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4" sheetId="2" state="visible" r:id="rId3"/>
    <sheet name="OTIS_P_Clat_770" sheetId="3" state="visible" r:id="rId4"/>
    <sheet name="OTIS_P_Clat_700" sheetId="4" state="visible" r:id="rId5"/>
    <sheet name="OTIS_P_Clat_800" sheetId="5" state="visible" r:id="rId6"/>
    <sheet name="800_b_NICE" sheetId="6" state="visible" r:id="rId7"/>
    <sheet name="OTIS_P_Clat_850-orig" sheetId="7" state="visible" r:id="rId8"/>
    <sheet name="850_b" sheetId="8" state="visible" r:id="rId9"/>
    <sheet name="OTIS_P_Clat_900" sheetId="9" state="visible" r:id="rId10"/>
    <sheet name="90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3">
  <si>
    <t xml:space="preserve">d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BS to ES Direct</t>
  </si>
  <si>
    <t xml:space="preserve">WARNING</t>
  </si>
  <si>
    <t xml:space="preserve">  2.37863E-01   4.72443E-02   2.44236E-02   2.41570E-04</t>
  </si>
  <si>
    <t xml:space="preserve">   1      NO    .23786280        .80452651E-01   2.957        .71813224E-01    .40391237    </t>
  </si>
  <si>
    <t xml:space="preserve">   2      NO    .47244324E-01    .14624933E-02   32.30        .44225823E-01    .50262825E-01</t>
  </si>
  <si>
    <t xml:space="preserve">   3      NO    .24423620E-01    .52156645E-02   4.683        .13658793E-01    .35188447E-01</t>
  </si>
  <si>
    <t xml:space="preserve">   4      NO    .24157033E-03    .53178682E-04   4.543        .13181264E-03    .35132802E-03</t>
  </si>
  <si>
    <t xml:space="preserve">   1      NO    .20616739        .70451105E-01   2.926      </t>
  </si>
  <si>
    <t xml:space="preserve">2.27994E-01   4.87962E-02   2.88315E-02   2.34982E-04</t>
  </si>
  <si>
    <t xml:space="preserve">   2      NO    .48446937E-01    .14532342E-02   33.34       </t>
  </si>
  <si>
    <t xml:space="preserve">   3      NO    .19798626E-01    .32216996E-02   6.145      </t>
  </si>
  <si>
    <t xml:space="preserve">   4      NO    .27238621E-03    .69943556E-04   3.894      </t>
  </si>
  <si>
    <t xml:space="preserve">   1      NO    .21308519        .74752774E-01   2.851        .58799828E-01    .36737055    </t>
  </si>
  <si>
    <t xml:space="preserve">   2      NO    .48543431E-01    .13486731E-02   35.99        .45759848E-01    .51327013E-01</t>
  </si>
  <si>
    <t xml:space="preserve">   3      NO    .25741629E-01    .56575367E-02   4.550        .14064804E-01    .37418454E-01</t>
  </si>
  <si>
    <t xml:space="preserve">   4      NO    .23173456E-03    .46781389E-04   4.954        .13518050E-03    .32828862E-03</t>
  </si>
  <si>
    <t xml:space="preserve">2.10812E-01   4.83715E-02   2.50228E-02   2.34750E-04</t>
  </si>
  <si>
    <t xml:space="preserve">   1      NO    .18463391        .77170454E-01   2.393        .25358604E-01    .34390923    </t>
  </si>
  <si>
    <t xml:space="preserve">   2      NO    .50520261E-01    .17363896E-02   29.10        .46936454E-01    .54104067E-01</t>
  </si>
  <si>
    <t xml:space="preserve">   3      NO    .14722032E-01    .26440118E-02   5.568        .92649457E-02    .20179117E-01</t>
  </si>
  <si>
    <t xml:space="preserve">   4      NO    .26502054E-03    .98289821E-04   2.696        .62156085E-04    .467884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97321004191"/>
          <c:y val="0.0410799174813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12055481139"/>
          <c:y val="0.264059556910934"/>
          <c:w val="0.756600267899581"/>
          <c:h val="0.655664185128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findD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0001</c:v>
                </c:pt>
                <c:pt idx="110">
                  <c:v>7.540003</c:v>
                </c:pt>
                <c:pt idx="111">
                  <c:v>7.540016</c:v>
                </c:pt>
                <c:pt idx="112">
                  <c:v>7.540065</c:v>
                </c:pt>
                <c:pt idx="113">
                  <c:v>7.540243</c:v>
                </c:pt>
                <c:pt idx="114">
                  <c:v>7.540818</c:v>
                </c:pt>
                <c:pt idx="115">
                  <c:v>7.542506</c:v>
                </c:pt>
                <c:pt idx="116">
                  <c:v>7.546999</c:v>
                </c:pt>
                <c:pt idx="117">
                  <c:v>7.55792</c:v>
                </c:pt>
                <c:pt idx="118">
                  <c:v>7.582244</c:v>
                </c:pt>
                <c:pt idx="119">
                  <c:v>7.632067</c:v>
                </c:pt>
                <c:pt idx="120">
                  <c:v>7.726228</c:v>
                </c:pt>
                <c:pt idx="121">
                  <c:v>7.890958</c:v>
                </c:pt>
                <c:pt idx="122">
                  <c:v>8.158563</c:v>
                </c:pt>
                <c:pt idx="123">
                  <c:v>8.563526</c:v>
                </c:pt>
                <c:pt idx="124">
                  <c:v>9.136234</c:v>
                </c:pt>
                <c:pt idx="125">
                  <c:v>9.895674</c:v>
                </c:pt>
                <c:pt idx="126">
                  <c:v>10.8432</c:v>
                </c:pt>
                <c:pt idx="127">
                  <c:v>11.9595</c:v>
                </c:pt>
                <c:pt idx="128">
                  <c:v>13.20592</c:v>
                </c:pt>
                <c:pt idx="129">
                  <c:v>14.52995</c:v>
                </c:pt>
                <c:pt idx="130">
                  <c:v>15.87313</c:v>
                </c:pt>
                <c:pt idx="131">
                  <c:v>17.17941</c:v>
                </c:pt>
                <c:pt idx="132">
                  <c:v>18.40194</c:v>
                </c:pt>
                <c:pt idx="133">
                  <c:v>19.50704</c:v>
                </c:pt>
                <c:pt idx="134">
                  <c:v>20.47541</c:v>
                </c:pt>
                <c:pt idx="135">
                  <c:v>21.3009</c:v>
                </c:pt>
                <c:pt idx="136">
                  <c:v>21.98786</c:v>
                </c:pt>
                <c:pt idx="137">
                  <c:v>22.54791</c:v>
                </c:pt>
                <c:pt idx="138">
                  <c:v>22.99685</c:v>
                </c:pt>
                <c:pt idx="139">
                  <c:v>23.35205</c:v>
                </c:pt>
                <c:pt idx="140">
                  <c:v>23.63064</c:v>
                </c:pt>
                <c:pt idx="141">
                  <c:v>23.84824</c:v>
                </c:pt>
                <c:pt idx="142">
                  <c:v>24.0184</c:v>
                </c:pt>
                <c:pt idx="143">
                  <c:v>24.1524</c:v>
                </c:pt>
                <c:pt idx="144">
                  <c:v>24.25928</c:v>
                </c:pt>
                <c:pt idx="145">
                  <c:v>24.34613</c:v>
                </c:pt>
                <c:pt idx="146">
                  <c:v>24.41837</c:v>
                </c:pt>
                <c:pt idx="147">
                  <c:v>24.48004</c:v>
                </c:pt>
                <c:pt idx="148">
                  <c:v>24.53412</c:v>
                </c:pt>
                <c:pt idx="149">
                  <c:v>24.58279</c:v>
                </c:pt>
                <c:pt idx="150">
                  <c:v>24.62758</c:v>
                </c:pt>
                <c:pt idx="151">
                  <c:v>24.66961</c:v>
                </c:pt>
                <c:pt idx="152">
                  <c:v>24.70963</c:v>
                </c:pt>
                <c:pt idx="153">
                  <c:v>24.74817</c:v>
                </c:pt>
                <c:pt idx="154">
                  <c:v>24.78561</c:v>
                </c:pt>
                <c:pt idx="155">
                  <c:v>24.8222</c:v>
                </c:pt>
                <c:pt idx="156">
                  <c:v>24.85811</c:v>
                </c:pt>
                <c:pt idx="157">
                  <c:v>24.89346</c:v>
                </c:pt>
                <c:pt idx="158">
                  <c:v>24.92832</c:v>
                </c:pt>
                <c:pt idx="159">
                  <c:v>24.96275</c:v>
                </c:pt>
                <c:pt idx="160">
                  <c:v>24.99679</c:v>
                </c:pt>
                <c:pt idx="161">
                  <c:v>25.03046</c:v>
                </c:pt>
                <c:pt idx="162">
                  <c:v>25.06379</c:v>
                </c:pt>
                <c:pt idx="163">
                  <c:v>25.09677</c:v>
                </c:pt>
                <c:pt idx="164">
                  <c:v>25.12943</c:v>
                </c:pt>
                <c:pt idx="165">
                  <c:v>25.16177</c:v>
                </c:pt>
                <c:pt idx="166">
                  <c:v>25.1938</c:v>
                </c:pt>
                <c:pt idx="167">
                  <c:v>25.22552</c:v>
                </c:pt>
                <c:pt idx="168">
                  <c:v>25.25693</c:v>
                </c:pt>
                <c:pt idx="169">
                  <c:v>25.28804</c:v>
                </c:pt>
                <c:pt idx="170">
                  <c:v>25.31885</c:v>
                </c:pt>
                <c:pt idx="171">
                  <c:v>25.34937</c:v>
                </c:pt>
                <c:pt idx="172">
                  <c:v>25.37959</c:v>
                </c:pt>
                <c:pt idx="173">
                  <c:v>25.40952</c:v>
                </c:pt>
                <c:pt idx="174">
                  <c:v>25.43917</c:v>
                </c:pt>
                <c:pt idx="175">
                  <c:v>25.46853</c:v>
                </c:pt>
                <c:pt idx="176">
                  <c:v>25.49762</c:v>
                </c:pt>
                <c:pt idx="177">
                  <c:v>25.52642</c:v>
                </c:pt>
                <c:pt idx="178">
                  <c:v>25.55495</c:v>
                </c:pt>
                <c:pt idx="179">
                  <c:v>25.5832</c:v>
                </c:pt>
                <c:pt idx="180">
                  <c:v>25.61119</c:v>
                </c:pt>
                <c:pt idx="181">
                  <c:v>25.6389</c:v>
                </c:pt>
                <c:pt idx="182">
                  <c:v>25.66636</c:v>
                </c:pt>
                <c:pt idx="183">
                  <c:v>25.69354</c:v>
                </c:pt>
                <c:pt idx="184">
                  <c:v>25.72047</c:v>
                </c:pt>
                <c:pt idx="185">
                  <c:v>25.74714</c:v>
                </c:pt>
                <c:pt idx="186">
                  <c:v>25.77356</c:v>
                </c:pt>
                <c:pt idx="187">
                  <c:v>25.79972</c:v>
                </c:pt>
                <c:pt idx="188">
                  <c:v>25.82563</c:v>
                </c:pt>
                <c:pt idx="189">
                  <c:v>25.85129</c:v>
                </c:pt>
                <c:pt idx="190">
                  <c:v>25.87671</c:v>
                </c:pt>
                <c:pt idx="191">
                  <c:v>25.90189</c:v>
                </c:pt>
                <c:pt idx="192">
                  <c:v>25.92682</c:v>
                </c:pt>
                <c:pt idx="193">
                  <c:v>25.95151</c:v>
                </c:pt>
                <c:pt idx="194">
                  <c:v>25.97597</c:v>
                </c:pt>
                <c:pt idx="195">
                  <c:v>26.00019</c:v>
                </c:pt>
                <c:pt idx="196">
                  <c:v>26.02418</c:v>
                </c:pt>
                <c:pt idx="197">
                  <c:v>26.04794</c:v>
                </c:pt>
                <c:pt idx="198">
                  <c:v>26.07148</c:v>
                </c:pt>
                <c:pt idx="199">
                  <c:v>26.09479</c:v>
                </c:pt>
                <c:pt idx="200">
                  <c:v>26.11787</c:v>
                </c:pt>
                <c:pt idx="201">
                  <c:v>26.14073</c:v>
                </c:pt>
                <c:pt idx="202">
                  <c:v>26.16338</c:v>
                </c:pt>
                <c:pt idx="203">
                  <c:v>26.1858</c:v>
                </c:pt>
                <c:pt idx="204">
                  <c:v>26.20802</c:v>
                </c:pt>
                <c:pt idx="205">
                  <c:v>26.23001</c:v>
                </c:pt>
                <c:pt idx="206">
                  <c:v>26.2518</c:v>
                </c:pt>
                <c:pt idx="207">
                  <c:v>26.27338</c:v>
                </c:pt>
                <c:pt idx="208">
                  <c:v>26.29475</c:v>
                </c:pt>
                <c:pt idx="209">
                  <c:v>26.31592</c:v>
                </c:pt>
                <c:pt idx="210">
                  <c:v>26.33689</c:v>
                </c:pt>
                <c:pt idx="211">
                  <c:v>26.35765</c:v>
                </c:pt>
                <c:pt idx="212">
                  <c:v>26.37821</c:v>
                </c:pt>
                <c:pt idx="213">
                  <c:v>26.39858</c:v>
                </c:pt>
                <c:pt idx="214">
                  <c:v>26.41875</c:v>
                </c:pt>
                <c:pt idx="215">
                  <c:v>26.43873</c:v>
                </c:pt>
                <c:pt idx="216">
                  <c:v>26.45851</c:v>
                </c:pt>
                <c:pt idx="217">
                  <c:v>26.47811</c:v>
                </c:pt>
                <c:pt idx="218">
                  <c:v>26.49752</c:v>
                </c:pt>
                <c:pt idx="219">
                  <c:v>26.51674</c:v>
                </c:pt>
                <c:pt idx="220">
                  <c:v>26.53578</c:v>
                </c:pt>
                <c:pt idx="221">
                  <c:v>26.55463</c:v>
                </c:pt>
                <c:pt idx="222">
                  <c:v>26.57331</c:v>
                </c:pt>
                <c:pt idx="223">
                  <c:v>26.5918</c:v>
                </c:pt>
                <c:pt idx="224">
                  <c:v>26.61012</c:v>
                </c:pt>
                <c:pt idx="225">
                  <c:v>26.62826</c:v>
                </c:pt>
                <c:pt idx="226">
                  <c:v>26.64623</c:v>
                </c:pt>
                <c:pt idx="227">
                  <c:v>26.66403</c:v>
                </c:pt>
                <c:pt idx="228">
                  <c:v>26.68165</c:v>
                </c:pt>
                <c:pt idx="229">
                  <c:v>26.6991</c:v>
                </c:pt>
                <c:pt idx="230">
                  <c:v>26.71639</c:v>
                </c:pt>
                <c:pt idx="231">
                  <c:v>26.73351</c:v>
                </c:pt>
                <c:pt idx="232">
                  <c:v>26.75047</c:v>
                </c:pt>
                <c:pt idx="233">
                  <c:v>26.76726</c:v>
                </c:pt>
                <c:pt idx="234">
                  <c:v>26.7839</c:v>
                </c:pt>
                <c:pt idx="235">
                  <c:v>26.80037</c:v>
                </c:pt>
                <c:pt idx="236">
                  <c:v>26.81669</c:v>
                </c:pt>
                <c:pt idx="237">
                  <c:v>26.83284</c:v>
                </c:pt>
                <c:pt idx="238">
                  <c:v>26.84885</c:v>
                </c:pt>
                <c:pt idx="239">
                  <c:v>26.8647</c:v>
                </c:pt>
                <c:pt idx="240">
                  <c:v>26.88039</c:v>
                </c:pt>
                <c:pt idx="241">
                  <c:v>26.89594</c:v>
                </c:pt>
                <c:pt idx="242">
                  <c:v>26.91134</c:v>
                </c:pt>
                <c:pt idx="243">
                  <c:v>26.92658</c:v>
                </c:pt>
                <c:pt idx="244">
                  <c:v>26.94169</c:v>
                </c:pt>
                <c:pt idx="245">
                  <c:v>26.95664</c:v>
                </c:pt>
                <c:pt idx="246">
                  <c:v>26.97146</c:v>
                </c:pt>
                <c:pt idx="247">
                  <c:v>26.98613</c:v>
                </c:pt>
                <c:pt idx="248">
                  <c:v>27.00066</c:v>
                </c:pt>
                <c:pt idx="249">
                  <c:v>27.01505</c:v>
                </c:pt>
                <c:pt idx="250">
                  <c:v>27.0293</c:v>
                </c:pt>
                <c:pt idx="251">
                  <c:v>27.04342</c:v>
                </c:pt>
                <c:pt idx="252">
                  <c:v>27.0574</c:v>
                </c:pt>
                <c:pt idx="253">
                  <c:v>27.07124</c:v>
                </c:pt>
                <c:pt idx="254">
                  <c:v>27.08495</c:v>
                </c:pt>
                <c:pt idx="255">
                  <c:v>27.09853</c:v>
                </c:pt>
                <c:pt idx="256">
                  <c:v>27.11198</c:v>
                </c:pt>
                <c:pt idx="257">
                  <c:v>27.1253</c:v>
                </c:pt>
                <c:pt idx="258">
                  <c:v>27.1385</c:v>
                </c:pt>
                <c:pt idx="259">
                  <c:v>27.15156</c:v>
                </c:pt>
                <c:pt idx="260">
                  <c:v>27.1645</c:v>
                </c:pt>
                <c:pt idx="261">
                  <c:v>27.17732</c:v>
                </c:pt>
                <c:pt idx="262">
                  <c:v>27.19001</c:v>
                </c:pt>
                <c:pt idx="263">
                  <c:v>27.20258</c:v>
                </c:pt>
                <c:pt idx="264">
                  <c:v>27.21503</c:v>
                </c:pt>
                <c:pt idx="265">
                  <c:v>27.22736</c:v>
                </c:pt>
                <c:pt idx="266">
                  <c:v>27.23957</c:v>
                </c:pt>
                <c:pt idx="267">
                  <c:v>27.25166</c:v>
                </c:pt>
                <c:pt idx="268">
                  <c:v>27.26364</c:v>
                </c:pt>
                <c:pt idx="269">
                  <c:v>27.2755</c:v>
                </c:pt>
                <c:pt idx="270">
                  <c:v>27.28725</c:v>
                </c:pt>
                <c:pt idx="271">
                  <c:v>27.29888</c:v>
                </c:pt>
                <c:pt idx="272">
                  <c:v>27.3104</c:v>
                </c:pt>
                <c:pt idx="273">
                  <c:v>27.32181</c:v>
                </c:pt>
                <c:pt idx="274">
                  <c:v>27.33312</c:v>
                </c:pt>
                <c:pt idx="275">
                  <c:v>27.34431</c:v>
                </c:pt>
                <c:pt idx="276">
                  <c:v>27.35539</c:v>
                </c:pt>
                <c:pt idx="277">
                  <c:v>27.36637</c:v>
                </c:pt>
                <c:pt idx="278">
                  <c:v>27.37725</c:v>
                </c:pt>
                <c:pt idx="279">
                  <c:v>27.38801</c:v>
                </c:pt>
                <c:pt idx="280">
                  <c:v>27.39868</c:v>
                </c:pt>
                <c:pt idx="281">
                  <c:v>27.40924</c:v>
                </c:pt>
                <c:pt idx="282">
                  <c:v>27.4197</c:v>
                </c:pt>
                <c:pt idx="283">
                  <c:v>27.43006</c:v>
                </c:pt>
                <c:pt idx="284">
                  <c:v>27.44032</c:v>
                </c:pt>
                <c:pt idx="285">
                  <c:v>27.45048</c:v>
                </c:pt>
                <c:pt idx="286">
                  <c:v>27.46054</c:v>
                </c:pt>
                <c:pt idx="287">
                  <c:v>27.47051</c:v>
                </c:pt>
                <c:pt idx="288">
                  <c:v>27.48038</c:v>
                </c:pt>
                <c:pt idx="289">
                  <c:v>27.49015</c:v>
                </c:pt>
                <c:pt idx="290">
                  <c:v>27.49983</c:v>
                </c:pt>
                <c:pt idx="291">
                  <c:v>27.50942</c:v>
                </c:pt>
                <c:pt idx="292">
                  <c:v>27.51892</c:v>
                </c:pt>
                <c:pt idx="293">
                  <c:v>27.52832</c:v>
                </c:pt>
                <c:pt idx="294">
                  <c:v>27.53763</c:v>
                </c:pt>
                <c:pt idx="295">
                  <c:v>27.54686</c:v>
                </c:pt>
                <c:pt idx="296">
                  <c:v>27.55599</c:v>
                </c:pt>
                <c:pt idx="297">
                  <c:v>27.56504</c:v>
                </c:pt>
                <c:pt idx="298">
                  <c:v>27.574</c:v>
                </c:pt>
                <c:pt idx="299">
                  <c:v>27.58287</c:v>
                </c:pt>
                <c:pt idx="300">
                  <c:v>27.59166</c:v>
                </c:pt>
                <c:pt idx="301">
                  <c:v>27.60036</c:v>
                </c:pt>
                <c:pt idx="302">
                  <c:v>27.60898</c:v>
                </c:pt>
                <c:pt idx="303">
                  <c:v>27.61752</c:v>
                </c:pt>
                <c:pt idx="304">
                  <c:v>27.62597</c:v>
                </c:pt>
                <c:pt idx="305">
                  <c:v>27.63434</c:v>
                </c:pt>
                <c:pt idx="306">
                  <c:v>27.64263</c:v>
                </c:pt>
                <c:pt idx="307">
                  <c:v>27.65084</c:v>
                </c:pt>
                <c:pt idx="308">
                  <c:v>27.65898</c:v>
                </c:pt>
                <c:pt idx="309">
                  <c:v>27.66703</c:v>
                </c:pt>
                <c:pt idx="310">
                  <c:v>27.675</c:v>
                </c:pt>
                <c:pt idx="311">
                  <c:v>27.68289</c:v>
                </c:pt>
                <c:pt idx="312">
                  <c:v>27.69066</c:v>
                </c:pt>
                <c:pt idx="313">
                  <c:v>27.69824</c:v>
                </c:pt>
                <c:pt idx="314">
                  <c:v>27.70534</c:v>
                </c:pt>
                <c:pt idx="315">
                  <c:v>27.71127</c:v>
                </c:pt>
                <c:pt idx="316">
                  <c:v>27.71436</c:v>
                </c:pt>
                <c:pt idx="317">
                  <c:v>27.71102</c:v>
                </c:pt>
                <c:pt idx="318">
                  <c:v>27.69437</c:v>
                </c:pt>
                <c:pt idx="319">
                  <c:v>27.65246</c:v>
                </c:pt>
                <c:pt idx="320">
                  <c:v>27.56668</c:v>
                </c:pt>
                <c:pt idx="321">
                  <c:v>27.41112</c:v>
                </c:pt>
                <c:pt idx="322">
                  <c:v>27.15385</c:v>
                </c:pt>
                <c:pt idx="323">
                  <c:v>26.76083</c:v>
                </c:pt>
                <c:pt idx="324">
                  <c:v>26.20202</c:v>
                </c:pt>
                <c:pt idx="325">
                  <c:v>25.45867</c:v>
                </c:pt>
                <c:pt idx="326">
                  <c:v>24.52945</c:v>
                </c:pt>
                <c:pt idx="327">
                  <c:v>23.43343</c:v>
                </c:pt>
                <c:pt idx="328">
                  <c:v>22.20879</c:v>
                </c:pt>
                <c:pt idx="329">
                  <c:v>20.90743</c:v>
                </c:pt>
                <c:pt idx="330">
                  <c:v>19.58709</c:v>
                </c:pt>
                <c:pt idx="331">
                  <c:v>18.30313</c:v>
                </c:pt>
                <c:pt idx="332">
                  <c:v>17.10185</c:v>
                </c:pt>
                <c:pt idx="333">
                  <c:v>16.01651</c:v>
                </c:pt>
                <c:pt idx="334">
                  <c:v>15.06619</c:v>
                </c:pt>
                <c:pt idx="335">
                  <c:v>14.25695</c:v>
                </c:pt>
                <c:pt idx="336">
                  <c:v>13.58451</c:v>
                </c:pt>
                <c:pt idx="337">
                  <c:v>13.03738</c:v>
                </c:pt>
                <c:pt idx="338">
                  <c:v>12.59996</c:v>
                </c:pt>
                <c:pt idx="339">
                  <c:v>12.25507</c:v>
                </c:pt>
                <c:pt idx="340">
                  <c:v>11.98583</c:v>
                </c:pt>
                <c:pt idx="341">
                  <c:v>11.77677</c:v>
                </c:pt>
                <c:pt idx="342">
                  <c:v>11.61451</c:v>
                </c:pt>
                <c:pt idx="343">
                  <c:v>11.48793</c:v>
                </c:pt>
                <c:pt idx="344">
                  <c:v>11.38807</c:v>
                </c:pt>
                <c:pt idx="345">
                  <c:v>11.30795</c:v>
                </c:pt>
                <c:pt idx="346">
                  <c:v>11.24222</c:v>
                </c:pt>
                <c:pt idx="347">
                  <c:v>11.18687</c:v>
                </c:pt>
                <c:pt idx="348">
                  <c:v>11.13896</c:v>
                </c:pt>
                <c:pt idx="349">
                  <c:v>11.09634</c:v>
                </c:pt>
                <c:pt idx="350">
                  <c:v>11.0575</c:v>
                </c:pt>
                <c:pt idx="351">
                  <c:v>11.02134</c:v>
                </c:pt>
                <c:pt idx="352">
                  <c:v>10.98712</c:v>
                </c:pt>
                <c:pt idx="353">
                  <c:v>10.9543</c:v>
                </c:pt>
                <c:pt idx="354">
                  <c:v>10.92251</c:v>
                </c:pt>
                <c:pt idx="355">
                  <c:v>10.89152</c:v>
                </c:pt>
                <c:pt idx="356">
                  <c:v>10.86115</c:v>
                </c:pt>
                <c:pt idx="357">
                  <c:v>10.83129</c:v>
                </c:pt>
                <c:pt idx="358">
                  <c:v>10.80186</c:v>
                </c:pt>
                <c:pt idx="359">
                  <c:v>10.7728</c:v>
                </c:pt>
                <c:pt idx="360">
                  <c:v>10.74408</c:v>
                </c:pt>
                <c:pt idx="361">
                  <c:v>10.71568</c:v>
                </c:pt>
                <c:pt idx="362">
                  <c:v>10.68758</c:v>
                </c:pt>
                <c:pt idx="363">
                  <c:v>10.65976</c:v>
                </c:pt>
                <c:pt idx="364">
                  <c:v>10.63222</c:v>
                </c:pt>
                <c:pt idx="365">
                  <c:v>10.60494</c:v>
                </c:pt>
                <c:pt idx="366">
                  <c:v>10.57794</c:v>
                </c:pt>
                <c:pt idx="367">
                  <c:v>10.55119</c:v>
                </c:pt>
                <c:pt idx="368">
                  <c:v>10.52471</c:v>
                </c:pt>
                <c:pt idx="369">
                  <c:v>10.49847</c:v>
                </c:pt>
                <c:pt idx="370">
                  <c:v>10.47249</c:v>
                </c:pt>
                <c:pt idx="371">
                  <c:v>10.44676</c:v>
                </c:pt>
                <c:pt idx="372">
                  <c:v>10.42127</c:v>
                </c:pt>
                <c:pt idx="373">
                  <c:v>10.39603</c:v>
                </c:pt>
                <c:pt idx="374">
                  <c:v>10.37102</c:v>
                </c:pt>
                <c:pt idx="375">
                  <c:v>10.34626</c:v>
                </c:pt>
                <c:pt idx="376">
                  <c:v>10.32173</c:v>
                </c:pt>
                <c:pt idx="377">
                  <c:v>10.29744</c:v>
                </c:pt>
                <c:pt idx="378">
                  <c:v>10.27338</c:v>
                </c:pt>
                <c:pt idx="379">
                  <c:v>10.24955</c:v>
                </c:pt>
                <c:pt idx="380">
                  <c:v>10.22595</c:v>
                </c:pt>
                <c:pt idx="381">
                  <c:v>10.20257</c:v>
                </c:pt>
                <c:pt idx="382">
                  <c:v>10.17941</c:v>
                </c:pt>
                <c:pt idx="383">
                  <c:v>10.15648</c:v>
                </c:pt>
                <c:pt idx="384">
                  <c:v>10.13377</c:v>
                </c:pt>
                <c:pt idx="385">
                  <c:v>10.11127</c:v>
                </c:pt>
                <c:pt idx="386">
                  <c:v>10.08899</c:v>
                </c:pt>
                <c:pt idx="387">
                  <c:v>10.06692</c:v>
                </c:pt>
                <c:pt idx="388">
                  <c:v>10.04507</c:v>
                </c:pt>
                <c:pt idx="389">
                  <c:v>10.02342</c:v>
                </c:pt>
                <c:pt idx="390">
                  <c:v>10.00198</c:v>
                </c:pt>
                <c:pt idx="391">
                  <c:v>9.980739</c:v>
                </c:pt>
                <c:pt idx="392">
                  <c:v>9.959706</c:v>
                </c:pt>
                <c:pt idx="393">
                  <c:v>9.938874</c:v>
                </c:pt>
                <c:pt idx="394">
                  <c:v>9.918241</c:v>
                </c:pt>
                <c:pt idx="395">
                  <c:v>9.897806</c:v>
                </c:pt>
                <c:pt idx="396">
                  <c:v>9.877565</c:v>
                </c:pt>
                <c:pt idx="397">
                  <c:v>9.857519</c:v>
                </c:pt>
                <c:pt idx="398">
                  <c:v>9.837664</c:v>
                </c:pt>
                <c:pt idx="399">
                  <c:v>9.817999</c:v>
                </c:pt>
                <c:pt idx="400">
                  <c:v>9.798523</c:v>
                </c:pt>
                <c:pt idx="401">
                  <c:v>9.779232</c:v>
                </c:pt>
                <c:pt idx="402">
                  <c:v>9.760127</c:v>
                </c:pt>
                <c:pt idx="403">
                  <c:v>9.741204</c:v>
                </c:pt>
                <c:pt idx="404">
                  <c:v>9.722462</c:v>
                </c:pt>
                <c:pt idx="405">
                  <c:v>9.703899</c:v>
                </c:pt>
                <c:pt idx="406">
                  <c:v>9.685515</c:v>
                </c:pt>
                <c:pt idx="407">
                  <c:v>9.667306</c:v>
                </c:pt>
                <c:pt idx="408">
                  <c:v>9.649271</c:v>
                </c:pt>
                <c:pt idx="409">
                  <c:v>9.631409</c:v>
                </c:pt>
                <c:pt idx="410">
                  <c:v>9.613718</c:v>
                </c:pt>
                <c:pt idx="411">
                  <c:v>9.596197</c:v>
                </c:pt>
                <c:pt idx="412">
                  <c:v>9.578843</c:v>
                </c:pt>
                <c:pt idx="413">
                  <c:v>9.561655</c:v>
                </c:pt>
                <c:pt idx="414">
                  <c:v>9.544632</c:v>
                </c:pt>
                <c:pt idx="415">
                  <c:v>9.527772</c:v>
                </c:pt>
                <c:pt idx="416">
                  <c:v>9.511074</c:v>
                </c:pt>
                <c:pt idx="417">
                  <c:v>9.494535</c:v>
                </c:pt>
                <c:pt idx="418">
                  <c:v>9.478155</c:v>
                </c:pt>
                <c:pt idx="419">
                  <c:v>9.461931</c:v>
                </c:pt>
                <c:pt idx="420">
                  <c:v>9.445863</c:v>
                </c:pt>
                <c:pt idx="421">
                  <c:v>9.429949</c:v>
                </c:pt>
                <c:pt idx="422">
                  <c:v>9.414187</c:v>
                </c:pt>
                <c:pt idx="423">
                  <c:v>9.398577</c:v>
                </c:pt>
                <c:pt idx="424">
                  <c:v>9.383116</c:v>
                </c:pt>
                <c:pt idx="425">
                  <c:v>9.367803</c:v>
                </c:pt>
                <c:pt idx="426">
                  <c:v>9.352637</c:v>
                </c:pt>
                <c:pt idx="427">
                  <c:v>9.337616</c:v>
                </c:pt>
                <c:pt idx="428">
                  <c:v>9.322739</c:v>
                </c:pt>
                <c:pt idx="429">
                  <c:v>9.308005</c:v>
                </c:pt>
                <c:pt idx="430">
                  <c:v>9.293412</c:v>
                </c:pt>
                <c:pt idx="431">
                  <c:v>9.278958</c:v>
                </c:pt>
                <c:pt idx="432">
                  <c:v>9.264644</c:v>
                </c:pt>
                <c:pt idx="433">
                  <c:v>9.250466</c:v>
                </c:pt>
                <c:pt idx="434">
                  <c:v>9.236425</c:v>
                </c:pt>
                <c:pt idx="435">
                  <c:v>9.222518</c:v>
                </c:pt>
                <c:pt idx="436">
                  <c:v>9.208744</c:v>
                </c:pt>
                <c:pt idx="437">
                  <c:v>9.195103</c:v>
                </c:pt>
                <c:pt idx="438">
                  <c:v>9.181592</c:v>
                </c:pt>
                <c:pt idx="439">
                  <c:v>9.168211</c:v>
                </c:pt>
                <c:pt idx="440">
                  <c:v>9.154958</c:v>
                </c:pt>
                <c:pt idx="441">
                  <c:v>9.141832</c:v>
                </c:pt>
                <c:pt idx="442">
                  <c:v>9.128833</c:v>
                </c:pt>
                <c:pt idx="443">
                  <c:v>9.115957</c:v>
                </c:pt>
                <c:pt idx="444">
                  <c:v>9.103206</c:v>
                </c:pt>
                <c:pt idx="445">
                  <c:v>9.090577</c:v>
                </c:pt>
                <c:pt idx="446">
                  <c:v>9.078068</c:v>
                </c:pt>
                <c:pt idx="447">
                  <c:v>9.06568</c:v>
                </c:pt>
                <c:pt idx="448">
                  <c:v>9.053411</c:v>
                </c:pt>
                <c:pt idx="449">
                  <c:v>9.041259</c:v>
                </c:pt>
                <c:pt idx="450">
                  <c:v>9.029225</c:v>
                </c:pt>
                <c:pt idx="451">
                  <c:v>9.017305</c:v>
                </c:pt>
                <c:pt idx="452">
                  <c:v>9.0055</c:v>
                </c:pt>
                <c:pt idx="453">
                  <c:v>8.993808</c:v>
                </c:pt>
                <c:pt idx="454">
                  <c:v>8.982229</c:v>
                </c:pt>
                <c:pt idx="455">
                  <c:v>8.97076</c:v>
                </c:pt>
                <c:pt idx="456">
                  <c:v>8.959402</c:v>
                </c:pt>
                <c:pt idx="457">
                  <c:v>8.948153</c:v>
                </c:pt>
                <c:pt idx="458">
                  <c:v>8.937011</c:v>
                </c:pt>
                <c:pt idx="459">
                  <c:v>8.925977</c:v>
                </c:pt>
                <c:pt idx="460">
                  <c:v>8.915049</c:v>
                </c:pt>
                <c:pt idx="461">
                  <c:v>8.904225</c:v>
                </c:pt>
                <c:pt idx="462">
                  <c:v>8.893506</c:v>
                </c:pt>
                <c:pt idx="463">
                  <c:v>8.882889</c:v>
                </c:pt>
                <c:pt idx="464">
                  <c:v>8.872375</c:v>
                </c:pt>
                <c:pt idx="465">
                  <c:v>8.861961</c:v>
                </c:pt>
                <c:pt idx="466">
                  <c:v>8.851647</c:v>
                </c:pt>
                <c:pt idx="467">
                  <c:v>8.841433</c:v>
                </c:pt>
                <c:pt idx="468">
                  <c:v>8.831316</c:v>
                </c:pt>
                <c:pt idx="469">
                  <c:v>8.821297</c:v>
                </c:pt>
                <c:pt idx="470">
                  <c:v>8.811374</c:v>
                </c:pt>
                <c:pt idx="471">
                  <c:v>8.801546</c:v>
                </c:pt>
                <c:pt idx="472">
                  <c:v>8.791813</c:v>
                </c:pt>
                <c:pt idx="473">
                  <c:v>8.782173</c:v>
                </c:pt>
                <c:pt idx="474">
                  <c:v>8.772626</c:v>
                </c:pt>
                <c:pt idx="475">
                  <c:v>8.763171</c:v>
                </c:pt>
                <c:pt idx="476">
                  <c:v>8.753806</c:v>
                </c:pt>
                <c:pt idx="477">
                  <c:v>8.744532</c:v>
                </c:pt>
                <c:pt idx="478">
                  <c:v>8.735346</c:v>
                </c:pt>
                <c:pt idx="479">
                  <c:v>8.726249</c:v>
                </c:pt>
                <c:pt idx="480">
                  <c:v>8.71724</c:v>
                </c:pt>
                <c:pt idx="481">
                  <c:v>8.708317</c:v>
                </c:pt>
                <c:pt idx="482">
                  <c:v>8.699479</c:v>
                </c:pt>
                <c:pt idx="483">
                  <c:v>8.690727</c:v>
                </c:pt>
                <c:pt idx="484">
                  <c:v>8.682059</c:v>
                </c:pt>
                <c:pt idx="485">
                  <c:v>8.673474</c:v>
                </c:pt>
                <c:pt idx="486">
                  <c:v>8.664972</c:v>
                </c:pt>
                <c:pt idx="487">
                  <c:v>8.656551</c:v>
                </c:pt>
                <c:pt idx="488">
                  <c:v>8.648212</c:v>
                </c:pt>
                <c:pt idx="489">
                  <c:v>8.639952</c:v>
                </c:pt>
                <c:pt idx="490">
                  <c:v>8.631773</c:v>
                </c:pt>
                <c:pt idx="491">
                  <c:v>8.623671</c:v>
                </c:pt>
                <c:pt idx="492">
                  <c:v>8.615648</c:v>
                </c:pt>
                <c:pt idx="493">
                  <c:v>8.607702</c:v>
                </c:pt>
                <c:pt idx="494">
                  <c:v>8.599832</c:v>
                </c:pt>
                <c:pt idx="495">
                  <c:v>8.592038</c:v>
                </c:pt>
                <c:pt idx="496">
                  <c:v>8.584319</c:v>
                </c:pt>
                <c:pt idx="497">
                  <c:v>8.576674</c:v>
                </c:pt>
                <c:pt idx="498">
                  <c:v>8.569103</c:v>
                </c:pt>
                <c:pt idx="499">
                  <c:v>8.561605</c:v>
                </c:pt>
                <c:pt idx="500">
                  <c:v>8.554179</c:v>
                </c:pt>
                <c:pt idx="501">
                  <c:v>8.546824</c:v>
                </c:pt>
                <c:pt idx="502">
                  <c:v>8.53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15663320"/>
        <c:axId val="48081564"/>
      </c:scatterChart>
      <c:valAx>
        <c:axId val="15663320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083913062265"/>
              <c:y val="0.9251053906179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64"/>
        <c:crossesAt val="0"/>
        <c:crossBetween val="midCat"/>
        <c:majorUnit val="0.041667"/>
      </c:valAx>
      <c:valAx>
        <c:axId val="48081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024024543058"/>
              <c:y val="0.234012019015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44419478892"/>
          <c:y val="0.512422638801686"/>
          <c:w val="0.196646934278183"/>
          <c:h val="0.088617813256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6418739739866"/>
          <c:y val="0.040604175921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549353874647"/>
          <c:y val="0.261839182585518"/>
          <c:w val="0.763353958833186"/>
          <c:h val="0.658640604175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00!$L$13:$L$515</c:f>
              <c:numCache>
                <c:formatCode>General</c:formatCode>
                <c:ptCount val="503"/>
                <c:pt idx="0">
                  <c:v>8.271383</c:v>
                </c:pt>
                <c:pt idx="1">
                  <c:v>8.271383</c:v>
                </c:pt>
                <c:pt idx="2">
                  <c:v>8.271383</c:v>
                </c:pt>
                <c:pt idx="3">
                  <c:v>8.271383</c:v>
                </c:pt>
                <c:pt idx="4">
                  <c:v>8.271383</c:v>
                </c:pt>
                <c:pt idx="5">
                  <c:v>8.271383</c:v>
                </c:pt>
                <c:pt idx="6">
                  <c:v>8.271383</c:v>
                </c:pt>
                <c:pt idx="7">
                  <c:v>8.271383</c:v>
                </c:pt>
                <c:pt idx="8">
                  <c:v>8.271383</c:v>
                </c:pt>
                <c:pt idx="9">
                  <c:v>8.271383</c:v>
                </c:pt>
                <c:pt idx="10">
                  <c:v>8.271383</c:v>
                </c:pt>
                <c:pt idx="11">
                  <c:v>8.271383</c:v>
                </c:pt>
                <c:pt idx="12">
                  <c:v>8.271383</c:v>
                </c:pt>
                <c:pt idx="13">
                  <c:v>8.271383</c:v>
                </c:pt>
                <c:pt idx="14">
                  <c:v>8.271383</c:v>
                </c:pt>
                <c:pt idx="15">
                  <c:v>8.271383</c:v>
                </c:pt>
                <c:pt idx="16">
                  <c:v>8.271383</c:v>
                </c:pt>
                <c:pt idx="17">
                  <c:v>8.271383</c:v>
                </c:pt>
                <c:pt idx="18">
                  <c:v>8.271383</c:v>
                </c:pt>
                <c:pt idx="19">
                  <c:v>8.271383</c:v>
                </c:pt>
                <c:pt idx="20">
                  <c:v>8.271383</c:v>
                </c:pt>
                <c:pt idx="21">
                  <c:v>8.271383</c:v>
                </c:pt>
                <c:pt idx="22">
                  <c:v>8.271383</c:v>
                </c:pt>
                <c:pt idx="23">
                  <c:v>8.271383</c:v>
                </c:pt>
                <c:pt idx="24">
                  <c:v>8.271383</c:v>
                </c:pt>
                <c:pt idx="25">
                  <c:v>8.271383</c:v>
                </c:pt>
                <c:pt idx="26">
                  <c:v>8.271383</c:v>
                </c:pt>
                <c:pt idx="27">
                  <c:v>8.271383</c:v>
                </c:pt>
                <c:pt idx="28">
                  <c:v>8.271383</c:v>
                </c:pt>
                <c:pt idx="29">
                  <c:v>8.271383</c:v>
                </c:pt>
                <c:pt idx="30">
                  <c:v>8.271383</c:v>
                </c:pt>
                <c:pt idx="31">
                  <c:v>8.271383</c:v>
                </c:pt>
                <c:pt idx="32">
                  <c:v>8.271383</c:v>
                </c:pt>
                <c:pt idx="33">
                  <c:v>8.271383</c:v>
                </c:pt>
                <c:pt idx="34">
                  <c:v>8.271383</c:v>
                </c:pt>
                <c:pt idx="35">
                  <c:v>8.271383</c:v>
                </c:pt>
                <c:pt idx="36">
                  <c:v>8.271383</c:v>
                </c:pt>
                <c:pt idx="37">
                  <c:v>8.271383</c:v>
                </c:pt>
                <c:pt idx="38">
                  <c:v>8.271383</c:v>
                </c:pt>
                <c:pt idx="39">
                  <c:v>8.271383</c:v>
                </c:pt>
                <c:pt idx="40">
                  <c:v>8.271383</c:v>
                </c:pt>
                <c:pt idx="41">
                  <c:v>8.271383</c:v>
                </c:pt>
                <c:pt idx="42">
                  <c:v>8.271383</c:v>
                </c:pt>
                <c:pt idx="43">
                  <c:v>8.271383</c:v>
                </c:pt>
                <c:pt idx="44">
                  <c:v>8.271383</c:v>
                </c:pt>
                <c:pt idx="45">
                  <c:v>8.271383</c:v>
                </c:pt>
                <c:pt idx="46">
                  <c:v>8.271383</c:v>
                </c:pt>
                <c:pt idx="47">
                  <c:v>8.271383</c:v>
                </c:pt>
                <c:pt idx="48">
                  <c:v>8.271383</c:v>
                </c:pt>
                <c:pt idx="49">
                  <c:v>8.271383</c:v>
                </c:pt>
                <c:pt idx="50">
                  <c:v>8.271383</c:v>
                </c:pt>
                <c:pt idx="51">
                  <c:v>8.271383</c:v>
                </c:pt>
                <c:pt idx="52">
                  <c:v>8.271383</c:v>
                </c:pt>
                <c:pt idx="53">
                  <c:v>8.271383</c:v>
                </c:pt>
                <c:pt idx="54">
                  <c:v>8.271383</c:v>
                </c:pt>
                <c:pt idx="55">
                  <c:v>8.271383</c:v>
                </c:pt>
                <c:pt idx="56">
                  <c:v>8.271383</c:v>
                </c:pt>
                <c:pt idx="57">
                  <c:v>8.271383</c:v>
                </c:pt>
                <c:pt idx="58">
                  <c:v>8.271383</c:v>
                </c:pt>
                <c:pt idx="59">
                  <c:v>8.271383</c:v>
                </c:pt>
                <c:pt idx="60">
                  <c:v>8.271383</c:v>
                </c:pt>
                <c:pt idx="61">
                  <c:v>8.271383</c:v>
                </c:pt>
                <c:pt idx="62">
                  <c:v>8.271383</c:v>
                </c:pt>
                <c:pt idx="63">
                  <c:v>8.271383</c:v>
                </c:pt>
                <c:pt idx="64">
                  <c:v>8.271383</c:v>
                </c:pt>
                <c:pt idx="65">
                  <c:v>8.271383</c:v>
                </c:pt>
                <c:pt idx="66">
                  <c:v>8.271383</c:v>
                </c:pt>
                <c:pt idx="67">
                  <c:v>8.271383</c:v>
                </c:pt>
                <c:pt idx="68">
                  <c:v>8.271383</c:v>
                </c:pt>
                <c:pt idx="69">
                  <c:v>8.271383</c:v>
                </c:pt>
                <c:pt idx="70">
                  <c:v>8.271383</c:v>
                </c:pt>
                <c:pt idx="71">
                  <c:v>8.271383</c:v>
                </c:pt>
                <c:pt idx="72">
                  <c:v>8.271383</c:v>
                </c:pt>
                <c:pt idx="73">
                  <c:v>8.271383</c:v>
                </c:pt>
                <c:pt idx="74">
                  <c:v>8.271383</c:v>
                </c:pt>
                <c:pt idx="75">
                  <c:v>8.271383</c:v>
                </c:pt>
                <c:pt idx="76">
                  <c:v>8.271383</c:v>
                </c:pt>
                <c:pt idx="77">
                  <c:v>8.271383</c:v>
                </c:pt>
                <c:pt idx="78">
                  <c:v>8.271383</c:v>
                </c:pt>
                <c:pt idx="79">
                  <c:v>8.271383</c:v>
                </c:pt>
                <c:pt idx="80">
                  <c:v>8.271383</c:v>
                </c:pt>
                <c:pt idx="81">
                  <c:v>8.271383</c:v>
                </c:pt>
                <c:pt idx="82">
                  <c:v>8.271383</c:v>
                </c:pt>
                <c:pt idx="83">
                  <c:v>8.271383</c:v>
                </c:pt>
                <c:pt idx="84">
                  <c:v>8.271383</c:v>
                </c:pt>
                <c:pt idx="85">
                  <c:v>8.271383</c:v>
                </c:pt>
                <c:pt idx="86">
                  <c:v>8.271383</c:v>
                </c:pt>
                <c:pt idx="87">
                  <c:v>8.271383</c:v>
                </c:pt>
                <c:pt idx="88">
                  <c:v>8.271383</c:v>
                </c:pt>
                <c:pt idx="89">
                  <c:v>8.271383</c:v>
                </c:pt>
                <c:pt idx="90">
                  <c:v>8.271383</c:v>
                </c:pt>
                <c:pt idx="91">
                  <c:v>8.271383</c:v>
                </c:pt>
                <c:pt idx="92">
                  <c:v>8.271383</c:v>
                </c:pt>
                <c:pt idx="93">
                  <c:v>8.271383</c:v>
                </c:pt>
                <c:pt idx="94">
                  <c:v>8.271383</c:v>
                </c:pt>
                <c:pt idx="95">
                  <c:v>8.271383</c:v>
                </c:pt>
                <c:pt idx="96">
                  <c:v>8.271383</c:v>
                </c:pt>
                <c:pt idx="97">
                  <c:v>8.271383</c:v>
                </c:pt>
                <c:pt idx="98">
                  <c:v>8.271383</c:v>
                </c:pt>
                <c:pt idx="99">
                  <c:v>8.271383</c:v>
                </c:pt>
                <c:pt idx="100">
                  <c:v>8.271383</c:v>
                </c:pt>
                <c:pt idx="101">
                  <c:v>8.271383</c:v>
                </c:pt>
                <c:pt idx="102">
                  <c:v>8.271383</c:v>
                </c:pt>
                <c:pt idx="103">
                  <c:v>8.271383</c:v>
                </c:pt>
                <c:pt idx="104">
                  <c:v>8.271383</c:v>
                </c:pt>
                <c:pt idx="105">
                  <c:v>8.271383</c:v>
                </c:pt>
                <c:pt idx="106">
                  <c:v>8.271383</c:v>
                </c:pt>
                <c:pt idx="107">
                  <c:v>8.271383</c:v>
                </c:pt>
                <c:pt idx="108">
                  <c:v>8.271383</c:v>
                </c:pt>
                <c:pt idx="109">
                  <c:v>8.271383</c:v>
                </c:pt>
                <c:pt idx="110">
                  <c:v>8.271383</c:v>
                </c:pt>
                <c:pt idx="111">
                  <c:v>8.271384</c:v>
                </c:pt>
                <c:pt idx="112">
                  <c:v>8.271392</c:v>
                </c:pt>
                <c:pt idx="113">
                  <c:v>8.271422</c:v>
                </c:pt>
                <c:pt idx="114">
                  <c:v>8.271535</c:v>
                </c:pt>
                <c:pt idx="115">
                  <c:v>8.271918</c:v>
                </c:pt>
                <c:pt idx="116">
                  <c:v>8.273093</c:v>
                </c:pt>
                <c:pt idx="117">
                  <c:v>8.276386</c:v>
                </c:pt>
                <c:pt idx="118">
                  <c:v>8.284821</c:v>
                </c:pt>
                <c:pt idx="119">
                  <c:v>8.304645</c:v>
                </c:pt>
                <c:pt idx="120">
                  <c:v>8.347493</c:v>
                </c:pt>
                <c:pt idx="121">
                  <c:v>8.432835</c:v>
                </c:pt>
                <c:pt idx="122">
                  <c:v>8.589787</c:v>
                </c:pt>
                <c:pt idx="123">
                  <c:v>8.856779</c:v>
                </c:pt>
                <c:pt idx="124">
                  <c:v>9.277592</c:v>
                </c:pt>
                <c:pt idx="125">
                  <c:v>9.893128</c:v>
                </c:pt>
                <c:pt idx="126">
                  <c:v>10.73014</c:v>
                </c:pt>
                <c:pt idx="127">
                  <c:v>11.79015</c:v>
                </c:pt>
                <c:pt idx="128">
                  <c:v>13.04297</c:v>
                </c:pt>
                <c:pt idx="129">
                  <c:v>14.42811</c:v>
                </c:pt>
                <c:pt idx="130">
                  <c:v>15.86476</c:v>
                </c:pt>
                <c:pt idx="131">
                  <c:v>17.26732</c:v>
                </c:pt>
                <c:pt idx="132">
                  <c:v>18.56147</c:v>
                </c:pt>
                <c:pt idx="133">
                  <c:v>19.69556</c:v>
                </c:pt>
                <c:pt idx="134">
                  <c:v>20.645</c:v>
                </c:pt>
                <c:pt idx="135">
                  <c:v>21.40964</c:v>
                </c:pt>
                <c:pt idx="136">
                  <c:v>22.00696</c:v>
                </c:pt>
                <c:pt idx="137">
                  <c:v>22.46402</c:v>
                </c:pt>
                <c:pt idx="138">
                  <c:v>22.81053</c:v>
                </c:pt>
                <c:pt idx="139">
                  <c:v>23.07412</c:v>
                </c:pt>
                <c:pt idx="140">
                  <c:v>23.27799</c:v>
                </c:pt>
                <c:pt idx="141">
                  <c:v>23.44016</c:v>
                </c:pt>
                <c:pt idx="142">
                  <c:v>23.57389</c:v>
                </c:pt>
                <c:pt idx="143">
                  <c:v>23.68848</c:v>
                </c:pt>
                <c:pt idx="144">
                  <c:v>23.79021</c:v>
                </c:pt>
                <c:pt idx="145">
                  <c:v>23.88323</c:v>
                </c:pt>
                <c:pt idx="146">
                  <c:v>23.97018</c:v>
                </c:pt>
                <c:pt idx="147">
                  <c:v>24.05274</c:v>
                </c:pt>
                <c:pt idx="148">
                  <c:v>24.13194</c:v>
                </c:pt>
                <c:pt idx="149">
                  <c:v>24.20843</c:v>
                </c:pt>
                <c:pt idx="150">
                  <c:v>24.2826</c:v>
                </c:pt>
                <c:pt idx="151">
                  <c:v>24.35471</c:v>
                </c:pt>
                <c:pt idx="152">
                  <c:v>24.42493</c:v>
                </c:pt>
                <c:pt idx="153">
                  <c:v>24.49336</c:v>
                </c:pt>
                <c:pt idx="154">
                  <c:v>24.56008</c:v>
                </c:pt>
                <c:pt idx="155">
                  <c:v>24.62516</c:v>
                </c:pt>
                <c:pt idx="156">
                  <c:v>24.68865</c:v>
                </c:pt>
                <c:pt idx="157">
                  <c:v>24.75059</c:v>
                </c:pt>
                <c:pt idx="158">
                  <c:v>24.81102</c:v>
                </c:pt>
                <c:pt idx="159">
                  <c:v>24.86998</c:v>
                </c:pt>
                <c:pt idx="160">
                  <c:v>24.92752</c:v>
                </c:pt>
                <c:pt idx="161">
                  <c:v>24.98365</c:v>
                </c:pt>
                <c:pt idx="162">
                  <c:v>25.03843</c:v>
                </c:pt>
                <c:pt idx="163">
                  <c:v>25.09187</c:v>
                </c:pt>
                <c:pt idx="164">
                  <c:v>25.14402</c:v>
                </c:pt>
                <c:pt idx="165">
                  <c:v>25.1949</c:v>
                </c:pt>
                <c:pt idx="166">
                  <c:v>25.24455</c:v>
                </c:pt>
                <c:pt idx="167">
                  <c:v>25.29299</c:v>
                </c:pt>
                <c:pt idx="168">
                  <c:v>25.34026</c:v>
                </c:pt>
                <c:pt idx="169">
                  <c:v>25.38637</c:v>
                </c:pt>
                <c:pt idx="170">
                  <c:v>25.43137</c:v>
                </c:pt>
                <c:pt idx="171">
                  <c:v>25.47527</c:v>
                </c:pt>
                <c:pt idx="172">
                  <c:v>25.51811</c:v>
                </c:pt>
                <c:pt idx="173">
                  <c:v>25.5599</c:v>
                </c:pt>
                <c:pt idx="174">
                  <c:v>25.60068</c:v>
                </c:pt>
                <c:pt idx="175">
                  <c:v>25.64047</c:v>
                </c:pt>
                <c:pt idx="176">
                  <c:v>25.67928</c:v>
                </c:pt>
                <c:pt idx="177">
                  <c:v>25.71716</c:v>
                </c:pt>
                <c:pt idx="178">
                  <c:v>25.75411</c:v>
                </c:pt>
                <c:pt idx="179">
                  <c:v>25.79017</c:v>
                </c:pt>
                <c:pt idx="180">
                  <c:v>25.82534</c:v>
                </c:pt>
                <c:pt idx="181">
                  <c:v>25.85966</c:v>
                </c:pt>
                <c:pt idx="182">
                  <c:v>25.89315</c:v>
                </c:pt>
                <c:pt idx="183">
                  <c:v>25.92582</c:v>
                </c:pt>
                <c:pt idx="184">
                  <c:v>25.95769</c:v>
                </c:pt>
                <c:pt idx="185">
                  <c:v>25.98879</c:v>
                </c:pt>
                <c:pt idx="186">
                  <c:v>26.01913</c:v>
                </c:pt>
                <c:pt idx="187">
                  <c:v>26.04873</c:v>
                </c:pt>
                <c:pt idx="188">
                  <c:v>26.07761</c:v>
                </c:pt>
                <c:pt idx="189">
                  <c:v>26.10578</c:v>
                </c:pt>
                <c:pt idx="190">
                  <c:v>26.13327</c:v>
                </c:pt>
                <c:pt idx="191">
                  <c:v>26.16009</c:v>
                </c:pt>
                <c:pt idx="192">
                  <c:v>26.18626</c:v>
                </c:pt>
                <c:pt idx="193">
                  <c:v>26.21178</c:v>
                </c:pt>
                <c:pt idx="194">
                  <c:v>26.23669</c:v>
                </c:pt>
                <c:pt idx="195">
                  <c:v>26.26098</c:v>
                </c:pt>
                <c:pt idx="196">
                  <c:v>26.28469</c:v>
                </c:pt>
                <c:pt idx="197">
                  <c:v>26.30781</c:v>
                </c:pt>
                <c:pt idx="198">
                  <c:v>26.33038</c:v>
                </c:pt>
                <c:pt idx="199">
                  <c:v>26.35239</c:v>
                </c:pt>
                <c:pt idx="200">
                  <c:v>26.37386</c:v>
                </c:pt>
                <c:pt idx="201">
                  <c:v>26.39481</c:v>
                </c:pt>
                <c:pt idx="202">
                  <c:v>26.41525</c:v>
                </c:pt>
                <c:pt idx="203">
                  <c:v>26.43519</c:v>
                </c:pt>
                <c:pt idx="204">
                  <c:v>26.45464</c:v>
                </c:pt>
                <c:pt idx="205">
                  <c:v>26.47361</c:v>
                </c:pt>
                <c:pt idx="206">
                  <c:v>26.49213</c:v>
                </c:pt>
                <c:pt idx="207">
                  <c:v>26.51019</c:v>
                </c:pt>
                <c:pt idx="208">
                  <c:v>26.52781</c:v>
                </c:pt>
                <c:pt idx="209">
                  <c:v>26.545</c:v>
                </c:pt>
                <c:pt idx="210">
                  <c:v>26.56177</c:v>
                </c:pt>
                <c:pt idx="211">
                  <c:v>26.57813</c:v>
                </c:pt>
                <c:pt idx="212">
                  <c:v>26.59408</c:v>
                </c:pt>
                <c:pt idx="213">
                  <c:v>26.60965</c:v>
                </c:pt>
                <c:pt idx="214">
                  <c:v>26.62484</c:v>
                </c:pt>
                <c:pt idx="215">
                  <c:v>26.63966</c:v>
                </c:pt>
                <c:pt idx="216">
                  <c:v>26.65411</c:v>
                </c:pt>
                <c:pt idx="217">
                  <c:v>26.66821</c:v>
                </c:pt>
                <c:pt idx="218">
                  <c:v>26.68197</c:v>
                </c:pt>
                <c:pt idx="219">
                  <c:v>26.69539</c:v>
                </c:pt>
                <c:pt idx="220">
                  <c:v>26.70848</c:v>
                </c:pt>
                <c:pt idx="221">
                  <c:v>26.72125</c:v>
                </c:pt>
                <c:pt idx="222">
                  <c:v>26.73371</c:v>
                </c:pt>
                <c:pt idx="223">
                  <c:v>26.74586</c:v>
                </c:pt>
                <c:pt idx="224">
                  <c:v>26.75772</c:v>
                </c:pt>
                <c:pt idx="225">
                  <c:v>26.76928</c:v>
                </c:pt>
                <c:pt idx="226">
                  <c:v>26.78057</c:v>
                </c:pt>
                <c:pt idx="227">
                  <c:v>26.79157</c:v>
                </c:pt>
                <c:pt idx="228">
                  <c:v>26.80231</c:v>
                </c:pt>
                <c:pt idx="229">
                  <c:v>26.81278</c:v>
                </c:pt>
                <c:pt idx="230">
                  <c:v>26.823</c:v>
                </c:pt>
                <c:pt idx="231">
                  <c:v>26.83297</c:v>
                </c:pt>
                <c:pt idx="232">
                  <c:v>26.84269</c:v>
                </c:pt>
                <c:pt idx="233">
                  <c:v>26.85217</c:v>
                </c:pt>
                <c:pt idx="234">
                  <c:v>26.86142</c:v>
                </c:pt>
                <c:pt idx="235">
                  <c:v>26.87045</c:v>
                </c:pt>
                <c:pt idx="236">
                  <c:v>26.87925</c:v>
                </c:pt>
                <c:pt idx="237">
                  <c:v>26.88784</c:v>
                </c:pt>
                <c:pt idx="238">
                  <c:v>26.89622</c:v>
                </c:pt>
                <c:pt idx="239">
                  <c:v>26.90439</c:v>
                </c:pt>
                <c:pt idx="240">
                  <c:v>26.91236</c:v>
                </c:pt>
                <c:pt idx="241">
                  <c:v>26.92014</c:v>
                </c:pt>
                <c:pt idx="242">
                  <c:v>26.92773</c:v>
                </c:pt>
                <c:pt idx="243">
                  <c:v>26.93513</c:v>
                </c:pt>
                <c:pt idx="244">
                  <c:v>26.94235</c:v>
                </c:pt>
                <c:pt idx="245">
                  <c:v>26.94939</c:v>
                </c:pt>
                <c:pt idx="246">
                  <c:v>26.95626</c:v>
                </c:pt>
                <c:pt idx="247">
                  <c:v>26.96296</c:v>
                </c:pt>
                <c:pt idx="248">
                  <c:v>26.96949</c:v>
                </c:pt>
                <c:pt idx="249">
                  <c:v>26.97587</c:v>
                </c:pt>
                <c:pt idx="250">
                  <c:v>26.98209</c:v>
                </c:pt>
                <c:pt idx="251">
                  <c:v>26.98816</c:v>
                </c:pt>
                <c:pt idx="252">
                  <c:v>26.99407</c:v>
                </c:pt>
                <c:pt idx="253">
                  <c:v>26.99985</c:v>
                </c:pt>
                <c:pt idx="254">
                  <c:v>27.00548</c:v>
                </c:pt>
                <c:pt idx="255">
                  <c:v>27.01097</c:v>
                </c:pt>
                <c:pt idx="256">
                  <c:v>27.01633</c:v>
                </c:pt>
                <c:pt idx="257">
                  <c:v>27.02155</c:v>
                </c:pt>
                <c:pt idx="258">
                  <c:v>27.02665</c:v>
                </c:pt>
                <c:pt idx="259">
                  <c:v>27.03163</c:v>
                </c:pt>
                <c:pt idx="260">
                  <c:v>27.03648</c:v>
                </c:pt>
                <c:pt idx="261">
                  <c:v>27.04121</c:v>
                </c:pt>
                <c:pt idx="262">
                  <c:v>27.04583</c:v>
                </c:pt>
                <c:pt idx="263">
                  <c:v>27.05033</c:v>
                </c:pt>
                <c:pt idx="264">
                  <c:v>27.05472</c:v>
                </c:pt>
                <c:pt idx="265">
                  <c:v>27.05901</c:v>
                </c:pt>
                <c:pt idx="266">
                  <c:v>27.06318</c:v>
                </c:pt>
                <c:pt idx="267">
                  <c:v>27.06726</c:v>
                </c:pt>
                <c:pt idx="268">
                  <c:v>27.07124</c:v>
                </c:pt>
                <c:pt idx="269">
                  <c:v>27.07512</c:v>
                </c:pt>
                <c:pt idx="270">
                  <c:v>27.0789</c:v>
                </c:pt>
                <c:pt idx="271">
                  <c:v>27.08259</c:v>
                </c:pt>
                <c:pt idx="272">
                  <c:v>27.08619</c:v>
                </c:pt>
                <c:pt idx="273">
                  <c:v>27.0897</c:v>
                </c:pt>
                <c:pt idx="274">
                  <c:v>27.09313</c:v>
                </c:pt>
                <c:pt idx="275">
                  <c:v>27.09647</c:v>
                </c:pt>
                <c:pt idx="276">
                  <c:v>27.09973</c:v>
                </c:pt>
                <c:pt idx="277">
                  <c:v>27.10291</c:v>
                </c:pt>
                <c:pt idx="278">
                  <c:v>27.10601</c:v>
                </c:pt>
                <c:pt idx="279">
                  <c:v>27.10904</c:v>
                </c:pt>
                <c:pt idx="280">
                  <c:v>27.11199</c:v>
                </c:pt>
                <c:pt idx="281">
                  <c:v>27.11487</c:v>
                </c:pt>
                <c:pt idx="282">
                  <c:v>27.11767</c:v>
                </c:pt>
                <c:pt idx="283">
                  <c:v>27.12041</c:v>
                </c:pt>
                <c:pt idx="284">
                  <c:v>27.12308</c:v>
                </c:pt>
                <c:pt idx="285">
                  <c:v>27.12569</c:v>
                </c:pt>
                <c:pt idx="286">
                  <c:v>27.12823</c:v>
                </c:pt>
                <c:pt idx="287">
                  <c:v>27.13071</c:v>
                </c:pt>
                <c:pt idx="288">
                  <c:v>27.13313</c:v>
                </c:pt>
                <c:pt idx="289">
                  <c:v>27.13549</c:v>
                </c:pt>
                <c:pt idx="290">
                  <c:v>27.13779</c:v>
                </c:pt>
                <c:pt idx="291">
                  <c:v>27.14004</c:v>
                </c:pt>
                <c:pt idx="292">
                  <c:v>27.14223</c:v>
                </c:pt>
                <c:pt idx="293">
                  <c:v>27.14436</c:v>
                </c:pt>
                <c:pt idx="294">
                  <c:v>27.14645</c:v>
                </c:pt>
                <c:pt idx="295">
                  <c:v>27.14848</c:v>
                </c:pt>
                <c:pt idx="296">
                  <c:v>27.15046</c:v>
                </c:pt>
                <c:pt idx="297">
                  <c:v>27.1524</c:v>
                </c:pt>
                <c:pt idx="298">
                  <c:v>27.15428</c:v>
                </c:pt>
                <c:pt idx="299">
                  <c:v>27.15612</c:v>
                </c:pt>
                <c:pt idx="300">
                  <c:v>27.15792</c:v>
                </c:pt>
                <c:pt idx="301">
                  <c:v>27.15967</c:v>
                </c:pt>
                <c:pt idx="302">
                  <c:v>27.16138</c:v>
                </c:pt>
                <c:pt idx="303">
                  <c:v>27.16305</c:v>
                </c:pt>
                <c:pt idx="304">
                  <c:v>27.16467</c:v>
                </c:pt>
                <c:pt idx="305">
                  <c:v>27.16626</c:v>
                </c:pt>
                <c:pt idx="306">
                  <c:v>27.1678</c:v>
                </c:pt>
                <c:pt idx="307">
                  <c:v>27.16931</c:v>
                </c:pt>
                <c:pt idx="308">
                  <c:v>27.17078</c:v>
                </c:pt>
                <c:pt idx="309">
                  <c:v>27.17222</c:v>
                </c:pt>
                <c:pt idx="310">
                  <c:v>27.17362</c:v>
                </c:pt>
                <c:pt idx="311">
                  <c:v>27.17498</c:v>
                </c:pt>
                <c:pt idx="312">
                  <c:v>27.17631</c:v>
                </c:pt>
                <c:pt idx="313">
                  <c:v>27.17758</c:v>
                </c:pt>
                <c:pt idx="314">
                  <c:v>27.17874</c:v>
                </c:pt>
                <c:pt idx="315">
                  <c:v>27.1796</c:v>
                </c:pt>
                <c:pt idx="316">
                  <c:v>27.17964</c:v>
                </c:pt>
                <c:pt idx="317">
                  <c:v>27.17757</c:v>
                </c:pt>
                <c:pt idx="318">
                  <c:v>27.17038</c:v>
                </c:pt>
                <c:pt idx="319">
                  <c:v>27.15192</c:v>
                </c:pt>
                <c:pt idx="320">
                  <c:v>27.11068</c:v>
                </c:pt>
                <c:pt idx="321">
                  <c:v>27.02744</c:v>
                </c:pt>
                <c:pt idx="322">
                  <c:v>26.87343</c:v>
                </c:pt>
                <c:pt idx="323">
                  <c:v>26.61068</c:v>
                </c:pt>
                <c:pt idx="324">
                  <c:v>26.19596</c:v>
                </c:pt>
                <c:pt idx="325">
                  <c:v>25.58884</c:v>
                </c:pt>
                <c:pt idx="326">
                  <c:v>24.76291</c:v>
                </c:pt>
                <c:pt idx="327">
                  <c:v>23.71665</c:v>
                </c:pt>
                <c:pt idx="328">
                  <c:v>22.47989</c:v>
                </c:pt>
                <c:pt idx="329">
                  <c:v>21.1124</c:v>
                </c:pt>
                <c:pt idx="330">
                  <c:v>19.694</c:v>
                </c:pt>
                <c:pt idx="331">
                  <c:v>18.30925</c:v>
                </c:pt>
                <c:pt idx="332">
                  <c:v>17.03159</c:v>
                </c:pt>
                <c:pt idx="333">
                  <c:v>15.91202</c:v>
                </c:pt>
                <c:pt idx="334">
                  <c:v>14.97485</c:v>
                </c:pt>
                <c:pt idx="335">
                  <c:v>14.22023</c:v>
                </c:pt>
                <c:pt idx="336">
                  <c:v>13.63087</c:v>
                </c:pt>
                <c:pt idx="337">
                  <c:v>13.18006</c:v>
                </c:pt>
                <c:pt idx="338">
                  <c:v>12.83845</c:v>
                </c:pt>
                <c:pt idx="339">
                  <c:v>12.57873</c:v>
                </c:pt>
                <c:pt idx="340">
                  <c:v>12.378</c:v>
                </c:pt>
                <c:pt idx="341">
                  <c:v>12.21844</c:v>
                </c:pt>
                <c:pt idx="342">
                  <c:v>12.08696</c:v>
                </c:pt>
                <c:pt idx="343">
                  <c:v>11.97438</c:v>
                </c:pt>
                <c:pt idx="344">
                  <c:v>11.87448</c:v>
                </c:pt>
                <c:pt idx="345">
                  <c:v>11.78318</c:v>
                </c:pt>
                <c:pt idx="346">
                  <c:v>11.69786</c:v>
                </c:pt>
                <c:pt idx="347">
                  <c:v>11.61686</c:v>
                </c:pt>
                <c:pt idx="348">
                  <c:v>11.53917</c:v>
                </c:pt>
                <c:pt idx="349">
                  <c:v>11.46414</c:v>
                </c:pt>
                <c:pt idx="350">
                  <c:v>11.39138</c:v>
                </c:pt>
                <c:pt idx="351">
                  <c:v>11.32065</c:v>
                </c:pt>
                <c:pt idx="352">
                  <c:v>11.25178</c:v>
                </c:pt>
                <c:pt idx="353">
                  <c:v>11.18467</c:v>
                </c:pt>
                <c:pt idx="354">
                  <c:v>11.11922</c:v>
                </c:pt>
                <c:pt idx="355">
                  <c:v>11.05539</c:v>
                </c:pt>
                <c:pt idx="356">
                  <c:v>10.99312</c:v>
                </c:pt>
                <c:pt idx="357">
                  <c:v>10.93237</c:v>
                </c:pt>
                <c:pt idx="358">
                  <c:v>10.8731</c:v>
                </c:pt>
                <c:pt idx="359">
                  <c:v>10.81526</c:v>
                </c:pt>
                <c:pt idx="360">
                  <c:v>10.75883</c:v>
                </c:pt>
                <c:pt idx="361">
                  <c:v>10.70377</c:v>
                </c:pt>
                <c:pt idx="362">
                  <c:v>10.65005</c:v>
                </c:pt>
                <c:pt idx="363">
                  <c:v>10.59763</c:v>
                </c:pt>
                <c:pt idx="364">
                  <c:v>10.54648</c:v>
                </c:pt>
                <c:pt idx="365">
                  <c:v>10.49658</c:v>
                </c:pt>
                <c:pt idx="366">
                  <c:v>10.44788</c:v>
                </c:pt>
                <c:pt idx="367">
                  <c:v>10.40037</c:v>
                </c:pt>
                <c:pt idx="368">
                  <c:v>10.35401</c:v>
                </c:pt>
                <c:pt idx="369">
                  <c:v>10.30878</c:v>
                </c:pt>
                <c:pt idx="370">
                  <c:v>10.26465</c:v>
                </c:pt>
                <c:pt idx="371">
                  <c:v>10.22159</c:v>
                </c:pt>
                <c:pt idx="372">
                  <c:v>10.17958</c:v>
                </c:pt>
                <c:pt idx="373">
                  <c:v>10.13859</c:v>
                </c:pt>
                <c:pt idx="374">
                  <c:v>10.09859</c:v>
                </c:pt>
                <c:pt idx="375">
                  <c:v>10.05957</c:v>
                </c:pt>
                <c:pt idx="376">
                  <c:v>10.0215</c:v>
                </c:pt>
                <c:pt idx="377">
                  <c:v>9.984348</c:v>
                </c:pt>
                <c:pt idx="378">
                  <c:v>9.948105</c:v>
                </c:pt>
                <c:pt idx="379">
                  <c:v>9.912743</c:v>
                </c:pt>
                <c:pt idx="380">
                  <c:v>9.878243</c:v>
                </c:pt>
                <c:pt idx="381">
                  <c:v>9.844582</c:v>
                </c:pt>
                <c:pt idx="382">
                  <c:v>9.811741</c:v>
                </c:pt>
                <c:pt idx="383">
                  <c:v>9.779699</c:v>
                </c:pt>
                <c:pt idx="384">
                  <c:v>9.748438</c:v>
                </c:pt>
                <c:pt idx="385">
                  <c:v>9.717938</c:v>
                </c:pt>
                <c:pt idx="386">
                  <c:v>9.688181</c:v>
                </c:pt>
                <c:pt idx="387">
                  <c:v>9.65915</c:v>
                </c:pt>
                <c:pt idx="388">
                  <c:v>9.630826</c:v>
                </c:pt>
                <c:pt idx="389">
                  <c:v>9.603192</c:v>
                </c:pt>
                <c:pt idx="390">
                  <c:v>9.576232</c:v>
                </c:pt>
                <c:pt idx="391">
                  <c:v>9.549929</c:v>
                </c:pt>
                <c:pt idx="392">
                  <c:v>9.524268</c:v>
                </c:pt>
                <c:pt idx="393">
                  <c:v>9.499232</c:v>
                </c:pt>
                <c:pt idx="394">
                  <c:v>9.474808</c:v>
                </c:pt>
                <c:pt idx="395">
                  <c:v>9.450979</c:v>
                </c:pt>
                <c:pt idx="396">
                  <c:v>9.427731</c:v>
                </c:pt>
                <c:pt idx="397">
                  <c:v>9.405051</c:v>
                </c:pt>
                <c:pt idx="398">
                  <c:v>9.382924</c:v>
                </c:pt>
                <c:pt idx="399">
                  <c:v>9.361338</c:v>
                </c:pt>
                <c:pt idx="400">
                  <c:v>9.340278</c:v>
                </c:pt>
                <c:pt idx="401">
                  <c:v>9.319733</c:v>
                </c:pt>
                <c:pt idx="402">
                  <c:v>9.299689</c:v>
                </c:pt>
                <c:pt idx="403">
                  <c:v>9.280135</c:v>
                </c:pt>
                <c:pt idx="404">
                  <c:v>9.261059</c:v>
                </c:pt>
                <c:pt idx="405">
                  <c:v>9.242449</c:v>
                </c:pt>
                <c:pt idx="406">
                  <c:v>9.224293</c:v>
                </c:pt>
                <c:pt idx="407">
                  <c:v>9.206581</c:v>
                </c:pt>
                <c:pt idx="408">
                  <c:v>9.189302</c:v>
                </c:pt>
                <c:pt idx="409">
                  <c:v>9.172445</c:v>
                </c:pt>
                <c:pt idx="410">
                  <c:v>9.156001</c:v>
                </c:pt>
                <c:pt idx="411">
                  <c:v>9.139958</c:v>
                </c:pt>
                <c:pt idx="412">
                  <c:v>9.124308</c:v>
                </c:pt>
                <c:pt idx="413">
                  <c:v>9.109041</c:v>
                </c:pt>
                <c:pt idx="414">
                  <c:v>9.094147</c:v>
                </c:pt>
                <c:pt idx="415">
                  <c:v>9.079617</c:v>
                </c:pt>
                <c:pt idx="416">
                  <c:v>9.065443</c:v>
                </c:pt>
                <c:pt idx="417">
                  <c:v>9.051615</c:v>
                </c:pt>
                <c:pt idx="418">
                  <c:v>9.038126</c:v>
                </c:pt>
                <c:pt idx="419">
                  <c:v>9.024967</c:v>
                </c:pt>
                <c:pt idx="420">
                  <c:v>9.012131</c:v>
                </c:pt>
                <c:pt idx="421">
                  <c:v>8.999608</c:v>
                </c:pt>
                <c:pt idx="422">
                  <c:v>8.987392</c:v>
                </c:pt>
                <c:pt idx="423">
                  <c:v>8.975475</c:v>
                </c:pt>
                <c:pt idx="424">
                  <c:v>8.96385</c:v>
                </c:pt>
                <c:pt idx="425">
                  <c:v>8.95251</c:v>
                </c:pt>
                <c:pt idx="426">
                  <c:v>8.941447</c:v>
                </c:pt>
                <c:pt idx="427">
                  <c:v>8.930656</c:v>
                </c:pt>
                <c:pt idx="428">
                  <c:v>8.920128</c:v>
                </c:pt>
                <c:pt idx="429">
                  <c:v>8.909859</c:v>
                </c:pt>
                <c:pt idx="430">
                  <c:v>8.899841</c:v>
                </c:pt>
                <c:pt idx="431">
                  <c:v>8.890069</c:v>
                </c:pt>
                <c:pt idx="432">
                  <c:v>8.880537</c:v>
                </c:pt>
                <c:pt idx="433">
                  <c:v>8.871238</c:v>
                </c:pt>
                <c:pt idx="434">
                  <c:v>8.862167</c:v>
                </c:pt>
                <c:pt idx="435">
                  <c:v>8.853318</c:v>
                </c:pt>
                <c:pt idx="436">
                  <c:v>8.844686</c:v>
                </c:pt>
                <c:pt idx="437">
                  <c:v>8.836266</c:v>
                </c:pt>
                <c:pt idx="438">
                  <c:v>8.828053</c:v>
                </c:pt>
                <c:pt idx="439">
                  <c:v>8.82004</c:v>
                </c:pt>
                <c:pt idx="440">
                  <c:v>8.812225</c:v>
                </c:pt>
                <c:pt idx="441">
                  <c:v>8.804601</c:v>
                </c:pt>
                <c:pt idx="442">
                  <c:v>8.797164</c:v>
                </c:pt>
                <c:pt idx="443">
                  <c:v>8.789909</c:v>
                </c:pt>
                <c:pt idx="444">
                  <c:v>8.782833</c:v>
                </c:pt>
                <c:pt idx="445">
                  <c:v>8.77593</c:v>
                </c:pt>
                <c:pt idx="446">
                  <c:v>8.769197</c:v>
                </c:pt>
                <c:pt idx="447">
                  <c:v>8.762629</c:v>
                </c:pt>
                <c:pt idx="448">
                  <c:v>8.756222</c:v>
                </c:pt>
                <c:pt idx="449">
                  <c:v>8.749972</c:v>
                </c:pt>
                <c:pt idx="450">
                  <c:v>8.743875</c:v>
                </c:pt>
                <c:pt idx="451">
                  <c:v>8.737929</c:v>
                </c:pt>
                <c:pt idx="452">
                  <c:v>8.732128</c:v>
                </c:pt>
                <c:pt idx="453">
                  <c:v>8.72647</c:v>
                </c:pt>
                <c:pt idx="454">
                  <c:v>8.720951</c:v>
                </c:pt>
                <c:pt idx="455">
                  <c:v>8.715567</c:v>
                </c:pt>
                <c:pt idx="456">
                  <c:v>8.710315</c:v>
                </c:pt>
                <c:pt idx="457">
                  <c:v>8.705192</c:v>
                </c:pt>
                <c:pt idx="458">
                  <c:v>8.700196</c:v>
                </c:pt>
                <c:pt idx="459">
                  <c:v>8.695321</c:v>
                </c:pt>
                <c:pt idx="460">
                  <c:v>8.690567</c:v>
                </c:pt>
                <c:pt idx="461">
                  <c:v>8.685929</c:v>
                </c:pt>
                <c:pt idx="462">
                  <c:v>8.681406</c:v>
                </c:pt>
                <c:pt idx="463">
                  <c:v>8.676993</c:v>
                </c:pt>
                <c:pt idx="464">
                  <c:v>8.672689</c:v>
                </c:pt>
                <c:pt idx="465">
                  <c:v>8.668491</c:v>
                </c:pt>
                <c:pt idx="466">
                  <c:v>8.664395</c:v>
                </c:pt>
                <c:pt idx="467">
                  <c:v>8.660401</c:v>
                </c:pt>
                <c:pt idx="468">
                  <c:v>8.656504</c:v>
                </c:pt>
                <c:pt idx="469">
                  <c:v>8.652703</c:v>
                </c:pt>
                <c:pt idx="470">
                  <c:v>8.648996</c:v>
                </c:pt>
                <c:pt idx="471">
                  <c:v>8.64538</c:v>
                </c:pt>
                <c:pt idx="472">
                  <c:v>8.641852</c:v>
                </c:pt>
                <c:pt idx="473">
                  <c:v>8.638412</c:v>
                </c:pt>
                <c:pt idx="474">
                  <c:v>8.635056</c:v>
                </c:pt>
                <c:pt idx="475">
                  <c:v>8.631782</c:v>
                </c:pt>
                <c:pt idx="476">
                  <c:v>8.628589</c:v>
                </c:pt>
                <c:pt idx="477">
                  <c:v>8.625474</c:v>
                </c:pt>
                <c:pt idx="478">
                  <c:v>8.622436</c:v>
                </c:pt>
                <c:pt idx="479">
                  <c:v>8.619472</c:v>
                </c:pt>
                <c:pt idx="480">
                  <c:v>8.616582</c:v>
                </c:pt>
                <c:pt idx="481">
                  <c:v>8.613762</c:v>
                </c:pt>
                <c:pt idx="482">
                  <c:v>8.611012</c:v>
                </c:pt>
                <c:pt idx="483">
                  <c:v>8.608329</c:v>
                </c:pt>
                <c:pt idx="484">
                  <c:v>8.605712</c:v>
                </c:pt>
                <c:pt idx="485">
                  <c:v>8.60316</c:v>
                </c:pt>
                <c:pt idx="486">
                  <c:v>8.60067</c:v>
                </c:pt>
                <c:pt idx="487">
                  <c:v>8.598241</c:v>
                </c:pt>
                <c:pt idx="488">
                  <c:v>8.595873</c:v>
                </c:pt>
                <c:pt idx="489">
                  <c:v>8.593562</c:v>
                </c:pt>
                <c:pt idx="490">
                  <c:v>8.591308</c:v>
                </c:pt>
                <c:pt idx="491">
                  <c:v>8.58911</c:v>
                </c:pt>
                <c:pt idx="492">
                  <c:v>8.586965</c:v>
                </c:pt>
                <c:pt idx="493">
                  <c:v>8.584874</c:v>
                </c:pt>
                <c:pt idx="494">
                  <c:v>8.582833</c:v>
                </c:pt>
                <c:pt idx="495">
                  <c:v>8.580843</c:v>
                </c:pt>
                <c:pt idx="496">
                  <c:v>8.578902</c:v>
                </c:pt>
                <c:pt idx="497">
                  <c:v>8.577008</c:v>
                </c:pt>
                <c:pt idx="498">
                  <c:v>8.575161</c:v>
                </c:pt>
                <c:pt idx="499">
                  <c:v>8.57336</c:v>
                </c:pt>
                <c:pt idx="500">
                  <c:v>8.571602</c:v>
                </c:pt>
                <c:pt idx="501">
                  <c:v>8.569888</c:v>
                </c:pt>
                <c:pt idx="502">
                  <c:v>8.568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78973091"/>
        <c:axId val="97112899"/>
      </c:scatterChart>
      <c:valAx>
        <c:axId val="7897309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184661362967"/>
              <c:y val="0.92581075077743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899"/>
        <c:crossesAt val="0"/>
        <c:crossBetween val="midCat"/>
        <c:majorUnit val="0.041667"/>
      </c:valAx>
      <c:valAx>
        <c:axId val="97112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653070673907"/>
              <c:y val="0.235095513105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8894220651"/>
          <c:y val="0.513816081741448"/>
          <c:w val="0.191564591488824"/>
          <c:h val="0.087783207463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17346411977"/>
          <c:y val="0.262852033974072"/>
          <c:w val="0.757571846498021"/>
          <c:h val="0.65713008493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4!$L$13:$L$515</c:f>
              <c:numCache>
                <c:formatCode>General</c:formatCode>
                <c:ptCount val="503"/>
                <c:pt idx="0">
                  <c:v>7.54</c:v>
                </c:pt>
                <c:pt idx="1">
                  <c:v>7.54</c:v>
                </c:pt>
                <c:pt idx="2">
                  <c:v>7.54</c:v>
                </c:pt>
                <c:pt idx="3">
                  <c:v>7.54</c:v>
                </c:pt>
                <c:pt idx="4">
                  <c:v>7.54</c:v>
                </c:pt>
                <c:pt idx="5">
                  <c:v>7.54</c:v>
                </c:pt>
                <c:pt idx="6">
                  <c:v>7.54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4</c:v>
                </c:pt>
                <c:pt idx="11">
                  <c:v>7.54</c:v>
                </c:pt>
                <c:pt idx="12">
                  <c:v>7.54</c:v>
                </c:pt>
                <c:pt idx="13">
                  <c:v>7.54</c:v>
                </c:pt>
                <c:pt idx="14">
                  <c:v>7.54</c:v>
                </c:pt>
                <c:pt idx="15">
                  <c:v>7.54</c:v>
                </c:pt>
                <c:pt idx="16">
                  <c:v>7.54</c:v>
                </c:pt>
                <c:pt idx="17">
                  <c:v>7.54</c:v>
                </c:pt>
                <c:pt idx="18">
                  <c:v>7.54</c:v>
                </c:pt>
                <c:pt idx="19">
                  <c:v>7.54</c:v>
                </c:pt>
                <c:pt idx="20">
                  <c:v>7.54</c:v>
                </c:pt>
                <c:pt idx="21">
                  <c:v>7.54</c:v>
                </c:pt>
                <c:pt idx="22">
                  <c:v>7.54</c:v>
                </c:pt>
                <c:pt idx="23">
                  <c:v>7.54</c:v>
                </c:pt>
                <c:pt idx="24">
                  <c:v>7.54</c:v>
                </c:pt>
                <c:pt idx="25">
                  <c:v>7.54</c:v>
                </c:pt>
                <c:pt idx="26">
                  <c:v>7.54</c:v>
                </c:pt>
                <c:pt idx="27">
                  <c:v>7.54</c:v>
                </c:pt>
                <c:pt idx="28">
                  <c:v>7.54</c:v>
                </c:pt>
                <c:pt idx="29">
                  <c:v>7.54</c:v>
                </c:pt>
                <c:pt idx="30">
                  <c:v>7.54</c:v>
                </c:pt>
                <c:pt idx="31">
                  <c:v>7.54</c:v>
                </c:pt>
                <c:pt idx="32">
                  <c:v>7.54</c:v>
                </c:pt>
                <c:pt idx="33">
                  <c:v>7.54</c:v>
                </c:pt>
                <c:pt idx="34">
                  <c:v>7.54</c:v>
                </c:pt>
                <c:pt idx="35">
                  <c:v>7.54</c:v>
                </c:pt>
                <c:pt idx="36">
                  <c:v>7.54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4</c:v>
                </c:pt>
                <c:pt idx="41">
                  <c:v>7.54</c:v>
                </c:pt>
                <c:pt idx="42">
                  <c:v>7.54</c:v>
                </c:pt>
                <c:pt idx="43">
                  <c:v>7.54</c:v>
                </c:pt>
                <c:pt idx="44">
                  <c:v>7.54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4</c:v>
                </c:pt>
                <c:pt idx="50">
                  <c:v>7.54</c:v>
                </c:pt>
                <c:pt idx="51">
                  <c:v>7.54</c:v>
                </c:pt>
                <c:pt idx="52">
                  <c:v>7.54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4</c:v>
                </c:pt>
                <c:pt idx="57">
                  <c:v>7.54</c:v>
                </c:pt>
                <c:pt idx="58">
                  <c:v>7.54</c:v>
                </c:pt>
                <c:pt idx="59">
                  <c:v>7.54</c:v>
                </c:pt>
                <c:pt idx="60">
                  <c:v>7.54</c:v>
                </c:pt>
                <c:pt idx="61">
                  <c:v>7.54</c:v>
                </c:pt>
                <c:pt idx="62">
                  <c:v>7.54</c:v>
                </c:pt>
                <c:pt idx="63">
                  <c:v>7.54</c:v>
                </c:pt>
                <c:pt idx="64">
                  <c:v>7.54</c:v>
                </c:pt>
                <c:pt idx="65">
                  <c:v>7.54</c:v>
                </c:pt>
                <c:pt idx="66">
                  <c:v>7.54</c:v>
                </c:pt>
                <c:pt idx="67">
                  <c:v>7.54</c:v>
                </c:pt>
                <c:pt idx="68">
                  <c:v>7.54</c:v>
                </c:pt>
                <c:pt idx="69">
                  <c:v>7.54</c:v>
                </c:pt>
                <c:pt idx="70">
                  <c:v>7.54</c:v>
                </c:pt>
                <c:pt idx="71">
                  <c:v>7.54</c:v>
                </c:pt>
                <c:pt idx="72">
                  <c:v>7.54</c:v>
                </c:pt>
                <c:pt idx="73">
                  <c:v>7.54</c:v>
                </c:pt>
                <c:pt idx="74">
                  <c:v>7.54</c:v>
                </c:pt>
                <c:pt idx="75">
                  <c:v>7.54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4</c:v>
                </c:pt>
                <c:pt idx="80">
                  <c:v>7.54</c:v>
                </c:pt>
                <c:pt idx="81">
                  <c:v>7.54</c:v>
                </c:pt>
                <c:pt idx="82">
                  <c:v>7.54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4</c:v>
                </c:pt>
                <c:pt idx="91">
                  <c:v>7.54</c:v>
                </c:pt>
                <c:pt idx="92">
                  <c:v>7.54</c:v>
                </c:pt>
                <c:pt idx="93">
                  <c:v>7.54</c:v>
                </c:pt>
                <c:pt idx="94">
                  <c:v>7.54</c:v>
                </c:pt>
                <c:pt idx="95">
                  <c:v>7.54</c:v>
                </c:pt>
                <c:pt idx="96">
                  <c:v>7.54</c:v>
                </c:pt>
                <c:pt idx="97">
                  <c:v>7.54</c:v>
                </c:pt>
                <c:pt idx="98">
                  <c:v>7.54</c:v>
                </c:pt>
                <c:pt idx="99">
                  <c:v>7.54</c:v>
                </c:pt>
                <c:pt idx="100">
                  <c:v>7.54</c:v>
                </c:pt>
                <c:pt idx="101">
                  <c:v>7.54</c:v>
                </c:pt>
                <c:pt idx="102">
                  <c:v>7.54</c:v>
                </c:pt>
                <c:pt idx="103">
                  <c:v>7.54</c:v>
                </c:pt>
                <c:pt idx="104">
                  <c:v>7.54</c:v>
                </c:pt>
                <c:pt idx="105">
                  <c:v>7.54</c:v>
                </c:pt>
                <c:pt idx="106">
                  <c:v>7.54</c:v>
                </c:pt>
                <c:pt idx="107">
                  <c:v>7.54</c:v>
                </c:pt>
                <c:pt idx="108">
                  <c:v>7.54</c:v>
                </c:pt>
                <c:pt idx="109">
                  <c:v>7.54</c:v>
                </c:pt>
                <c:pt idx="110">
                  <c:v>7.540002</c:v>
                </c:pt>
                <c:pt idx="111">
                  <c:v>7.540008</c:v>
                </c:pt>
                <c:pt idx="112">
                  <c:v>7.540034</c:v>
                </c:pt>
                <c:pt idx="113">
                  <c:v>7.540133</c:v>
                </c:pt>
                <c:pt idx="114">
                  <c:v>7.540474</c:v>
                </c:pt>
                <c:pt idx="115">
                  <c:v>7.541529</c:v>
                </c:pt>
                <c:pt idx="116">
                  <c:v>7.5445</c:v>
                </c:pt>
                <c:pt idx="117">
                  <c:v>7.552126</c:v>
                </c:pt>
                <c:pt idx="118">
                  <c:v>7.570036</c:v>
                </c:pt>
                <c:pt idx="119">
                  <c:v>7.608651</c:v>
                </c:pt>
                <c:pt idx="120">
                  <c:v>7.685295</c:v>
                </c:pt>
                <c:pt idx="121">
                  <c:v>7.825715</c:v>
                </c:pt>
                <c:pt idx="122">
                  <c:v>8.063792</c:v>
                </c:pt>
                <c:pt idx="123">
                  <c:v>8.438275</c:v>
                </c:pt>
                <c:pt idx="124">
                  <c:v>8.986136</c:v>
                </c:pt>
                <c:pt idx="125">
                  <c:v>9.733568</c:v>
                </c:pt>
                <c:pt idx="126">
                  <c:v>10.68711</c:v>
                </c:pt>
                <c:pt idx="127">
                  <c:v>11.8281</c:v>
                </c:pt>
                <c:pt idx="128">
                  <c:v>13.11277</c:v>
                </c:pt>
                <c:pt idx="129">
                  <c:v>14.47867</c:v>
                </c:pt>
                <c:pt idx="130">
                  <c:v>15.85531</c:v>
                </c:pt>
                <c:pt idx="131">
                  <c:v>17.17596</c:v>
                </c:pt>
                <c:pt idx="132">
                  <c:v>18.38722</c:v>
                </c:pt>
                <c:pt idx="133">
                  <c:v>19.45431</c:v>
                </c:pt>
                <c:pt idx="134">
                  <c:v>20.3618</c:v>
                </c:pt>
                <c:pt idx="135">
                  <c:v>21.11076</c:v>
                </c:pt>
                <c:pt idx="136">
                  <c:v>21.71405</c:v>
                </c:pt>
                <c:pt idx="137">
                  <c:v>22.19136</c:v>
                </c:pt>
                <c:pt idx="138">
                  <c:v>22.56487</c:v>
                </c:pt>
                <c:pt idx="139">
                  <c:v>22.85622</c:v>
                </c:pt>
                <c:pt idx="140">
                  <c:v>23.08467</c:v>
                </c:pt>
                <c:pt idx="141">
                  <c:v>23.26626</c:v>
                </c:pt>
                <c:pt idx="142">
                  <c:v>23.41372</c:v>
                </c:pt>
                <c:pt idx="143">
                  <c:v>23.53675</c:v>
                </c:pt>
                <c:pt idx="144">
                  <c:v>23.6425</c:v>
                </c:pt>
                <c:pt idx="145">
                  <c:v>23.73609</c:v>
                </c:pt>
                <c:pt idx="146">
                  <c:v>23.82114</c:v>
                </c:pt>
                <c:pt idx="147">
                  <c:v>23.9001</c:v>
                </c:pt>
                <c:pt idx="148">
                  <c:v>23.97468</c:v>
                </c:pt>
                <c:pt idx="149">
                  <c:v>24.04598</c:v>
                </c:pt>
                <c:pt idx="150">
                  <c:v>24.11476</c:v>
                </c:pt>
                <c:pt idx="151">
                  <c:v>24.1815</c:v>
                </c:pt>
                <c:pt idx="152">
                  <c:v>24.24653</c:v>
                </c:pt>
                <c:pt idx="153">
                  <c:v>24.31005</c:v>
                </c:pt>
                <c:pt idx="154">
                  <c:v>24.37222</c:v>
                </c:pt>
                <c:pt idx="155">
                  <c:v>24.43312</c:v>
                </c:pt>
                <c:pt idx="156">
                  <c:v>24.49282</c:v>
                </c:pt>
                <c:pt idx="157">
                  <c:v>24.55138</c:v>
                </c:pt>
                <c:pt idx="158">
                  <c:v>24.60883</c:v>
                </c:pt>
                <c:pt idx="159">
                  <c:v>24.6652</c:v>
                </c:pt>
                <c:pt idx="160">
                  <c:v>24.72052</c:v>
                </c:pt>
                <c:pt idx="161">
                  <c:v>24.77481</c:v>
                </c:pt>
                <c:pt idx="162">
                  <c:v>24.8281</c:v>
                </c:pt>
                <c:pt idx="163">
                  <c:v>24.88039</c:v>
                </c:pt>
                <c:pt idx="164">
                  <c:v>24.93172</c:v>
                </c:pt>
                <c:pt idx="165">
                  <c:v>24.9821</c:v>
                </c:pt>
                <c:pt idx="166">
                  <c:v>25.03155</c:v>
                </c:pt>
                <c:pt idx="167">
                  <c:v>25.08008</c:v>
                </c:pt>
                <c:pt idx="168">
                  <c:v>25.12772</c:v>
                </c:pt>
                <c:pt idx="169">
                  <c:v>25.17447</c:v>
                </c:pt>
                <c:pt idx="170">
                  <c:v>25.22036</c:v>
                </c:pt>
                <c:pt idx="171">
                  <c:v>25.2654</c:v>
                </c:pt>
                <c:pt idx="172">
                  <c:v>25.3096</c:v>
                </c:pt>
                <c:pt idx="173">
                  <c:v>25.35299</c:v>
                </c:pt>
                <c:pt idx="174">
                  <c:v>25.39558</c:v>
                </c:pt>
                <c:pt idx="175">
                  <c:v>25.43737</c:v>
                </c:pt>
                <c:pt idx="176">
                  <c:v>25.47839</c:v>
                </c:pt>
                <c:pt idx="177">
                  <c:v>25.51865</c:v>
                </c:pt>
                <c:pt idx="178">
                  <c:v>25.55817</c:v>
                </c:pt>
                <c:pt idx="179">
                  <c:v>25.59695</c:v>
                </c:pt>
                <c:pt idx="180">
                  <c:v>25.63502</c:v>
                </c:pt>
                <c:pt idx="181">
                  <c:v>25.67238</c:v>
                </c:pt>
                <c:pt idx="182">
                  <c:v>25.70904</c:v>
                </c:pt>
                <c:pt idx="183">
                  <c:v>25.74503</c:v>
                </c:pt>
                <c:pt idx="184">
                  <c:v>25.78035</c:v>
                </c:pt>
                <c:pt idx="185">
                  <c:v>25.81501</c:v>
                </c:pt>
                <c:pt idx="186">
                  <c:v>25.84904</c:v>
                </c:pt>
                <c:pt idx="187">
                  <c:v>25.88243</c:v>
                </c:pt>
                <c:pt idx="188">
                  <c:v>25.9152</c:v>
                </c:pt>
                <c:pt idx="189">
                  <c:v>25.94736</c:v>
                </c:pt>
                <c:pt idx="190">
                  <c:v>25.97893</c:v>
                </c:pt>
                <c:pt idx="191">
                  <c:v>26.00991</c:v>
                </c:pt>
                <c:pt idx="192">
                  <c:v>26.04032</c:v>
                </c:pt>
                <c:pt idx="193">
                  <c:v>26.07016</c:v>
                </c:pt>
                <c:pt idx="194">
                  <c:v>26.09945</c:v>
                </c:pt>
                <c:pt idx="195">
                  <c:v>26.12819</c:v>
                </c:pt>
                <c:pt idx="196">
                  <c:v>26.1564</c:v>
                </c:pt>
                <c:pt idx="197">
                  <c:v>26.18409</c:v>
                </c:pt>
                <c:pt idx="198">
                  <c:v>26.21126</c:v>
                </c:pt>
                <c:pt idx="199">
                  <c:v>26.23793</c:v>
                </c:pt>
                <c:pt idx="200">
                  <c:v>26.2641</c:v>
                </c:pt>
                <c:pt idx="201">
                  <c:v>26.28979</c:v>
                </c:pt>
                <c:pt idx="202">
                  <c:v>26.315</c:v>
                </c:pt>
                <c:pt idx="203">
                  <c:v>26.33974</c:v>
                </c:pt>
                <c:pt idx="204">
                  <c:v>26.36402</c:v>
                </c:pt>
                <c:pt idx="205">
                  <c:v>26.38785</c:v>
                </c:pt>
                <c:pt idx="206">
                  <c:v>26.41123</c:v>
                </c:pt>
                <c:pt idx="207">
                  <c:v>26.43419</c:v>
                </c:pt>
                <c:pt idx="208">
                  <c:v>26.45671</c:v>
                </c:pt>
                <c:pt idx="209">
                  <c:v>26.47882</c:v>
                </c:pt>
                <c:pt idx="210">
                  <c:v>26.50051</c:v>
                </c:pt>
                <c:pt idx="211">
                  <c:v>26.5218</c:v>
                </c:pt>
                <c:pt idx="212">
                  <c:v>26.5427</c:v>
                </c:pt>
                <c:pt idx="213">
                  <c:v>26.5632</c:v>
                </c:pt>
                <c:pt idx="214">
                  <c:v>26.58333</c:v>
                </c:pt>
                <c:pt idx="215">
                  <c:v>26.60308</c:v>
                </c:pt>
                <c:pt idx="216">
                  <c:v>26.62246</c:v>
                </c:pt>
                <c:pt idx="217">
                  <c:v>26.64148</c:v>
                </c:pt>
                <c:pt idx="218">
                  <c:v>26.66015</c:v>
                </c:pt>
                <c:pt idx="219">
                  <c:v>26.67847</c:v>
                </c:pt>
                <c:pt idx="220">
                  <c:v>26.69645</c:v>
                </c:pt>
                <c:pt idx="221">
                  <c:v>26.71409</c:v>
                </c:pt>
                <c:pt idx="222">
                  <c:v>26.73141</c:v>
                </c:pt>
                <c:pt idx="223">
                  <c:v>26.7484</c:v>
                </c:pt>
                <c:pt idx="224">
                  <c:v>26.76508</c:v>
                </c:pt>
                <c:pt idx="225">
                  <c:v>26.78144</c:v>
                </c:pt>
                <c:pt idx="226">
                  <c:v>26.79751</c:v>
                </c:pt>
                <c:pt idx="227">
                  <c:v>26.81327</c:v>
                </c:pt>
                <c:pt idx="228">
                  <c:v>26.82873</c:v>
                </c:pt>
                <c:pt idx="229">
                  <c:v>26.84391</c:v>
                </c:pt>
                <c:pt idx="230">
                  <c:v>26.85881</c:v>
                </c:pt>
                <c:pt idx="231">
                  <c:v>26.87343</c:v>
                </c:pt>
                <c:pt idx="232">
                  <c:v>26.88778</c:v>
                </c:pt>
                <c:pt idx="233">
                  <c:v>26.90186</c:v>
                </c:pt>
                <c:pt idx="234">
                  <c:v>26.91567</c:v>
                </c:pt>
                <c:pt idx="235">
                  <c:v>26.92923</c:v>
                </c:pt>
                <c:pt idx="236">
                  <c:v>26.94254</c:v>
                </c:pt>
                <c:pt idx="237">
                  <c:v>26.95559</c:v>
                </c:pt>
                <c:pt idx="238">
                  <c:v>26.96841</c:v>
                </c:pt>
                <c:pt idx="239">
                  <c:v>26.98098</c:v>
                </c:pt>
                <c:pt idx="240">
                  <c:v>26.99332</c:v>
                </c:pt>
                <c:pt idx="241">
                  <c:v>27.00543</c:v>
                </c:pt>
                <c:pt idx="242">
                  <c:v>27.01732</c:v>
                </c:pt>
                <c:pt idx="243">
                  <c:v>27.02898</c:v>
                </c:pt>
                <c:pt idx="244">
                  <c:v>27.04043</c:v>
                </c:pt>
                <c:pt idx="245">
                  <c:v>27.05166</c:v>
                </c:pt>
                <c:pt idx="246">
                  <c:v>27.06268</c:v>
                </c:pt>
                <c:pt idx="247">
                  <c:v>27.07349</c:v>
                </c:pt>
                <c:pt idx="248">
                  <c:v>27.08411</c:v>
                </c:pt>
                <c:pt idx="249">
                  <c:v>27.09452</c:v>
                </c:pt>
                <c:pt idx="250">
                  <c:v>27.10474</c:v>
                </c:pt>
                <c:pt idx="251">
                  <c:v>27.11478</c:v>
                </c:pt>
                <c:pt idx="252">
                  <c:v>27.12462</c:v>
                </c:pt>
                <c:pt idx="253">
                  <c:v>27.13428</c:v>
                </c:pt>
                <c:pt idx="254">
                  <c:v>27.14376</c:v>
                </c:pt>
                <c:pt idx="255">
                  <c:v>27.15306</c:v>
                </c:pt>
                <c:pt idx="256">
                  <c:v>27.16218</c:v>
                </c:pt>
                <c:pt idx="257">
                  <c:v>27.17114</c:v>
                </c:pt>
                <c:pt idx="258">
                  <c:v>27.17993</c:v>
                </c:pt>
                <c:pt idx="259">
                  <c:v>27.18856</c:v>
                </c:pt>
                <c:pt idx="260">
                  <c:v>27.19702</c:v>
                </c:pt>
                <c:pt idx="261">
                  <c:v>27.20533</c:v>
                </c:pt>
                <c:pt idx="262">
                  <c:v>27.21348</c:v>
                </c:pt>
                <c:pt idx="263">
                  <c:v>27.22148</c:v>
                </c:pt>
                <c:pt idx="264">
                  <c:v>27.22933</c:v>
                </c:pt>
                <c:pt idx="265">
                  <c:v>27.23703</c:v>
                </c:pt>
                <c:pt idx="266">
                  <c:v>27.24459</c:v>
                </c:pt>
                <c:pt idx="267">
                  <c:v>27.252</c:v>
                </c:pt>
                <c:pt idx="268">
                  <c:v>27.25928</c:v>
                </c:pt>
                <c:pt idx="269">
                  <c:v>27.26642</c:v>
                </c:pt>
                <c:pt idx="270">
                  <c:v>27.27343</c:v>
                </c:pt>
                <c:pt idx="271">
                  <c:v>27.28031</c:v>
                </c:pt>
                <c:pt idx="272">
                  <c:v>27.28706</c:v>
                </c:pt>
                <c:pt idx="273">
                  <c:v>27.29368</c:v>
                </c:pt>
                <c:pt idx="274">
                  <c:v>27.30018</c:v>
                </c:pt>
                <c:pt idx="275">
                  <c:v>27.30655</c:v>
                </c:pt>
                <c:pt idx="276">
                  <c:v>27.31281</c:v>
                </c:pt>
                <c:pt idx="277">
                  <c:v>27.31895</c:v>
                </c:pt>
                <c:pt idx="278">
                  <c:v>27.32498</c:v>
                </c:pt>
                <c:pt idx="279">
                  <c:v>27.33089</c:v>
                </c:pt>
                <c:pt idx="280">
                  <c:v>27.33669</c:v>
                </c:pt>
                <c:pt idx="281">
                  <c:v>27.34239</c:v>
                </c:pt>
                <c:pt idx="282">
                  <c:v>27.34797</c:v>
                </c:pt>
                <c:pt idx="283">
                  <c:v>27.35345</c:v>
                </c:pt>
                <c:pt idx="284">
                  <c:v>27.35883</c:v>
                </c:pt>
                <c:pt idx="285">
                  <c:v>27.36411</c:v>
                </c:pt>
                <c:pt idx="286">
                  <c:v>27.36929</c:v>
                </c:pt>
                <c:pt idx="287">
                  <c:v>27.37438</c:v>
                </c:pt>
                <c:pt idx="288">
                  <c:v>27.37936</c:v>
                </c:pt>
                <c:pt idx="289">
                  <c:v>27.38426</c:v>
                </c:pt>
                <c:pt idx="290">
                  <c:v>27.38906</c:v>
                </c:pt>
                <c:pt idx="291">
                  <c:v>27.39377</c:v>
                </c:pt>
                <c:pt idx="292">
                  <c:v>27.3984</c:v>
                </c:pt>
                <c:pt idx="293">
                  <c:v>27.40294</c:v>
                </c:pt>
                <c:pt idx="294">
                  <c:v>27.40739</c:v>
                </c:pt>
                <c:pt idx="295">
                  <c:v>27.41176</c:v>
                </c:pt>
                <c:pt idx="296">
                  <c:v>27.41605</c:v>
                </c:pt>
                <c:pt idx="297">
                  <c:v>27.42025</c:v>
                </c:pt>
                <c:pt idx="298">
                  <c:v>27.42438</c:v>
                </c:pt>
                <c:pt idx="299">
                  <c:v>27.42843</c:v>
                </c:pt>
                <c:pt idx="300">
                  <c:v>27.43241</c:v>
                </c:pt>
                <c:pt idx="301">
                  <c:v>27.43631</c:v>
                </c:pt>
                <c:pt idx="302">
                  <c:v>27.44014</c:v>
                </c:pt>
                <c:pt idx="303">
                  <c:v>27.44389</c:v>
                </c:pt>
                <c:pt idx="304">
                  <c:v>27.44758</c:v>
                </c:pt>
                <c:pt idx="305">
                  <c:v>27.45119</c:v>
                </c:pt>
                <c:pt idx="306">
                  <c:v>27.45474</c:v>
                </c:pt>
                <c:pt idx="307">
                  <c:v>27.45823</c:v>
                </c:pt>
                <c:pt idx="308">
                  <c:v>27.46164</c:v>
                </c:pt>
                <c:pt idx="309">
                  <c:v>27.46499</c:v>
                </c:pt>
                <c:pt idx="310">
                  <c:v>27.46828</c:v>
                </c:pt>
                <c:pt idx="311">
                  <c:v>27.47151</c:v>
                </c:pt>
                <c:pt idx="312">
                  <c:v>27.47465</c:v>
                </c:pt>
                <c:pt idx="313">
                  <c:v>27.47766</c:v>
                </c:pt>
                <c:pt idx="314">
                  <c:v>27.48037</c:v>
                </c:pt>
                <c:pt idx="315">
                  <c:v>27.48232</c:v>
                </c:pt>
                <c:pt idx="316">
                  <c:v>27.48232</c:v>
                </c:pt>
                <c:pt idx="317">
                  <c:v>27.47767</c:v>
                </c:pt>
                <c:pt idx="318">
                  <c:v>27.4628</c:v>
                </c:pt>
                <c:pt idx="319">
                  <c:v>27.42743</c:v>
                </c:pt>
                <c:pt idx="320">
                  <c:v>27.35444</c:v>
                </c:pt>
                <c:pt idx="321">
                  <c:v>27.21839</c:v>
                </c:pt>
                <c:pt idx="322">
                  <c:v>26.98582</c:v>
                </c:pt>
                <c:pt idx="323">
                  <c:v>26.61844</c:v>
                </c:pt>
                <c:pt idx="324">
                  <c:v>26.07974</c:v>
                </c:pt>
                <c:pt idx="325">
                  <c:v>25.34383</c:v>
                </c:pt>
                <c:pt idx="326">
                  <c:v>24.40426</c:v>
                </c:pt>
                <c:pt idx="327">
                  <c:v>23.27948</c:v>
                </c:pt>
                <c:pt idx="328">
                  <c:v>22.0127</c:v>
                </c:pt>
                <c:pt idx="329">
                  <c:v>20.66563</c:v>
                </c:pt>
                <c:pt idx="330">
                  <c:v>19.30792</c:v>
                </c:pt>
                <c:pt idx="331">
                  <c:v>18.00547</c:v>
                </c:pt>
                <c:pt idx="332">
                  <c:v>16.81105</c:v>
                </c:pt>
                <c:pt idx="333">
                  <c:v>15.759</c:v>
                </c:pt>
                <c:pt idx="334">
                  <c:v>14.86459</c:v>
                </c:pt>
                <c:pt idx="335">
                  <c:v>14.12675</c:v>
                </c:pt>
                <c:pt idx="336">
                  <c:v>13.53277</c:v>
                </c:pt>
                <c:pt idx="337">
                  <c:v>13.06322</c:v>
                </c:pt>
                <c:pt idx="338">
                  <c:v>12.69617</c:v>
                </c:pt>
                <c:pt idx="339">
                  <c:v>12.41025</c:v>
                </c:pt>
                <c:pt idx="340">
                  <c:v>12.18643</c:v>
                </c:pt>
                <c:pt idx="341">
                  <c:v>12.00887</c:v>
                </c:pt>
                <c:pt idx="342">
                  <c:v>11.86498</c:v>
                </c:pt>
                <c:pt idx="343">
                  <c:v>11.7452</c:v>
                </c:pt>
                <c:pt idx="344">
                  <c:v>11.64247</c:v>
                </c:pt>
                <c:pt idx="345">
                  <c:v>11.5517</c:v>
                </c:pt>
                <c:pt idx="346">
                  <c:v>11.46935</c:v>
                </c:pt>
                <c:pt idx="347">
                  <c:v>11.39297</c:v>
                </c:pt>
                <c:pt idx="348">
                  <c:v>11.3209</c:v>
                </c:pt>
                <c:pt idx="349">
                  <c:v>11.25203</c:v>
                </c:pt>
                <c:pt idx="350">
                  <c:v>11.18563</c:v>
                </c:pt>
                <c:pt idx="351">
                  <c:v>11.12121</c:v>
                </c:pt>
                <c:pt idx="352">
                  <c:v>11.05846</c:v>
                </c:pt>
                <c:pt idx="353">
                  <c:v>10.99716</c:v>
                </c:pt>
                <c:pt idx="354">
                  <c:v>10.93718</c:v>
                </c:pt>
                <c:pt idx="355">
                  <c:v>10.87842</c:v>
                </c:pt>
                <c:pt idx="356">
                  <c:v>10.82081</c:v>
                </c:pt>
                <c:pt idx="357">
                  <c:v>10.76432</c:v>
                </c:pt>
                <c:pt idx="358">
                  <c:v>10.70889</c:v>
                </c:pt>
                <c:pt idx="359">
                  <c:v>10.6545</c:v>
                </c:pt>
                <c:pt idx="360">
                  <c:v>10.60113</c:v>
                </c:pt>
                <c:pt idx="361">
                  <c:v>10.54874</c:v>
                </c:pt>
                <c:pt idx="362">
                  <c:v>10.49733</c:v>
                </c:pt>
                <c:pt idx="363">
                  <c:v>10.44687</c:v>
                </c:pt>
                <c:pt idx="364">
                  <c:v>10.39735</c:v>
                </c:pt>
                <c:pt idx="365">
                  <c:v>10.34874</c:v>
                </c:pt>
                <c:pt idx="366">
                  <c:v>10.30103</c:v>
                </c:pt>
                <c:pt idx="367">
                  <c:v>10.2542</c:v>
                </c:pt>
                <c:pt idx="368">
                  <c:v>10.20824</c:v>
                </c:pt>
                <c:pt idx="369">
                  <c:v>10.16313</c:v>
                </c:pt>
                <c:pt idx="370">
                  <c:v>10.11885</c:v>
                </c:pt>
                <c:pt idx="371">
                  <c:v>10.0754</c:v>
                </c:pt>
                <c:pt idx="372">
                  <c:v>10.03274</c:v>
                </c:pt>
                <c:pt idx="373">
                  <c:v>9.99088</c:v>
                </c:pt>
                <c:pt idx="374">
                  <c:v>9.949791</c:v>
                </c:pt>
                <c:pt idx="375">
                  <c:v>9.909463</c:v>
                </c:pt>
                <c:pt idx="376">
                  <c:v>9.869881</c:v>
                </c:pt>
                <c:pt idx="377">
                  <c:v>9.831032</c:v>
                </c:pt>
                <c:pt idx="378">
                  <c:v>9.792903</c:v>
                </c:pt>
                <c:pt idx="379">
                  <c:v>9.75548</c:v>
                </c:pt>
                <c:pt idx="380">
                  <c:v>9.71875</c:v>
                </c:pt>
                <c:pt idx="381">
                  <c:v>9.6827</c:v>
                </c:pt>
                <c:pt idx="382">
                  <c:v>9.647319</c:v>
                </c:pt>
                <c:pt idx="383">
                  <c:v>9.612593</c:v>
                </c:pt>
                <c:pt idx="384">
                  <c:v>9.578511</c:v>
                </c:pt>
                <c:pt idx="385">
                  <c:v>9.545061</c:v>
                </c:pt>
                <c:pt idx="386">
                  <c:v>9.512231</c:v>
                </c:pt>
                <c:pt idx="387">
                  <c:v>9.480009</c:v>
                </c:pt>
                <c:pt idx="388">
                  <c:v>9.448385</c:v>
                </c:pt>
                <c:pt idx="389">
                  <c:v>9.417348</c:v>
                </c:pt>
                <c:pt idx="390">
                  <c:v>9.386886</c:v>
                </c:pt>
                <c:pt idx="391">
                  <c:v>9.35699</c:v>
                </c:pt>
                <c:pt idx="392">
                  <c:v>9.327648</c:v>
                </c:pt>
                <c:pt idx="393">
                  <c:v>9.29885</c:v>
                </c:pt>
                <c:pt idx="394">
                  <c:v>9.270588</c:v>
                </c:pt>
                <c:pt idx="395">
                  <c:v>9.242849</c:v>
                </c:pt>
                <c:pt idx="396">
                  <c:v>9.215626</c:v>
                </c:pt>
                <c:pt idx="397">
                  <c:v>9.188908</c:v>
                </c:pt>
                <c:pt idx="398">
                  <c:v>9.162686</c:v>
                </c:pt>
                <c:pt idx="399">
                  <c:v>9.136951</c:v>
                </c:pt>
                <c:pt idx="400">
                  <c:v>9.111695</c:v>
                </c:pt>
                <c:pt idx="401">
                  <c:v>9.086907</c:v>
                </c:pt>
                <c:pt idx="402">
                  <c:v>9.06258</c:v>
                </c:pt>
                <c:pt idx="403">
                  <c:v>9.038704</c:v>
                </c:pt>
                <c:pt idx="404">
                  <c:v>9.015273</c:v>
                </c:pt>
                <c:pt idx="405">
                  <c:v>8.992277</c:v>
                </c:pt>
                <c:pt idx="406">
                  <c:v>8.969708</c:v>
                </c:pt>
                <c:pt idx="407">
                  <c:v>8.947559</c:v>
                </c:pt>
                <c:pt idx="408">
                  <c:v>8.925822</c:v>
                </c:pt>
                <c:pt idx="409">
                  <c:v>8.904489</c:v>
                </c:pt>
                <c:pt idx="410">
                  <c:v>8.883552</c:v>
                </c:pt>
                <c:pt idx="411">
                  <c:v>8.863005</c:v>
                </c:pt>
                <c:pt idx="412">
                  <c:v>8.842841</c:v>
                </c:pt>
                <c:pt idx="413">
                  <c:v>8.823051</c:v>
                </c:pt>
                <c:pt idx="414">
                  <c:v>8.803629</c:v>
                </c:pt>
                <c:pt idx="415">
                  <c:v>8.784569</c:v>
                </c:pt>
                <c:pt idx="416">
                  <c:v>8.765864</c:v>
                </c:pt>
                <c:pt idx="417">
                  <c:v>8.747506</c:v>
                </c:pt>
                <c:pt idx="418">
                  <c:v>8.729491</c:v>
                </c:pt>
                <c:pt idx="419">
                  <c:v>8.711811</c:v>
                </c:pt>
                <c:pt idx="420">
                  <c:v>8.694459</c:v>
                </c:pt>
                <c:pt idx="421">
                  <c:v>8.677431</c:v>
                </c:pt>
                <c:pt idx="422">
                  <c:v>8.660721</c:v>
                </c:pt>
                <c:pt idx="423">
                  <c:v>8.644321</c:v>
                </c:pt>
                <c:pt idx="424">
                  <c:v>8.628227</c:v>
                </c:pt>
                <c:pt idx="425">
                  <c:v>8.612432</c:v>
                </c:pt>
                <c:pt idx="426">
                  <c:v>8.596932</c:v>
                </c:pt>
                <c:pt idx="427">
                  <c:v>8.581721</c:v>
                </c:pt>
                <c:pt idx="428">
                  <c:v>8.566793</c:v>
                </c:pt>
                <c:pt idx="429">
                  <c:v>8.552143</c:v>
                </c:pt>
                <c:pt idx="430">
                  <c:v>8.537766</c:v>
                </c:pt>
                <c:pt idx="431">
                  <c:v>8.523658</c:v>
                </c:pt>
                <c:pt idx="432">
                  <c:v>8.509812</c:v>
                </c:pt>
                <c:pt idx="433">
                  <c:v>8.496225</c:v>
                </c:pt>
                <c:pt idx="434">
                  <c:v>8.48289</c:v>
                </c:pt>
                <c:pt idx="435">
                  <c:v>8.469805</c:v>
                </c:pt>
                <c:pt idx="436">
                  <c:v>8.456963</c:v>
                </c:pt>
                <c:pt idx="437">
                  <c:v>8.444362</c:v>
                </c:pt>
                <c:pt idx="438">
                  <c:v>8.431995</c:v>
                </c:pt>
                <c:pt idx="439">
                  <c:v>8.419859</c:v>
                </c:pt>
                <c:pt idx="440">
                  <c:v>8.407949</c:v>
                </c:pt>
                <c:pt idx="441">
                  <c:v>8.396261</c:v>
                </c:pt>
                <c:pt idx="442">
                  <c:v>8.384792</c:v>
                </c:pt>
                <c:pt idx="443">
                  <c:v>8.373537</c:v>
                </c:pt>
                <c:pt idx="444">
                  <c:v>8.362491</c:v>
                </c:pt>
                <c:pt idx="445">
                  <c:v>8.351652</c:v>
                </c:pt>
                <c:pt idx="446">
                  <c:v>8.341015</c:v>
                </c:pt>
                <c:pt idx="447">
                  <c:v>8.330577</c:v>
                </c:pt>
                <c:pt idx="448">
                  <c:v>8.320334</c:v>
                </c:pt>
                <c:pt idx="449">
                  <c:v>8.310282</c:v>
                </c:pt>
                <c:pt idx="450">
                  <c:v>8.300418</c:v>
                </c:pt>
                <c:pt idx="451">
                  <c:v>8.290738</c:v>
                </c:pt>
                <c:pt idx="452">
                  <c:v>8.281239</c:v>
                </c:pt>
                <c:pt idx="453">
                  <c:v>8.271917</c:v>
                </c:pt>
                <c:pt idx="454">
                  <c:v>8.262769</c:v>
                </c:pt>
                <c:pt idx="455">
                  <c:v>8.253793</c:v>
                </c:pt>
                <c:pt idx="456">
                  <c:v>8.244984</c:v>
                </c:pt>
                <c:pt idx="457">
                  <c:v>8.23634</c:v>
                </c:pt>
                <c:pt idx="458">
                  <c:v>8.227857</c:v>
                </c:pt>
                <c:pt idx="459">
                  <c:v>8.219533</c:v>
                </c:pt>
                <c:pt idx="460">
                  <c:v>8.211364</c:v>
                </c:pt>
                <c:pt idx="461">
                  <c:v>8.203348</c:v>
                </c:pt>
                <c:pt idx="462">
                  <c:v>8.195482</c:v>
                </c:pt>
                <c:pt idx="463">
                  <c:v>8.187763</c:v>
                </c:pt>
                <c:pt idx="464">
                  <c:v>8.180189</c:v>
                </c:pt>
                <c:pt idx="465">
                  <c:v>8.172756</c:v>
                </c:pt>
                <c:pt idx="466">
                  <c:v>8.165462</c:v>
                </c:pt>
                <c:pt idx="467">
                  <c:v>8.158304</c:v>
                </c:pt>
                <c:pt idx="468">
                  <c:v>8.151281</c:v>
                </c:pt>
                <c:pt idx="469">
                  <c:v>8.144388</c:v>
                </c:pt>
                <c:pt idx="470">
                  <c:v>8.137625</c:v>
                </c:pt>
                <c:pt idx="471">
                  <c:v>8.130988</c:v>
                </c:pt>
                <c:pt idx="472">
                  <c:v>8.124476</c:v>
                </c:pt>
                <c:pt idx="473">
                  <c:v>8.118085</c:v>
                </c:pt>
                <c:pt idx="474">
                  <c:v>8.111814</c:v>
                </c:pt>
                <c:pt idx="475">
                  <c:v>8.10566</c:v>
                </c:pt>
                <c:pt idx="476">
                  <c:v>8.099621</c:v>
                </c:pt>
                <c:pt idx="477">
                  <c:v>8.093696</c:v>
                </c:pt>
                <c:pt idx="478">
                  <c:v>8.087881</c:v>
                </c:pt>
                <c:pt idx="479">
                  <c:v>8.082175</c:v>
                </c:pt>
                <c:pt idx="480">
                  <c:v>8.076577</c:v>
                </c:pt>
                <c:pt idx="481">
                  <c:v>8.071082</c:v>
                </c:pt>
                <c:pt idx="482">
                  <c:v>8.065691</c:v>
                </c:pt>
                <c:pt idx="483">
                  <c:v>8.060401</c:v>
                </c:pt>
                <c:pt idx="484">
                  <c:v>8.05521</c:v>
                </c:pt>
                <c:pt idx="485">
                  <c:v>8.050116</c:v>
                </c:pt>
                <c:pt idx="486">
                  <c:v>8.045117</c:v>
                </c:pt>
                <c:pt idx="487">
                  <c:v>8.040212</c:v>
                </c:pt>
                <c:pt idx="488">
                  <c:v>8.035399</c:v>
                </c:pt>
                <c:pt idx="489">
                  <c:v>8.030676</c:v>
                </c:pt>
                <c:pt idx="490">
                  <c:v>8.026042</c:v>
                </c:pt>
                <c:pt idx="491">
                  <c:v>8.021494</c:v>
                </c:pt>
                <c:pt idx="492">
                  <c:v>8.017032</c:v>
                </c:pt>
                <c:pt idx="493">
                  <c:v>8.012653</c:v>
                </c:pt>
                <c:pt idx="494">
                  <c:v>8.008357</c:v>
                </c:pt>
                <c:pt idx="495">
                  <c:v>8.00414</c:v>
                </c:pt>
                <c:pt idx="496">
                  <c:v>8.000003</c:v>
                </c:pt>
                <c:pt idx="497">
                  <c:v>7.995944</c:v>
                </c:pt>
                <c:pt idx="498">
                  <c:v>7.99196</c:v>
                </c:pt>
                <c:pt idx="499">
                  <c:v>7.988051</c:v>
                </c:pt>
                <c:pt idx="500">
                  <c:v>7.984216</c:v>
                </c:pt>
                <c:pt idx="501">
                  <c:v>7.980452</c:v>
                </c:pt>
                <c:pt idx="502">
                  <c:v>7.976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9508591"/>
        <c:axId val="19208742"/>
      </c:scatterChart>
      <c:valAx>
        <c:axId val="5950859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7029771123731"/>
              <c:y val="0.92543585158694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742"/>
        <c:crossesAt val="0"/>
        <c:crossBetween val="midCat"/>
        <c:majorUnit val="0.041667"/>
      </c:valAx>
      <c:valAx>
        <c:axId val="1920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7984856307004"/>
              <c:y val="0.2363880196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93581139219"/>
          <c:y val="0.515064818953956"/>
          <c:w val="0.194286697642402"/>
          <c:h val="0.0883325882878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7725321888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875536480687"/>
          <c:w val="0.753316114345751"/>
          <c:h val="0.657188841201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70!$L$13:$L$515</c:f>
              <c:numCache>
                <c:formatCode>General</c:formatCode>
                <c:ptCount val="503"/>
                <c:pt idx="0">
                  <c:v>7.6155</c:v>
                </c:pt>
                <c:pt idx="1">
                  <c:v>7.6155</c:v>
                </c:pt>
                <c:pt idx="2">
                  <c:v>7.6155</c:v>
                </c:pt>
                <c:pt idx="3">
                  <c:v>7.6155</c:v>
                </c:pt>
                <c:pt idx="4">
                  <c:v>7.6155</c:v>
                </c:pt>
                <c:pt idx="5">
                  <c:v>7.6155</c:v>
                </c:pt>
                <c:pt idx="6">
                  <c:v>7.6155</c:v>
                </c:pt>
                <c:pt idx="7">
                  <c:v>7.6155</c:v>
                </c:pt>
                <c:pt idx="8">
                  <c:v>7.6155</c:v>
                </c:pt>
                <c:pt idx="9">
                  <c:v>7.6155</c:v>
                </c:pt>
                <c:pt idx="10">
                  <c:v>7.6155</c:v>
                </c:pt>
                <c:pt idx="11">
                  <c:v>7.6155</c:v>
                </c:pt>
                <c:pt idx="12">
                  <c:v>7.6155</c:v>
                </c:pt>
                <c:pt idx="13">
                  <c:v>7.6155</c:v>
                </c:pt>
                <c:pt idx="14">
                  <c:v>7.6155</c:v>
                </c:pt>
                <c:pt idx="15">
                  <c:v>7.6155</c:v>
                </c:pt>
                <c:pt idx="16">
                  <c:v>7.6155</c:v>
                </c:pt>
                <c:pt idx="17">
                  <c:v>7.6155</c:v>
                </c:pt>
                <c:pt idx="18">
                  <c:v>7.6155</c:v>
                </c:pt>
                <c:pt idx="19">
                  <c:v>7.6155</c:v>
                </c:pt>
                <c:pt idx="20">
                  <c:v>7.6155</c:v>
                </c:pt>
                <c:pt idx="21">
                  <c:v>7.6155</c:v>
                </c:pt>
                <c:pt idx="22">
                  <c:v>7.6155</c:v>
                </c:pt>
                <c:pt idx="23">
                  <c:v>7.6155</c:v>
                </c:pt>
                <c:pt idx="24">
                  <c:v>7.6155</c:v>
                </c:pt>
                <c:pt idx="25">
                  <c:v>7.6155</c:v>
                </c:pt>
                <c:pt idx="26">
                  <c:v>7.6155</c:v>
                </c:pt>
                <c:pt idx="27">
                  <c:v>7.6155</c:v>
                </c:pt>
                <c:pt idx="28">
                  <c:v>7.6155</c:v>
                </c:pt>
                <c:pt idx="29">
                  <c:v>7.6155</c:v>
                </c:pt>
                <c:pt idx="30">
                  <c:v>7.6155</c:v>
                </c:pt>
                <c:pt idx="31">
                  <c:v>7.6155</c:v>
                </c:pt>
                <c:pt idx="32">
                  <c:v>7.6155</c:v>
                </c:pt>
                <c:pt idx="33">
                  <c:v>7.6155</c:v>
                </c:pt>
                <c:pt idx="34">
                  <c:v>7.6155</c:v>
                </c:pt>
                <c:pt idx="35">
                  <c:v>7.6155</c:v>
                </c:pt>
                <c:pt idx="36">
                  <c:v>7.6155</c:v>
                </c:pt>
                <c:pt idx="37">
                  <c:v>7.6155</c:v>
                </c:pt>
                <c:pt idx="38">
                  <c:v>7.6155</c:v>
                </c:pt>
                <c:pt idx="39">
                  <c:v>7.6155</c:v>
                </c:pt>
                <c:pt idx="40">
                  <c:v>7.6155</c:v>
                </c:pt>
                <c:pt idx="41">
                  <c:v>7.6155</c:v>
                </c:pt>
                <c:pt idx="42">
                  <c:v>7.6155</c:v>
                </c:pt>
                <c:pt idx="43">
                  <c:v>7.6155</c:v>
                </c:pt>
                <c:pt idx="44">
                  <c:v>7.6155</c:v>
                </c:pt>
                <c:pt idx="45">
                  <c:v>7.6155</c:v>
                </c:pt>
                <c:pt idx="46">
                  <c:v>7.6155</c:v>
                </c:pt>
                <c:pt idx="47">
                  <c:v>7.6155</c:v>
                </c:pt>
                <c:pt idx="48">
                  <c:v>7.6155</c:v>
                </c:pt>
                <c:pt idx="49">
                  <c:v>7.6155</c:v>
                </c:pt>
                <c:pt idx="50">
                  <c:v>7.6155</c:v>
                </c:pt>
                <c:pt idx="51">
                  <c:v>7.6155</c:v>
                </c:pt>
                <c:pt idx="52">
                  <c:v>7.6155</c:v>
                </c:pt>
                <c:pt idx="53">
                  <c:v>7.6155</c:v>
                </c:pt>
                <c:pt idx="54">
                  <c:v>7.6155</c:v>
                </c:pt>
                <c:pt idx="55">
                  <c:v>7.6155</c:v>
                </c:pt>
                <c:pt idx="56">
                  <c:v>7.6155</c:v>
                </c:pt>
                <c:pt idx="57">
                  <c:v>7.6155</c:v>
                </c:pt>
                <c:pt idx="58">
                  <c:v>7.6155</c:v>
                </c:pt>
                <c:pt idx="59">
                  <c:v>7.6155</c:v>
                </c:pt>
                <c:pt idx="60">
                  <c:v>7.6155</c:v>
                </c:pt>
                <c:pt idx="61">
                  <c:v>7.6155</c:v>
                </c:pt>
                <c:pt idx="62">
                  <c:v>7.6155</c:v>
                </c:pt>
                <c:pt idx="63">
                  <c:v>7.6155</c:v>
                </c:pt>
                <c:pt idx="64">
                  <c:v>7.6155</c:v>
                </c:pt>
                <c:pt idx="65">
                  <c:v>7.6155</c:v>
                </c:pt>
                <c:pt idx="66">
                  <c:v>7.6155</c:v>
                </c:pt>
                <c:pt idx="67">
                  <c:v>7.6155</c:v>
                </c:pt>
                <c:pt idx="68">
                  <c:v>7.6155</c:v>
                </c:pt>
                <c:pt idx="69">
                  <c:v>7.6155</c:v>
                </c:pt>
                <c:pt idx="70">
                  <c:v>7.6155</c:v>
                </c:pt>
                <c:pt idx="71">
                  <c:v>7.6155</c:v>
                </c:pt>
                <c:pt idx="72">
                  <c:v>7.6155</c:v>
                </c:pt>
                <c:pt idx="73">
                  <c:v>7.6155</c:v>
                </c:pt>
                <c:pt idx="74">
                  <c:v>7.6155</c:v>
                </c:pt>
                <c:pt idx="75">
                  <c:v>7.6155</c:v>
                </c:pt>
                <c:pt idx="76">
                  <c:v>7.6155</c:v>
                </c:pt>
                <c:pt idx="77">
                  <c:v>7.6155</c:v>
                </c:pt>
                <c:pt idx="78">
                  <c:v>7.6155</c:v>
                </c:pt>
                <c:pt idx="79">
                  <c:v>7.6155</c:v>
                </c:pt>
                <c:pt idx="80">
                  <c:v>7.6155</c:v>
                </c:pt>
                <c:pt idx="81">
                  <c:v>7.6155</c:v>
                </c:pt>
                <c:pt idx="82">
                  <c:v>7.6155</c:v>
                </c:pt>
                <c:pt idx="83">
                  <c:v>7.6155</c:v>
                </c:pt>
                <c:pt idx="84">
                  <c:v>7.6155</c:v>
                </c:pt>
                <c:pt idx="85">
                  <c:v>7.6155</c:v>
                </c:pt>
                <c:pt idx="86">
                  <c:v>7.6155</c:v>
                </c:pt>
                <c:pt idx="87">
                  <c:v>7.6155</c:v>
                </c:pt>
                <c:pt idx="88">
                  <c:v>7.6155</c:v>
                </c:pt>
                <c:pt idx="89">
                  <c:v>7.6155</c:v>
                </c:pt>
                <c:pt idx="90">
                  <c:v>7.6155</c:v>
                </c:pt>
                <c:pt idx="91">
                  <c:v>7.6155</c:v>
                </c:pt>
                <c:pt idx="92">
                  <c:v>7.6155</c:v>
                </c:pt>
                <c:pt idx="93">
                  <c:v>7.6155</c:v>
                </c:pt>
                <c:pt idx="94">
                  <c:v>7.6155</c:v>
                </c:pt>
                <c:pt idx="95">
                  <c:v>7.6155</c:v>
                </c:pt>
                <c:pt idx="96">
                  <c:v>7.6155</c:v>
                </c:pt>
                <c:pt idx="97">
                  <c:v>7.6155</c:v>
                </c:pt>
                <c:pt idx="98">
                  <c:v>7.6155</c:v>
                </c:pt>
                <c:pt idx="99">
                  <c:v>7.6155</c:v>
                </c:pt>
                <c:pt idx="100">
                  <c:v>7.6155</c:v>
                </c:pt>
                <c:pt idx="101">
                  <c:v>7.6155</c:v>
                </c:pt>
                <c:pt idx="102">
                  <c:v>7.6155</c:v>
                </c:pt>
                <c:pt idx="103">
                  <c:v>7.6155</c:v>
                </c:pt>
                <c:pt idx="104">
                  <c:v>7.6155</c:v>
                </c:pt>
                <c:pt idx="105">
                  <c:v>7.6155</c:v>
                </c:pt>
                <c:pt idx="106">
                  <c:v>7.6155</c:v>
                </c:pt>
                <c:pt idx="107">
                  <c:v>7.6155</c:v>
                </c:pt>
                <c:pt idx="108">
                  <c:v>7.6155</c:v>
                </c:pt>
                <c:pt idx="109">
                  <c:v>7.6155</c:v>
                </c:pt>
                <c:pt idx="110">
                  <c:v>7.615501</c:v>
                </c:pt>
                <c:pt idx="111">
                  <c:v>7.615506</c:v>
                </c:pt>
                <c:pt idx="112">
                  <c:v>7.615529</c:v>
                </c:pt>
                <c:pt idx="113">
                  <c:v>7.615618</c:v>
                </c:pt>
                <c:pt idx="114">
                  <c:v>7.615926</c:v>
                </c:pt>
                <c:pt idx="115">
                  <c:v>7.616887</c:v>
                </c:pt>
                <c:pt idx="116">
                  <c:v>7.619617</c:v>
                </c:pt>
                <c:pt idx="117">
                  <c:v>7.626683</c:v>
                </c:pt>
                <c:pt idx="118">
                  <c:v>7.643422</c:v>
                </c:pt>
                <c:pt idx="119">
                  <c:v>7.679816</c:v>
                </c:pt>
                <c:pt idx="120">
                  <c:v>7.752657</c:v>
                </c:pt>
                <c:pt idx="121">
                  <c:v>7.887203</c:v>
                </c:pt>
                <c:pt idx="122">
                  <c:v>8.117136</c:v>
                </c:pt>
                <c:pt idx="123">
                  <c:v>8.481568</c:v>
                </c:pt>
                <c:pt idx="124">
                  <c:v>9.018579</c:v>
                </c:pt>
                <c:pt idx="125">
                  <c:v>9.756133</c:v>
                </c:pt>
                <c:pt idx="126">
                  <c:v>10.70283</c:v>
                </c:pt>
                <c:pt idx="127">
                  <c:v>11.84172</c:v>
                </c:pt>
                <c:pt idx="128">
                  <c:v>13.12988</c:v>
                </c:pt>
                <c:pt idx="129">
                  <c:v>14.50447</c:v>
                </c:pt>
                <c:pt idx="130">
                  <c:v>15.8935</c:v>
                </c:pt>
                <c:pt idx="131">
                  <c:v>17.22811</c:v>
                </c:pt>
                <c:pt idx="132">
                  <c:v>18.45275</c:v>
                </c:pt>
                <c:pt idx="133">
                  <c:v>19.53098</c:v>
                </c:pt>
                <c:pt idx="134">
                  <c:v>20.44642</c:v>
                </c:pt>
                <c:pt idx="135">
                  <c:v>21.19997</c:v>
                </c:pt>
                <c:pt idx="136">
                  <c:v>21.80489</c:v>
                </c:pt>
                <c:pt idx="137">
                  <c:v>22.28151</c:v>
                </c:pt>
                <c:pt idx="138">
                  <c:v>22.65278</c:v>
                </c:pt>
                <c:pt idx="139">
                  <c:v>22.94102</c:v>
                </c:pt>
                <c:pt idx="140">
                  <c:v>23.166</c:v>
                </c:pt>
                <c:pt idx="141">
                  <c:v>23.34414</c:v>
                </c:pt>
                <c:pt idx="142">
                  <c:v>23.48837</c:v>
                </c:pt>
                <c:pt idx="143">
                  <c:v>23.60847</c:v>
                </c:pt>
                <c:pt idx="144">
                  <c:v>23.71163</c:v>
                </c:pt>
                <c:pt idx="145">
                  <c:v>23.80295</c:v>
                </c:pt>
                <c:pt idx="146">
                  <c:v>23.886</c:v>
                </c:pt>
                <c:pt idx="147">
                  <c:v>23.96321</c:v>
                </c:pt>
                <c:pt idx="148">
                  <c:v>24.0362</c:v>
                </c:pt>
                <c:pt idx="149">
                  <c:v>24.10608</c:v>
                </c:pt>
                <c:pt idx="150">
                  <c:v>24.17354</c:v>
                </c:pt>
                <c:pt idx="151">
                  <c:v>24.23906</c:v>
                </c:pt>
                <c:pt idx="152">
                  <c:v>24.30294</c:v>
                </c:pt>
                <c:pt idx="153">
                  <c:v>24.36538</c:v>
                </c:pt>
                <c:pt idx="154">
                  <c:v>24.4265</c:v>
                </c:pt>
                <c:pt idx="155">
                  <c:v>24.48641</c:v>
                </c:pt>
                <c:pt idx="156">
                  <c:v>24.54516</c:v>
                </c:pt>
                <c:pt idx="157">
                  <c:v>24.6028</c:v>
                </c:pt>
                <c:pt idx="158">
                  <c:v>24.65936</c:v>
                </c:pt>
                <c:pt idx="159">
                  <c:v>24.71487</c:v>
                </c:pt>
                <c:pt idx="160">
                  <c:v>24.76936</c:v>
                </c:pt>
                <c:pt idx="161">
                  <c:v>24.82285</c:v>
                </c:pt>
                <c:pt idx="162">
                  <c:v>24.87536</c:v>
                </c:pt>
                <c:pt idx="163">
                  <c:v>24.92691</c:v>
                </c:pt>
                <c:pt idx="164">
                  <c:v>24.97751</c:v>
                </c:pt>
                <c:pt idx="165">
                  <c:v>25.02719</c:v>
                </c:pt>
                <c:pt idx="166">
                  <c:v>25.07596</c:v>
                </c:pt>
                <c:pt idx="167">
                  <c:v>25.12383</c:v>
                </c:pt>
                <c:pt idx="168">
                  <c:v>25.17084</c:v>
                </c:pt>
                <c:pt idx="169">
                  <c:v>25.21698</c:v>
                </c:pt>
                <c:pt idx="170">
                  <c:v>25.26227</c:v>
                </c:pt>
                <c:pt idx="171">
                  <c:v>25.30674</c:v>
                </c:pt>
                <c:pt idx="172">
                  <c:v>25.35039</c:v>
                </c:pt>
                <c:pt idx="173">
                  <c:v>25.39325</c:v>
                </c:pt>
                <c:pt idx="174">
                  <c:v>25.43532</c:v>
                </c:pt>
                <c:pt idx="175">
                  <c:v>25.47662</c:v>
                </c:pt>
                <c:pt idx="176">
                  <c:v>25.51716</c:v>
                </c:pt>
                <c:pt idx="177">
                  <c:v>25.55696</c:v>
                </c:pt>
                <c:pt idx="178">
                  <c:v>25.59603</c:v>
                </c:pt>
                <c:pt idx="179">
                  <c:v>25.63439</c:v>
                </c:pt>
                <c:pt idx="180">
                  <c:v>25.67204</c:v>
                </c:pt>
                <c:pt idx="181">
                  <c:v>25.70901</c:v>
                </c:pt>
                <c:pt idx="182">
                  <c:v>25.74529</c:v>
                </c:pt>
                <c:pt idx="183">
                  <c:v>25.78091</c:v>
                </c:pt>
                <c:pt idx="184">
                  <c:v>25.81588</c:v>
                </c:pt>
                <c:pt idx="185">
                  <c:v>25.85021</c:v>
                </c:pt>
                <c:pt idx="186">
                  <c:v>25.8839</c:v>
                </c:pt>
                <c:pt idx="187">
                  <c:v>25.91698</c:v>
                </c:pt>
                <c:pt idx="188">
                  <c:v>25.94945</c:v>
                </c:pt>
                <c:pt idx="189">
                  <c:v>25.98133</c:v>
                </c:pt>
                <c:pt idx="190">
                  <c:v>26.01262</c:v>
                </c:pt>
                <c:pt idx="191">
                  <c:v>26.04334</c:v>
                </c:pt>
                <c:pt idx="192">
                  <c:v>26.07349</c:v>
                </c:pt>
                <c:pt idx="193">
                  <c:v>26.10309</c:v>
                </c:pt>
                <c:pt idx="194">
                  <c:v>26.13215</c:v>
                </c:pt>
                <c:pt idx="195">
                  <c:v>26.16067</c:v>
                </c:pt>
                <c:pt idx="196">
                  <c:v>26.18867</c:v>
                </c:pt>
                <c:pt idx="197">
                  <c:v>26.21616</c:v>
                </c:pt>
                <c:pt idx="198">
                  <c:v>26.24314</c:v>
                </c:pt>
                <c:pt idx="199">
                  <c:v>26.26963</c:v>
                </c:pt>
                <c:pt idx="200">
                  <c:v>26.29563</c:v>
                </c:pt>
                <c:pt idx="201">
                  <c:v>26.32115</c:v>
                </c:pt>
                <c:pt idx="202">
                  <c:v>26.3462</c:v>
                </c:pt>
                <c:pt idx="203">
                  <c:v>26.37079</c:v>
                </c:pt>
                <c:pt idx="204">
                  <c:v>26.39493</c:v>
                </c:pt>
                <c:pt idx="205">
                  <c:v>26.41863</c:v>
                </c:pt>
                <c:pt idx="206">
                  <c:v>26.44189</c:v>
                </c:pt>
                <c:pt idx="207">
                  <c:v>26.46472</c:v>
                </c:pt>
                <c:pt idx="208">
                  <c:v>26.48714</c:v>
                </c:pt>
                <c:pt idx="209">
                  <c:v>26.50914</c:v>
                </c:pt>
                <c:pt idx="210">
                  <c:v>26.53074</c:v>
                </c:pt>
                <c:pt idx="211">
                  <c:v>26.55194</c:v>
                </c:pt>
                <c:pt idx="212">
                  <c:v>26.57275</c:v>
                </c:pt>
                <c:pt idx="213">
                  <c:v>26.59317</c:v>
                </c:pt>
                <c:pt idx="214">
                  <c:v>26.61322</c:v>
                </c:pt>
                <c:pt idx="215">
                  <c:v>26.63291</c:v>
                </c:pt>
                <c:pt idx="216">
                  <c:v>26.65223</c:v>
                </c:pt>
                <c:pt idx="217">
                  <c:v>26.67119</c:v>
                </c:pt>
                <c:pt idx="218">
                  <c:v>26.68981</c:v>
                </c:pt>
                <c:pt idx="219">
                  <c:v>26.70808</c:v>
                </c:pt>
                <c:pt idx="220">
                  <c:v>26.72602</c:v>
                </c:pt>
                <c:pt idx="221">
                  <c:v>26.74362</c:v>
                </c:pt>
                <c:pt idx="222">
                  <c:v>26.7609</c:v>
                </c:pt>
                <c:pt idx="223">
                  <c:v>26.77787</c:v>
                </c:pt>
                <c:pt idx="224">
                  <c:v>26.79452</c:v>
                </c:pt>
                <c:pt idx="225">
                  <c:v>26.81086</c:v>
                </c:pt>
                <c:pt idx="226">
                  <c:v>26.82691</c:v>
                </c:pt>
                <c:pt idx="227">
                  <c:v>26.84266</c:v>
                </c:pt>
                <c:pt idx="228">
                  <c:v>26.85811</c:v>
                </c:pt>
                <c:pt idx="229">
                  <c:v>26.87329</c:v>
                </c:pt>
                <c:pt idx="230">
                  <c:v>26.88818</c:v>
                </c:pt>
                <c:pt idx="231">
                  <c:v>26.9028</c:v>
                </c:pt>
                <c:pt idx="232">
                  <c:v>26.91715</c:v>
                </c:pt>
                <c:pt idx="233">
                  <c:v>26.93123</c:v>
                </c:pt>
                <c:pt idx="234">
                  <c:v>26.94506</c:v>
                </c:pt>
                <c:pt idx="235">
                  <c:v>26.95863</c:v>
                </c:pt>
                <c:pt idx="236">
                  <c:v>26.97195</c:v>
                </c:pt>
                <c:pt idx="237">
                  <c:v>26.98502</c:v>
                </c:pt>
                <c:pt idx="238">
                  <c:v>26.99786</c:v>
                </c:pt>
                <c:pt idx="239">
                  <c:v>27.01045</c:v>
                </c:pt>
                <c:pt idx="240">
                  <c:v>27.02282</c:v>
                </c:pt>
                <c:pt idx="241">
                  <c:v>27.03495</c:v>
                </c:pt>
                <c:pt idx="242">
                  <c:v>27.04687</c:v>
                </c:pt>
                <c:pt idx="243">
                  <c:v>27.05856</c:v>
                </c:pt>
                <c:pt idx="244">
                  <c:v>27.07004</c:v>
                </c:pt>
                <c:pt idx="245">
                  <c:v>27.0813</c:v>
                </c:pt>
                <c:pt idx="246">
                  <c:v>27.09236</c:v>
                </c:pt>
                <c:pt idx="247">
                  <c:v>27.10321</c:v>
                </c:pt>
                <c:pt idx="248">
                  <c:v>27.11386</c:v>
                </c:pt>
                <c:pt idx="249">
                  <c:v>27.12432</c:v>
                </c:pt>
                <c:pt idx="250">
                  <c:v>27.13458</c:v>
                </c:pt>
                <c:pt idx="251">
                  <c:v>27.14466</c:v>
                </c:pt>
                <c:pt idx="252">
                  <c:v>27.15454</c:v>
                </c:pt>
                <c:pt idx="253">
                  <c:v>27.16425</c:v>
                </c:pt>
                <c:pt idx="254">
                  <c:v>27.17377</c:v>
                </c:pt>
                <c:pt idx="255">
                  <c:v>27.18312</c:v>
                </c:pt>
                <c:pt idx="256">
                  <c:v>27.1923</c:v>
                </c:pt>
                <c:pt idx="257">
                  <c:v>27.20131</c:v>
                </c:pt>
                <c:pt idx="258">
                  <c:v>27.21015</c:v>
                </c:pt>
                <c:pt idx="259">
                  <c:v>27.21883</c:v>
                </c:pt>
                <c:pt idx="260">
                  <c:v>27.22734</c:v>
                </c:pt>
                <c:pt idx="261">
                  <c:v>27.2357</c:v>
                </c:pt>
                <c:pt idx="262">
                  <c:v>27.24391</c:v>
                </c:pt>
                <c:pt idx="263">
                  <c:v>27.25196</c:v>
                </c:pt>
                <c:pt idx="264">
                  <c:v>27.25987</c:v>
                </c:pt>
                <c:pt idx="265">
                  <c:v>27.26763</c:v>
                </c:pt>
                <c:pt idx="266">
                  <c:v>27.27524</c:v>
                </c:pt>
                <c:pt idx="267">
                  <c:v>27.28272</c:v>
                </c:pt>
                <c:pt idx="268">
                  <c:v>27.29005</c:v>
                </c:pt>
                <c:pt idx="269">
                  <c:v>27.29725</c:v>
                </c:pt>
                <c:pt idx="270">
                  <c:v>27.30432</c:v>
                </c:pt>
                <c:pt idx="271">
                  <c:v>27.31126</c:v>
                </c:pt>
                <c:pt idx="272">
                  <c:v>27.31807</c:v>
                </c:pt>
                <c:pt idx="273">
                  <c:v>27.32475</c:v>
                </c:pt>
                <c:pt idx="274">
                  <c:v>27.33131</c:v>
                </c:pt>
                <c:pt idx="275">
                  <c:v>27.33775</c:v>
                </c:pt>
                <c:pt idx="276">
                  <c:v>27.34406</c:v>
                </c:pt>
                <c:pt idx="277">
                  <c:v>27.35027</c:v>
                </c:pt>
                <c:pt idx="278">
                  <c:v>27.35635</c:v>
                </c:pt>
                <c:pt idx="279">
                  <c:v>27.36233</c:v>
                </c:pt>
                <c:pt idx="280">
                  <c:v>27.36819</c:v>
                </c:pt>
                <c:pt idx="281">
                  <c:v>27.37395</c:v>
                </c:pt>
                <c:pt idx="282">
                  <c:v>27.3796</c:v>
                </c:pt>
                <c:pt idx="283">
                  <c:v>27.38514</c:v>
                </c:pt>
                <c:pt idx="284">
                  <c:v>27.39058</c:v>
                </c:pt>
                <c:pt idx="285">
                  <c:v>27.39592</c:v>
                </c:pt>
                <c:pt idx="286">
                  <c:v>27.40116</c:v>
                </c:pt>
                <c:pt idx="287">
                  <c:v>27.40631</c:v>
                </c:pt>
                <c:pt idx="288">
                  <c:v>27.41136</c:v>
                </c:pt>
                <c:pt idx="289">
                  <c:v>27.41631</c:v>
                </c:pt>
                <c:pt idx="290">
                  <c:v>27.42118</c:v>
                </c:pt>
                <c:pt idx="291">
                  <c:v>27.42595</c:v>
                </c:pt>
                <c:pt idx="292">
                  <c:v>27.43064</c:v>
                </c:pt>
                <c:pt idx="293">
                  <c:v>27.43524</c:v>
                </c:pt>
                <c:pt idx="294">
                  <c:v>27.43975</c:v>
                </c:pt>
                <c:pt idx="295">
                  <c:v>27.44418</c:v>
                </c:pt>
                <c:pt idx="296">
                  <c:v>27.44853</c:v>
                </c:pt>
                <c:pt idx="297">
                  <c:v>27.4528</c:v>
                </c:pt>
                <c:pt idx="298">
                  <c:v>27.45699</c:v>
                </c:pt>
                <c:pt idx="299">
                  <c:v>27.4611</c:v>
                </c:pt>
                <c:pt idx="300">
                  <c:v>27.46513</c:v>
                </c:pt>
                <c:pt idx="301">
                  <c:v>27.46909</c:v>
                </c:pt>
                <c:pt idx="302">
                  <c:v>27.47298</c:v>
                </c:pt>
                <c:pt idx="303">
                  <c:v>27.4768</c:v>
                </c:pt>
                <c:pt idx="304">
                  <c:v>27.48054</c:v>
                </c:pt>
                <c:pt idx="305">
                  <c:v>27.48421</c:v>
                </c:pt>
                <c:pt idx="306">
                  <c:v>27.48782</c:v>
                </c:pt>
                <c:pt idx="307">
                  <c:v>27.49136</c:v>
                </c:pt>
                <c:pt idx="308">
                  <c:v>27.49483</c:v>
                </c:pt>
                <c:pt idx="309">
                  <c:v>27.49824</c:v>
                </c:pt>
                <c:pt idx="310">
                  <c:v>27.50159</c:v>
                </c:pt>
                <c:pt idx="311">
                  <c:v>27.50487</c:v>
                </c:pt>
                <c:pt idx="312">
                  <c:v>27.50807</c:v>
                </c:pt>
                <c:pt idx="313">
                  <c:v>27.51115</c:v>
                </c:pt>
                <c:pt idx="314">
                  <c:v>27.51395</c:v>
                </c:pt>
                <c:pt idx="315">
                  <c:v>27.51604</c:v>
                </c:pt>
                <c:pt idx="316">
                  <c:v>27.51634</c:v>
                </c:pt>
                <c:pt idx="317">
                  <c:v>27.51229</c:v>
                </c:pt>
                <c:pt idx="318">
                  <c:v>27.49864</c:v>
                </c:pt>
                <c:pt idx="319">
                  <c:v>27.46551</c:v>
                </c:pt>
                <c:pt idx="320">
                  <c:v>27.39633</c:v>
                </c:pt>
                <c:pt idx="321">
                  <c:v>27.26614</c:v>
                </c:pt>
                <c:pt idx="322">
                  <c:v>27.04166</c:v>
                </c:pt>
                <c:pt idx="323">
                  <c:v>26.68427</c:v>
                </c:pt>
                <c:pt idx="324">
                  <c:v>26.15633</c:v>
                </c:pt>
                <c:pt idx="325">
                  <c:v>25.43024</c:v>
                </c:pt>
                <c:pt idx="326">
                  <c:v>24.49749</c:v>
                </c:pt>
                <c:pt idx="327">
                  <c:v>23.37482</c:v>
                </c:pt>
                <c:pt idx="328">
                  <c:v>22.10464</c:v>
                </c:pt>
                <c:pt idx="329">
                  <c:v>20.74905</c:v>
                </c:pt>
                <c:pt idx="330">
                  <c:v>19.37914</c:v>
                </c:pt>
                <c:pt idx="331">
                  <c:v>18.06295</c:v>
                </c:pt>
                <c:pt idx="332">
                  <c:v>16.85535</c:v>
                </c:pt>
                <c:pt idx="333">
                  <c:v>15.79236</c:v>
                </c:pt>
                <c:pt idx="334">
                  <c:v>14.89013</c:v>
                </c:pt>
                <c:pt idx="335">
                  <c:v>14.1478</c:v>
                </c:pt>
                <c:pt idx="336">
                  <c:v>13.55227</c:v>
                </c:pt>
                <c:pt idx="337">
                  <c:v>13.08344</c:v>
                </c:pt>
                <c:pt idx="338">
                  <c:v>12.71864</c:v>
                </c:pt>
                <c:pt idx="339">
                  <c:v>12.43584</c:v>
                </c:pt>
                <c:pt idx="340">
                  <c:v>12.21549</c:v>
                </c:pt>
                <c:pt idx="341">
                  <c:v>12.04138</c:v>
                </c:pt>
                <c:pt idx="342">
                  <c:v>11.90074</c:v>
                </c:pt>
                <c:pt idx="343">
                  <c:v>11.78389</c:v>
                </c:pt>
                <c:pt idx="344">
                  <c:v>11.68376</c:v>
                </c:pt>
                <c:pt idx="345">
                  <c:v>11.59528</c:v>
                </c:pt>
                <c:pt idx="346">
                  <c:v>11.51494</c:v>
                </c:pt>
                <c:pt idx="347">
                  <c:v>11.44034</c:v>
                </c:pt>
                <c:pt idx="348">
                  <c:v>11.36987</c:v>
                </c:pt>
                <c:pt idx="349">
                  <c:v>11.30245</c:v>
                </c:pt>
                <c:pt idx="350">
                  <c:v>11.23739</c:v>
                </c:pt>
                <c:pt idx="351">
                  <c:v>11.17422</c:v>
                </c:pt>
                <c:pt idx="352">
                  <c:v>11.11264</c:v>
                </c:pt>
                <c:pt idx="353">
                  <c:v>11.05245</c:v>
                </c:pt>
                <c:pt idx="354">
                  <c:v>10.99353</c:v>
                </c:pt>
                <c:pt idx="355">
                  <c:v>10.93579</c:v>
                </c:pt>
                <c:pt idx="356">
                  <c:v>10.87917</c:v>
                </c:pt>
                <c:pt idx="357">
                  <c:v>10.82362</c:v>
                </c:pt>
                <c:pt idx="358">
                  <c:v>10.76911</c:v>
                </c:pt>
                <c:pt idx="359">
                  <c:v>10.7156</c:v>
                </c:pt>
                <c:pt idx="360">
                  <c:v>10.66308</c:v>
                </c:pt>
                <c:pt idx="361">
                  <c:v>10.61153</c:v>
                </c:pt>
                <c:pt idx="362">
                  <c:v>10.56092</c:v>
                </c:pt>
                <c:pt idx="363">
                  <c:v>10.51124</c:v>
                </c:pt>
                <c:pt idx="364">
                  <c:v>10.46247</c:v>
                </c:pt>
                <c:pt idx="365">
                  <c:v>10.41458</c:v>
                </c:pt>
                <c:pt idx="366">
                  <c:v>10.36758</c:v>
                </c:pt>
                <c:pt idx="367">
                  <c:v>10.32143</c:v>
                </c:pt>
                <c:pt idx="368">
                  <c:v>10.27613</c:v>
                </c:pt>
                <c:pt idx="369">
                  <c:v>10.23166</c:v>
                </c:pt>
                <c:pt idx="370">
                  <c:v>10.188</c:v>
                </c:pt>
                <c:pt idx="371">
                  <c:v>10.14514</c:v>
                </c:pt>
                <c:pt idx="372">
                  <c:v>10.10306</c:v>
                </c:pt>
                <c:pt idx="373">
                  <c:v>10.06175</c:v>
                </c:pt>
                <c:pt idx="374">
                  <c:v>10.0212</c:v>
                </c:pt>
                <c:pt idx="375">
                  <c:v>9.981394</c:v>
                </c:pt>
                <c:pt idx="376">
                  <c:v>9.942314</c:v>
                </c:pt>
                <c:pt idx="377">
                  <c:v>9.90395</c:v>
                </c:pt>
                <c:pt idx="378">
                  <c:v>9.866288</c:v>
                </c:pt>
                <c:pt idx="379">
                  <c:v>9.829317</c:v>
                </c:pt>
                <c:pt idx="380">
                  <c:v>9.793022</c:v>
                </c:pt>
                <c:pt idx="381">
                  <c:v>9.757392</c:v>
                </c:pt>
                <c:pt idx="382">
                  <c:v>9.722415</c:v>
                </c:pt>
                <c:pt idx="383">
                  <c:v>9.688079</c:v>
                </c:pt>
                <c:pt idx="384">
                  <c:v>9.654373</c:v>
                </c:pt>
                <c:pt idx="385">
                  <c:v>9.621284</c:v>
                </c:pt>
                <c:pt idx="386">
                  <c:v>9.588802</c:v>
                </c:pt>
                <c:pt idx="387">
                  <c:v>9.556915</c:v>
                </c:pt>
                <c:pt idx="388">
                  <c:v>9.525613</c:v>
                </c:pt>
                <c:pt idx="389">
                  <c:v>9.494885</c:v>
                </c:pt>
                <c:pt idx="390">
                  <c:v>9.46472</c:v>
                </c:pt>
                <c:pt idx="391">
                  <c:v>9.435109</c:v>
                </c:pt>
                <c:pt idx="392">
                  <c:v>9.406041</c:v>
                </c:pt>
                <c:pt idx="393">
                  <c:v>9.377507</c:v>
                </c:pt>
                <c:pt idx="394">
                  <c:v>9.349496</c:v>
                </c:pt>
                <c:pt idx="395">
                  <c:v>9.321999</c:v>
                </c:pt>
                <c:pt idx="396">
                  <c:v>9.295007</c:v>
                </c:pt>
                <c:pt idx="397">
                  <c:v>9.26851</c:v>
                </c:pt>
                <c:pt idx="398">
                  <c:v>9.2425</c:v>
                </c:pt>
                <c:pt idx="399">
                  <c:v>9.216968</c:v>
                </c:pt>
                <c:pt idx="400">
                  <c:v>9.191904</c:v>
                </c:pt>
                <c:pt idx="401">
                  <c:v>9.167301</c:v>
                </c:pt>
                <c:pt idx="402">
                  <c:v>9.143149</c:v>
                </c:pt>
                <c:pt idx="403">
                  <c:v>9.119442</c:v>
                </c:pt>
                <c:pt idx="404">
                  <c:v>9.09617</c:v>
                </c:pt>
                <c:pt idx="405">
                  <c:v>9.073325</c:v>
                </c:pt>
                <c:pt idx="406">
                  <c:v>9.050901</c:v>
                </c:pt>
                <c:pt idx="407">
                  <c:v>9.028888</c:v>
                </c:pt>
                <c:pt idx="408">
                  <c:v>9.00728</c:v>
                </c:pt>
                <c:pt idx="409">
                  <c:v>8.98607</c:v>
                </c:pt>
                <c:pt idx="410">
                  <c:v>8.965249</c:v>
                </c:pt>
                <c:pt idx="411">
                  <c:v>8.944811</c:v>
                </c:pt>
                <c:pt idx="412">
                  <c:v>8.924749</c:v>
                </c:pt>
                <c:pt idx="413">
                  <c:v>8.905057</c:v>
                </c:pt>
                <c:pt idx="414">
                  <c:v>8.885726</c:v>
                </c:pt>
                <c:pt idx="415">
                  <c:v>8.866751</c:v>
                </c:pt>
                <c:pt idx="416">
                  <c:v>8.848125</c:v>
                </c:pt>
                <c:pt idx="417">
                  <c:v>8.829842</c:v>
                </c:pt>
                <c:pt idx="418">
                  <c:v>8.811895</c:v>
                </c:pt>
                <c:pt idx="419">
                  <c:v>8.794279</c:v>
                </c:pt>
                <c:pt idx="420">
                  <c:v>8.776987</c:v>
                </c:pt>
                <c:pt idx="421">
                  <c:v>8.760013</c:v>
                </c:pt>
                <c:pt idx="422">
                  <c:v>8.743351</c:v>
                </c:pt>
                <c:pt idx="423">
                  <c:v>8.726997</c:v>
                </c:pt>
                <c:pt idx="424">
                  <c:v>8.710944</c:v>
                </c:pt>
                <c:pt idx="425">
                  <c:v>8.695186</c:v>
                </c:pt>
                <c:pt idx="426">
                  <c:v>8.679719</c:v>
                </c:pt>
                <c:pt idx="427">
                  <c:v>8.664536</c:v>
                </c:pt>
                <c:pt idx="428">
                  <c:v>8.649633</c:v>
                </c:pt>
                <c:pt idx="429">
                  <c:v>8.635005</c:v>
                </c:pt>
                <c:pt idx="430">
                  <c:v>8.620646</c:v>
                </c:pt>
                <c:pt idx="431">
                  <c:v>8.606552</c:v>
                </c:pt>
                <c:pt idx="432">
                  <c:v>8.592718</c:v>
                </c:pt>
                <c:pt idx="433">
                  <c:v>8.579139</c:v>
                </c:pt>
                <c:pt idx="434">
                  <c:v>8.56581</c:v>
                </c:pt>
                <c:pt idx="435">
                  <c:v>8.552727</c:v>
                </c:pt>
                <c:pt idx="436">
                  <c:v>8.539885</c:v>
                </c:pt>
                <c:pt idx="437">
                  <c:v>8.52728</c:v>
                </c:pt>
                <c:pt idx="438">
                  <c:v>8.514907</c:v>
                </c:pt>
                <c:pt idx="439">
                  <c:v>8.502762</c:v>
                </c:pt>
                <c:pt idx="440">
                  <c:v>8.490842</c:v>
                </c:pt>
                <c:pt idx="441">
                  <c:v>8.479141</c:v>
                </c:pt>
                <c:pt idx="442">
                  <c:v>8.467657</c:v>
                </c:pt>
                <c:pt idx="443">
                  <c:v>8.456384</c:v>
                </c:pt>
                <c:pt idx="444">
                  <c:v>8.445319</c:v>
                </c:pt>
                <c:pt idx="445">
                  <c:v>8.434458</c:v>
                </c:pt>
                <c:pt idx="446">
                  <c:v>8.423798</c:v>
                </c:pt>
                <c:pt idx="447">
                  <c:v>8.413335</c:v>
                </c:pt>
                <c:pt idx="448">
                  <c:v>8.403065</c:v>
                </c:pt>
                <c:pt idx="449">
                  <c:v>8.392984</c:v>
                </c:pt>
                <c:pt idx="450">
                  <c:v>8.383089</c:v>
                </c:pt>
                <c:pt idx="451">
                  <c:v>8.373378</c:v>
                </c:pt>
                <c:pt idx="452">
                  <c:v>8.363845</c:v>
                </c:pt>
                <c:pt idx="453">
                  <c:v>8.354489</c:v>
                </c:pt>
                <c:pt idx="454">
                  <c:v>8.345305</c:v>
                </c:pt>
                <c:pt idx="455">
                  <c:v>8.336291</c:v>
                </c:pt>
                <c:pt idx="456">
                  <c:v>8.327444</c:v>
                </c:pt>
                <c:pt idx="457">
                  <c:v>8.31876</c:v>
                </c:pt>
                <c:pt idx="458">
                  <c:v>8.310236</c:v>
                </c:pt>
                <c:pt idx="459">
                  <c:v>8.30187</c:v>
                </c:pt>
                <c:pt idx="460">
                  <c:v>8.293659</c:v>
                </c:pt>
                <c:pt idx="461">
                  <c:v>8.285599</c:v>
                </c:pt>
                <c:pt idx="462">
                  <c:v>8.277688</c:v>
                </c:pt>
                <c:pt idx="463">
                  <c:v>8.269924</c:v>
                </c:pt>
                <c:pt idx="464">
                  <c:v>8.262303</c:v>
                </c:pt>
                <c:pt idx="465">
                  <c:v>8.254822</c:v>
                </c:pt>
                <c:pt idx="466">
                  <c:v>8.247481</c:v>
                </c:pt>
                <c:pt idx="467">
                  <c:v>8.240275</c:v>
                </c:pt>
                <c:pt idx="468">
                  <c:v>8.233202</c:v>
                </c:pt>
                <c:pt idx="469">
                  <c:v>8.22626</c:v>
                </c:pt>
                <c:pt idx="470">
                  <c:v>8.219446</c:v>
                </c:pt>
                <c:pt idx="471">
                  <c:v>8.212759</c:v>
                </c:pt>
                <c:pt idx="472">
                  <c:v>8.206195</c:v>
                </c:pt>
                <c:pt idx="473">
                  <c:v>8.199752</c:v>
                </c:pt>
                <c:pt idx="474">
                  <c:v>8.193429</c:v>
                </c:pt>
                <c:pt idx="475">
                  <c:v>8.187223</c:v>
                </c:pt>
                <c:pt idx="476">
                  <c:v>8.181132</c:v>
                </c:pt>
                <c:pt idx="477">
                  <c:v>8.175153</c:v>
                </c:pt>
                <c:pt idx="478">
                  <c:v>8.169285</c:v>
                </c:pt>
                <c:pt idx="479">
                  <c:v>8.163525</c:v>
                </c:pt>
                <c:pt idx="480">
                  <c:v>8.157873</c:v>
                </c:pt>
                <c:pt idx="481">
                  <c:v>8.152324</c:v>
                </c:pt>
                <c:pt idx="482">
                  <c:v>8.146879</c:v>
                </c:pt>
                <c:pt idx="483">
                  <c:v>8.141534</c:v>
                </c:pt>
                <c:pt idx="484">
                  <c:v>8.136288</c:v>
                </c:pt>
                <c:pt idx="485">
                  <c:v>8.13114</c:v>
                </c:pt>
                <c:pt idx="486">
                  <c:v>8.126086</c:v>
                </c:pt>
                <c:pt idx="487">
                  <c:v>8.121127</c:v>
                </c:pt>
                <c:pt idx="488">
                  <c:v>8.116259</c:v>
                </c:pt>
                <c:pt idx="489">
                  <c:v>8.111481</c:v>
                </c:pt>
                <c:pt idx="490">
                  <c:v>8.106792</c:v>
                </c:pt>
                <c:pt idx="491">
                  <c:v>8.10219</c:v>
                </c:pt>
                <c:pt idx="492">
                  <c:v>8.097673</c:v>
                </c:pt>
                <c:pt idx="493">
                  <c:v>8.093239</c:v>
                </c:pt>
                <c:pt idx="494">
                  <c:v>8.088888</c:v>
                </c:pt>
                <c:pt idx="495">
                  <c:v>8.084617</c:v>
                </c:pt>
                <c:pt idx="496">
                  <c:v>8.080426</c:v>
                </c:pt>
                <c:pt idx="497">
                  <c:v>8.076312</c:v>
                </c:pt>
                <c:pt idx="498">
                  <c:v>8.072274</c:v>
                </c:pt>
                <c:pt idx="499">
                  <c:v>8.068311</c:v>
                </c:pt>
                <c:pt idx="500">
                  <c:v>8.064422</c:v>
                </c:pt>
                <c:pt idx="501">
                  <c:v>8.060605</c:v>
                </c:pt>
                <c:pt idx="502">
                  <c:v>8.056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9541549"/>
        <c:axId val="40021952"/>
      </c:scatterChart>
      <c:valAx>
        <c:axId val="9954154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2918454935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952"/>
        <c:crossesAt val="0"/>
        <c:crossBetween val="midCat"/>
        <c:majorUnit val="0.041667"/>
      </c:valAx>
      <c:valAx>
        <c:axId val="40021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6409155937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5021459227468"/>
          <c:w val="0.199229523267522"/>
          <c:h val="0.088340486409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267759562842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065573770492"/>
          <c:y val="0.262322845173367"/>
          <c:w val="0.754054644808743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00!$L$13:$L$515</c:f>
              <c:numCache>
                <c:formatCode>General</c:formatCode>
                <c:ptCount val="503"/>
                <c:pt idx="0">
                  <c:v>7.280194</c:v>
                </c:pt>
                <c:pt idx="1">
                  <c:v>7.280194</c:v>
                </c:pt>
                <c:pt idx="2">
                  <c:v>7.280194</c:v>
                </c:pt>
                <c:pt idx="3">
                  <c:v>7.280194</c:v>
                </c:pt>
                <c:pt idx="4">
                  <c:v>7.280194</c:v>
                </c:pt>
                <c:pt idx="5">
                  <c:v>7.280194</c:v>
                </c:pt>
                <c:pt idx="6">
                  <c:v>7.280194</c:v>
                </c:pt>
                <c:pt idx="7">
                  <c:v>7.280194</c:v>
                </c:pt>
                <c:pt idx="8">
                  <c:v>7.280194</c:v>
                </c:pt>
                <c:pt idx="9">
                  <c:v>7.280194</c:v>
                </c:pt>
                <c:pt idx="10">
                  <c:v>7.280194</c:v>
                </c:pt>
                <c:pt idx="11">
                  <c:v>7.280194</c:v>
                </c:pt>
                <c:pt idx="12">
                  <c:v>7.280194</c:v>
                </c:pt>
                <c:pt idx="13">
                  <c:v>7.280194</c:v>
                </c:pt>
                <c:pt idx="14">
                  <c:v>7.280194</c:v>
                </c:pt>
                <c:pt idx="15">
                  <c:v>7.280194</c:v>
                </c:pt>
                <c:pt idx="16">
                  <c:v>7.280194</c:v>
                </c:pt>
                <c:pt idx="17">
                  <c:v>7.280194</c:v>
                </c:pt>
                <c:pt idx="18">
                  <c:v>7.280194</c:v>
                </c:pt>
                <c:pt idx="19">
                  <c:v>7.280194</c:v>
                </c:pt>
                <c:pt idx="20">
                  <c:v>7.280194</c:v>
                </c:pt>
                <c:pt idx="21">
                  <c:v>7.280194</c:v>
                </c:pt>
                <c:pt idx="22">
                  <c:v>7.280194</c:v>
                </c:pt>
                <c:pt idx="23">
                  <c:v>7.280194</c:v>
                </c:pt>
                <c:pt idx="24">
                  <c:v>7.280194</c:v>
                </c:pt>
                <c:pt idx="25">
                  <c:v>7.280194</c:v>
                </c:pt>
                <c:pt idx="26">
                  <c:v>7.280194</c:v>
                </c:pt>
                <c:pt idx="27">
                  <c:v>7.280194</c:v>
                </c:pt>
                <c:pt idx="28">
                  <c:v>7.280194</c:v>
                </c:pt>
                <c:pt idx="29">
                  <c:v>7.280194</c:v>
                </c:pt>
                <c:pt idx="30">
                  <c:v>7.280194</c:v>
                </c:pt>
                <c:pt idx="31">
                  <c:v>7.280194</c:v>
                </c:pt>
                <c:pt idx="32">
                  <c:v>7.280194</c:v>
                </c:pt>
                <c:pt idx="33">
                  <c:v>7.280194</c:v>
                </c:pt>
                <c:pt idx="34">
                  <c:v>7.280194</c:v>
                </c:pt>
                <c:pt idx="35">
                  <c:v>7.280194</c:v>
                </c:pt>
                <c:pt idx="36">
                  <c:v>7.280194</c:v>
                </c:pt>
                <c:pt idx="37">
                  <c:v>7.280194</c:v>
                </c:pt>
                <c:pt idx="38">
                  <c:v>7.280194</c:v>
                </c:pt>
                <c:pt idx="39">
                  <c:v>7.280194</c:v>
                </c:pt>
                <c:pt idx="40">
                  <c:v>7.280194</c:v>
                </c:pt>
                <c:pt idx="41">
                  <c:v>7.280194</c:v>
                </c:pt>
                <c:pt idx="42">
                  <c:v>7.280194</c:v>
                </c:pt>
                <c:pt idx="43">
                  <c:v>7.280194</c:v>
                </c:pt>
                <c:pt idx="44">
                  <c:v>7.280194</c:v>
                </c:pt>
                <c:pt idx="45">
                  <c:v>7.280194</c:v>
                </c:pt>
                <c:pt idx="46">
                  <c:v>7.280194</c:v>
                </c:pt>
                <c:pt idx="47">
                  <c:v>7.280194</c:v>
                </c:pt>
                <c:pt idx="48">
                  <c:v>7.280194</c:v>
                </c:pt>
                <c:pt idx="49">
                  <c:v>7.280194</c:v>
                </c:pt>
                <c:pt idx="50">
                  <c:v>7.280194</c:v>
                </c:pt>
                <c:pt idx="51">
                  <c:v>7.280194</c:v>
                </c:pt>
                <c:pt idx="52">
                  <c:v>7.280194</c:v>
                </c:pt>
                <c:pt idx="53">
                  <c:v>7.280194</c:v>
                </c:pt>
                <c:pt idx="54">
                  <c:v>7.280194</c:v>
                </c:pt>
                <c:pt idx="55">
                  <c:v>7.280194</c:v>
                </c:pt>
                <c:pt idx="56">
                  <c:v>7.280194</c:v>
                </c:pt>
                <c:pt idx="57">
                  <c:v>7.280194</c:v>
                </c:pt>
                <c:pt idx="58">
                  <c:v>7.280194</c:v>
                </c:pt>
                <c:pt idx="59">
                  <c:v>7.280194</c:v>
                </c:pt>
                <c:pt idx="60">
                  <c:v>7.280194</c:v>
                </c:pt>
                <c:pt idx="61">
                  <c:v>7.280194</c:v>
                </c:pt>
                <c:pt idx="62">
                  <c:v>7.280194</c:v>
                </c:pt>
                <c:pt idx="63">
                  <c:v>7.280194</c:v>
                </c:pt>
                <c:pt idx="64">
                  <c:v>7.280194</c:v>
                </c:pt>
                <c:pt idx="65">
                  <c:v>7.280194</c:v>
                </c:pt>
                <c:pt idx="66">
                  <c:v>7.280194</c:v>
                </c:pt>
                <c:pt idx="67">
                  <c:v>7.280194</c:v>
                </c:pt>
                <c:pt idx="68">
                  <c:v>7.280194</c:v>
                </c:pt>
                <c:pt idx="69">
                  <c:v>7.280194</c:v>
                </c:pt>
                <c:pt idx="70">
                  <c:v>7.280194</c:v>
                </c:pt>
                <c:pt idx="71">
                  <c:v>7.280194</c:v>
                </c:pt>
                <c:pt idx="72">
                  <c:v>7.280194</c:v>
                </c:pt>
                <c:pt idx="73">
                  <c:v>7.280194</c:v>
                </c:pt>
                <c:pt idx="74">
                  <c:v>7.280194</c:v>
                </c:pt>
                <c:pt idx="75">
                  <c:v>7.280194</c:v>
                </c:pt>
                <c:pt idx="76">
                  <c:v>7.280194</c:v>
                </c:pt>
                <c:pt idx="77">
                  <c:v>7.280194</c:v>
                </c:pt>
                <c:pt idx="78">
                  <c:v>7.280194</c:v>
                </c:pt>
                <c:pt idx="79">
                  <c:v>7.280194</c:v>
                </c:pt>
                <c:pt idx="80">
                  <c:v>7.280194</c:v>
                </c:pt>
                <c:pt idx="81">
                  <c:v>7.280194</c:v>
                </c:pt>
                <c:pt idx="82">
                  <c:v>7.280194</c:v>
                </c:pt>
                <c:pt idx="83">
                  <c:v>7.280194</c:v>
                </c:pt>
                <c:pt idx="84">
                  <c:v>7.280194</c:v>
                </c:pt>
                <c:pt idx="85">
                  <c:v>7.280194</c:v>
                </c:pt>
                <c:pt idx="86">
                  <c:v>7.280194</c:v>
                </c:pt>
                <c:pt idx="87">
                  <c:v>7.280194</c:v>
                </c:pt>
                <c:pt idx="88">
                  <c:v>7.280194</c:v>
                </c:pt>
                <c:pt idx="89">
                  <c:v>7.280194</c:v>
                </c:pt>
                <c:pt idx="90">
                  <c:v>7.280194</c:v>
                </c:pt>
                <c:pt idx="91">
                  <c:v>7.280194</c:v>
                </c:pt>
                <c:pt idx="92">
                  <c:v>7.280194</c:v>
                </c:pt>
                <c:pt idx="93">
                  <c:v>7.280194</c:v>
                </c:pt>
                <c:pt idx="94">
                  <c:v>7.280194</c:v>
                </c:pt>
                <c:pt idx="95">
                  <c:v>7.280194</c:v>
                </c:pt>
                <c:pt idx="96">
                  <c:v>7.280194</c:v>
                </c:pt>
                <c:pt idx="97">
                  <c:v>7.280194</c:v>
                </c:pt>
                <c:pt idx="98">
                  <c:v>7.280194</c:v>
                </c:pt>
                <c:pt idx="99">
                  <c:v>7.280194</c:v>
                </c:pt>
                <c:pt idx="100">
                  <c:v>7.280194</c:v>
                </c:pt>
                <c:pt idx="101">
                  <c:v>7.280194</c:v>
                </c:pt>
                <c:pt idx="102">
                  <c:v>7.280194</c:v>
                </c:pt>
                <c:pt idx="103">
                  <c:v>7.280194</c:v>
                </c:pt>
                <c:pt idx="104">
                  <c:v>7.280194</c:v>
                </c:pt>
                <c:pt idx="105">
                  <c:v>7.280194</c:v>
                </c:pt>
                <c:pt idx="106">
                  <c:v>7.280194</c:v>
                </c:pt>
                <c:pt idx="107">
                  <c:v>7.280194</c:v>
                </c:pt>
                <c:pt idx="108">
                  <c:v>7.280194</c:v>
                </c:pt>
                <c:pt idx="109">
                  <c:v>7.280194</c:v>
                </c:pt>
                <c:pt idx="110">
                  <c:v>7.280196</c:v>
                </c:pt>
                <c:pt idx="111">
                  <c:v>7.280206</c:v>
                </c:pt>
                <c:pt idx="112">
                  <c:v>7.280245</c:v>
                </c:pt>
                <c:pt idx="113">
                  <c:v>7.280389</c:v>
                </c:pt>
                <c:pt idx="114">
                  <c:v>7.280869</c:v>
                </c:pt>
                <c:pt idx="115">
                  <c:v>7.282314</c:v>
                </c:pt>
                <c:pt idx="116">
                  <c:v>7.286264</c:v>
                </c:pt>
                <c:pt idx="117">
                  <c:v>7.296113</c:v>
                </c:pt>
                <c:pt idx="118">
                  <c:v>7.318599</c:v>
                </c:pt>
                <c:pt idx="119">
                  <c:v>7.365753</c:v>
                </c:pt>
                <c:pt idx="120">
                  <c:v>7.45687</c:v>
                </c:pt>
                <c:pt idx="121">
                  <c:v>7.619578</c:v>
                </c:pt>
                <c:pt idx="122">
                  <c:v>7.888839</c:v>
                </c:pt>
                <c:pt idx="123">
                  <c:v>8.302952</c:v>
                </c:pt>
                <c:pt idx="124">
                  <c:v>8.896538</c:v>
                </c:pt>
                <c:pt idx="125">
                  <c:v>9.69189</c:v>
                </c:pt>
                <c:pt idx="126">
                  <c:v>10.69119</c:v>
                </c:pt>
                <c:pt idx="127">
                  <c:v>11.8724</c:v>
                </c:pt>
                <c:pt idx="128">
                  <c:v>13.19056</c:v>
                </c:pt>
                <c:pt idx="129">
                  <c:v>14.58444</c:v>
                </c:pt>
                <c:pt idx="130">
                  <c:v>15.98654</c:v>
                </c:pt>
                <c:pt idx="131">
                  <c:v>17.33352</c:v>
                </c:pt>
                <c:pt idx="132">
                  <c:v>18.57449</c:v>
                </c:pt>
                <c:pt idx="133">
                  <c:v>19.67551</c:v>
                </c:pt>
                <c:pt idx="134">
                  <c:v>20.62025</c:v>
                </c:pt>
                <c:pt idx="135">
                  <c:v>21.40767</c:v>
                </c:pt>
                <c:pt idx="136">
                  <c:v>22.04807</c:v>
                </c:pt>
                <c:pt idx="137">
                  <c:v>22.55874</c:v>
                </c:pt>
                <c:pt idx="138">
                  <c:v>22.96012</c:v>
                </c:pt>
                <c:pt idx="139">
                  <c:v>23.27292</c:v>
                </c:pt>
                <c:pt idx="140">
                  <c:v>23.5162</c:v>
                </c:pt>
                <c:pt idx="141">
                  <c:v>23.70638</c:v>
                </c:pt>
                <c:pt idx="142">
                  <c:v>23.85695</c:v>
                </c:pt>
                <c:pt idx="143">
                  <c:v>23.97852</c:v>
                </c:pt>
                <c:pt idx="144">
                  <c:v>24.0792</c:v>
                </c:pt>
                <c:pt idx="145">
                  <c:v>24.165</c:v>
                </c:pt>
                <c:pt idx="146">
                  <c:v>24.24027</c:v>
                </c:pt>
                <c:pt idx="147">
                  <c:v>24.30814</c:v>
                </c:pt>
                <c:pt idx="148">
                  <c:v>24.37075</c:v>
                </c:pt>
                <c:pt idx="149">
                  <c:v>24.42962</c:v>
                </c:pt>
                <c:pt idx="150">
                  <c:v>24.48575</c:v>
                </c:pt>
                <c:pt idx="151">
                  <c:v>24.53984</c:v>
                </c:pt>
                <c:pt idx="152">
                  <c:v>24.59235</c:v>
                </c:pt>
                <c:pt idx="153">
                  <c:v>24.64358</c:v>
                </c:pt>
                <c:pt idx="154">
                  <c:v>24.69373</c:v>
                </c:pt>
                <c:pt idx="155">
                  <c:v>24.74294</c:v>
                </c:pt>
                <c:pt idx="156">
                  <c:v>24.7913</c:v>
                </c:pt>
                <c:pt idx="157">
                  <c:v>24.83888</c:v>
                </c:pt>
                <c:pt idx="158">
                  <c:v>24.8857</c:v>
                </c:pt>
                <c:pt idx="159">
                  <c:v>24.93181</c:v>
                </c:pt>
                <c:pt idx="160">
                  <c:v>24.97723</c:v>
                </c:pt>
                <c:pt idx="161">
                  <c:v>25.02197</c:v>
                </c:pt>
                <c:pt idx="162">
                  <c:v>25.06605</c:v>
                </c:pt>
                <c:pt idx="163">
                  <c:v>25.10949</c:v>
                </c:pt>
                <c:pt idx="164">
                  <c:v>25.15229</c:v>
                </c:pt>
                <c:pt idx="165">
                  <c:v>25.19446</c:v>
                </c:pt>
                <c:pt idx="166">
                  <c:v>25.23602</c:v>
                </c:pt>
                <c:pt idx="167">
                  <c:v>25.27697</c:v>
                </c:pt>
                <c:pt idx="168">
                  <c:v>25.31732</c:v>
                </c:pt>
                <c:pt idx="169">
                  <c:v>25.35708</c:v>
                </c:pt>
                <c:pt idx="170">
                  <c:v>25.39627</c:v>
                </c:pt>
                <c:pt idx="171">
                  <c:v>25.43488</c:v>
                </c:pt>
                <c:pt idx="172">
                  <c:v>25.47293</c:v>
                </c:pt>
                <c:pt idx="173">
                  <c:v>25.51042</c:v>
                </c:pt>
                <c:pt idx="174">
                  <c:v>25.54737</c:v>
                </c:pt>
                <c:pt idx="175">
                  <c:v>25.58378</c:v>
                </c:pt>
                <c:pt idx="176">
                  <c:v>25.61965</c:v>
                </c:pt>
                <c:pt idx="177">
                  <c:v>25.65501</c:v>
                </c:pt>
                <c:pt idx="178">
                  <c:v>25.68985</c:v>
                </c:pt>
                <c:pt idx="179">
                  <c:v>25.72417</c:v>
                </c:pt>
                <c:pt idx="180">
                  <c:v>25.758</c:v>
                </c:pt>
                <c:pt idx="181">
                  <c:v>25.79134</c:v>
                </c:pt>
                <c:pt idx="182">
                  <c:v>25.82418</c:v>
                </c:pt>
                <c:pt idx="183">
                  <c:v>25.85655</c:v>
                </c:pt>
                <c:pt idx="184">
                  <c:v>25.88845</c:v>
                </c:pt>
                <c:pt idx="185">
                  <c:v>25.91988</c:v>
                </c:pt>
                <c:pt idx="186">
                  <c:v>25.95085</c:v>
                </c:pt>
                <c:pt idx="187">
                  <c:v>25.98137</c:v>
                </c:pt>
                <c:pt idx="188">
                  <c:v>26.01144</c:v>
                </c:pt>
                <c:pt idx="189">
                  <c:v>26.04108</c:v>
                </c:pt>
                <c:pt idx="190">
                  <c:v>26.07028</c:v>
                </c:pt>
                <c:pt idx="191">
                  <c:v>26.09906</c:v>
                </c:pt>
                <c:pt idx="192">
                  <c:v>26.12741</c:v>
                </c:pt>
                <c:pt idx="193">
                  <c:v>26.15535</c:v>
                </c:pt>
                <c:pt idx="194">
                  <c:v>26.18288</c:v>
                </c:pt>
                <c:pt idx="195">
                  <c:v>26.21002</c:v>
                </c:pt>
                <c:pt idx="196">
                  <c:v>26.23675</c:v>
                </c:pt>
                <c:pt idx="197">
                  <c:v>26.26309</c:v>
                </c:pt>
                <c:pt idx="198">
                  <c:v>26.28905</c:v>
                </c:pt>
                <c:pt idx="199">
                  <c:v>26.31463</c:v>
                </c:pt>
                <c:pt idx="200">
                  <c:v>26.33984</c:v>
                </c:pt>
                <c:pt idx="201">
                  <c:v>26.36467</c:v>
                </c:pt>
                <c:pt idx="202">
                  <c:v>26.38915</c:v>
                </c:pt>
                <c:pt idx="203">
                  <c:v>26.41326</c:v>
                </c:pt>
                <c:pt idx="204">
                  <c:v>26.43703</c:v>
                </c:pt>
                <c:pt idx="205">
                  <c:v>26.46045</c:v>
                </c:pt>
                <c:pt idx="206">
                  <c:v>26.48352</c:v>
                </c:pt>
                <c:pt idx="207">
                  <c:v>26.50626</c:v>
                </c:pt>
                <c:pt idx="208">
                  <c:v>26.52866</c:v>
                </c:pt>
                <c:pt idx="209">
                  <c:v>26.55074</c:v>
                </c:pt>
                <c:pt idx="210">
                  <c:v>26.57249</c:v>
                </c:pt>
                <c:pt idx="211">
                  <c:v>26.59393</c:v>
                </c:pt>
                <c:pt idx="212">
                  <c:v>26.61505</c:v>
                </c:pt>
                <c:pt idx="213">
                  <c:v>26.63586</c:v>
                </c:pt>
                <c:pt idx="214">
                  <c:v>26.65637</c:v>
                </c:pt>
                <c:pt idx="215">
                  <c:v>26.67658</c:v>
                </c:pt>
                <c:pt idx="216">
                  <c:v>26.69649</c:v>
                </c:pt>
                <c:pt idx="217">
                  <c:v>26.71612</c:v>
                </c:pt>
                <c:pt idx="218">
                  <c:v>26.73545</c:v>
                </c:pt>
                <c:pt idx="219">
                  <c:v>26.7545</c:v>
                </c:pt>
                <c:pt idx="220">
                  <c:v>26.77327</c:v>
                </c:pt>
                <c:pt idx="221">
                  <c:v>26.79177</c:v>
                </c:pt>
                <c:pt idx="222">
                  <c:v>26.81</c:v>
                </c:pt>
                <c:pt idx="223">
                  <c:v>26.82796</c:v>
                </c:pt>
                <c:pt idx="224">
                  <c:v>26.84566</c:v>
                </c:pt>
                <c:pt idx="225">
                  <c:v>26.8631</c:v>
                </c:pt>
                <c:pt idx="226">
                  <c:v>26.88028</c:v>
                </c:pt>
                <c:pt idx="227">
                  <c:v>26.89721</c:v>
                </c:pt>
                <c:pt idx="228">
                  <c:v>26.9139</c:v>
                </c:pt>
                <c:pt idx="229">
                  <c:v>26.93034</c:v>
                </c:pt>
                <c:pt idx="230">
                  <c:v>26.94654</c:v>
                </c:pt>
                <c:pt idx="231">
                  <c:v>26.9625</c:v>
                </c:pt>
                <c:pt idx="232">
                  <c:v>26.97822</c:v>
                </c:pt>
                <c:pt idx="233">
                  <c:v>26.99372</c:v>
                </c:pt>
                <c:pt idx="234">
                  <c:v>27.00899</c:v>
                </c:pt>
                <c:pt idx="235">
                  <c:v>27.02404</c:v>
                </c:pt>
                <c:pt idx="236">
                  <c:v>27.03887</c:v>
                </c:pt>
                <c:pt idx="237">
                  <c:v>27.05347</c:v>
                </c:pt>
                <c:pt idx="238">
                  <c:v>27.06787</c:v>
                </c:pt>
                <c:pt idx="239">
                  <c:v>27.08205</c:v>
                </c:pt>
                <c:pt idx="240">
                  <c:v>27.09603</c:v>
                </c:pt>
                <c:pt idx="241">
                  <c:v>27.1098</c:v>
                </c:pt>
                <c:pt idx="242">
                  <c:v>27.12337</c:v>
                </c:pt>
                <c:pt idx="243">
                  <c:v>27.13674</c:v>
                </c:pt>
                <c:pt idx="244">
                  <c:v>27.14991</c:v>
                </c:pt>
                <c:pt idx="245">
                  <c:v>27.1629</c:v>
                </c:pt>
                <c:pt idx="246">
                  <c:v>27.17569</c:v>
                </c:pt>
                <c:pt idx="247">
                  <c:v>27.18829</c:v>
                </c:pt>
                <c:pt idx="248">
                  <c:v>27.20071</c:v>
                </c:pt>
                <c:pt idx="249">
                  <c:v>27.21295</c:v>
                </c:pt>
                <c:pt idx="250">
                  <c:v>27.225</c:v>
                </c:pt>
                <c:pt idx="251">
                  <c:v>27.23688</c:v>
                </c:pt>
                <c:pt idx="252">
                  <c:v>27.24859</c:v>
                </c:pt>
                <c:pt idx="253">
                  <c:v>27.26012</c:v>
                </c:pt>
                <c:pt idx="254">
                  <c:v>27.27149</c:v>
                </c:pt>
                <c:pt idx="255">
                  <c:v>27.28269</c:v>
                </c:pt>
                <c:pt idx="256">
                  <c:v>27.29372</c:v>
                </c:pt>
                <c:pt idx="257">
                  <c:v>27.30459</c:v>
                </c:pt>
                <c:pt idx="258">
                  <c:v>27.31531</c:v>
                </c:pt>
                <c:pt idx="259">
                  <c:v>27.32586</c:v>
                </c:pt>
                <c:pt idx="260">
                  <c:v>27.33626</c:v>
                </c:pt>
                <c:pt idx="261">
                  <c:v>27.34651</c:v>
                </c:pt>
                <c:pt idx="262">
                  <c:v>27.35661</c:v>
                </c:pt>
                <c:pt idx="263">
                  <c:v>27.36656</c:v>
                </c:pt>
                <c:pt idx="264">
                  <c:v>27.37636</c:v>
                </c:pt>
                <c:pt idx="265">
                  <c:v>27.38602</c:v>
                </c:pt>
                <c:pt idx="266">
                  <c:v>27.39554</c:v>
                </c:pt>
                <c:pt idx="267">
                  <c:v>27.40491</c:v>
                </c:pt>
                <c:pt idx="268">
                  <c:v>27.41415</c:v>
                </c:pt>
                <c:pt idx="269">
                  <c:v>27.42326</c:v>
                </c:pt>
                <c:pt idx="270">
                  <c:v>27.43223</c:v>
                </c:pt>
                <c:pt idx="271">
                  <c:v>27.44107</c:v>
                </c:pt>
                <c:pt idx="272">
                  <c:v>27.44978</c:v>
                </c:pt>
                <c:pt idx="273">
                  <c:v>27.45836</c:v>
                </c:pt>
                <c:pt idx="274">
                  <c:v>27.46681</c:v>
                </c:pt>
                <c:pt idx="275">
                  <c:v>27.47514</c:v>
                </c:pt>
                <c:pt idx="276">
                  <c:v>27.48335</c:v>
                </c:pt>
                <c:pt idx="277">
                  <c:v>27.49144</c:v>
                </c:pt>
                <c:pt idx="278">
                  <c:v>27.49941</c:v>
                </c:pt>
                <c:pt idx="279">
                  <c:v>27.50726</c:v>
                </c:pt>
                <c:pt idx="280">
                  <c:v>27.515</c:v>
                </c:pt>
                <c:pt idx="281">
                  <c:v>27.52262</c:v>
                </c:pt>
                <c:pt idx="282">
                  <c:v>27.53013</c:v>
                </c:pt>
                <c:pt idx="283">
                  <c:v>27.53753</c:v>
                </c:pt>
                <c:pt idx="284">
                  <c:v>27.54482</c:v>
                </c:pt>
                <c:pt idx="285">
                  <c:v>27.55201</c:v>
                </c:pt>
                <c:pt idx="286">
                  <c:v>27.55909</c:v>
                </c:pt>
                <c:pt idx="287">
                  <c:v>27.56606</c:v>
                </c:pt>
                <c:pt idx="288">
                  <c:v>27.57293</c:v>
                </c:pt>
                <c:pt idx="289">
                  <c:v>27.5797</c:v>
                </c:pt>
                <c:pt idx="290">
                  <c:v>27.58637</c:v>
                </c:pt>
                <c:pt idx="291">
                  <c:v>27.59295</c:v>
                </c:pt>
                <c:pt idx="292">
                  <c:v>27.59942</c:v>
                </c:pt>
                <c:pt idx="293">
                  <c:v>27.60581</c:v>
                </c:pt>
                <c:pt idx="294">
                  <c:v>27.61209</c:v>
                </c:pt>
                <c:pt idx="295">
                  <c:v>27.61829</c:v>
                </c:pt>
                <c:pt idx="296">
                  <c:v>27.62439</c:v>
                </c:pt>
                <c:pt idx="297">
                  <c:v>27.63041</c:v>
                </c:pt>
                <c:pt idx="298">
                  <c:v>27.63633</c:v>
                </c:pt>
                <c:pt idx="299">
                  <c:v>27.64217</c:v>
                </c:pt>
                <c:pt idx="300">
                  <c:v>27.64792</c:v>
                </c:pt>
                <c:pt idx="301">
                  <c:v>27.65359</c:v>
                </c:pt>
                <c:pt idx="302">
                  <c:v>27.65917</c:v>
                </c:pt>
                <c:pt idx="303">
                  <c:v>27.66468</c:v>
                </c:pt>
                <c:pt idx="304">
                  <c:v>27.6701</c:v>
                </c:pt>
                <c:pt idx="305">
                  <c:v>27.67544</c:v>
                </c:pt>
                <c:pt idx="306">
                  <c:v>27.6807</c:v>
                </c:pt>
                <c:pt idx="307">
                  <c:v>27.68589</c:v>
                </c:pt>
                <c:pt idx="308">
                  <c:v>27.69099</c:v>
                </c:pt>
                <c:pt idx="309">
                  <c:v>27.69603</c:v>
                </c:pt>
                <c:pt idx="310">
                  <c:v>27.70098</c:v>
                </c:pt>
                <c:pt idx="311">
                  <c:v>27.70586</c:v>
                </c:pt>
                <c:pt idx="312">
                  <c:v>27.71064</c:v>
                </c:pt>
                <c:pt idx="313">
                  <c:v>27.71524</c:v>
                </c:pt>
                <c:pt idx="314">
                  <c:v>27.71946</c:v>
                </c:pt>
                <c:pt idx="315">
                  <c:v>27.72268</c:v>
                </c:pt>
                <c:pt idx="316">
                  <c:v>27.72342</c:v>
                </c:pt>
                <c:pt idx="317">
                  <c:v>27.71844</c:v>
                </c:pt>
                <c:pt idx="318">
                  <c:v>27.70127</c:v>
                </c:pt>
                <c:pt idx="319">
                  <c:v>27.66037</c:v>
                </c:pt>
                <c:pt idx="320">
                  <c:v>27.57722</c:v>
                </c:pt>
                <c:pt idx="321">
                  <c:v>27.42531</c:v>
                </c:pt>
                <c:pt idx="322">
                  <c:v>27.17111</c:v>
                </c:pt>
                <c:pt idx="323">
                  <c:v>26.77786</c:v>
                </c:pt>
                <c:pt idx="324">
                  <c:v>26.21235</c:v>
                </c:pt>
                <c:pt idx="325">
                  <c:v>25.45318</c:v>
                </c:pt>
                <c:pt idx="326">
                  <c:v>24.49827</c:v>
                </c:pt>
                <c:pt idx="327">
                  <c:v>23.36877</c:v>
                </c:pt>
                <c:pt idx="328">
                  <c:v>22.1078</c:v>
                </c:pt>
                <c:pt idx="329">
                  <c:v>20.77412</c:v>
                </c:pt>
                <c:pt idx="330">
                  <c:v>19.4325</c:v>
                </c:pt>
                <c:pt idx="331">
                  <c:v>18.14372</c:v>
                </c:pt>
                <c:pt idx="332">
                  <c:v>16.95659</c:v>
                </c:pt>
                <c:pt idx="333">
                  <c:v>15.9037</c:v>
                </c:pt>
                <c:pt idx="334">
                  <c:v>15.0007</c:v>
                </c:pt>
                <c:pt idx="335">
                  <c:v>14.24859</c:v>
                </c:pt>
                <c:pt idx="336">
                  <c:v>13.63751</c:v>
                </c:pt>
                <c:pt idx="337">
                  <c:v>13.15085</c:v>
                </c:pt>
                <c:pt idx="338">
                  <c:v>12.76899</c:v>
                </c:pt>
                <c:pt idx="339">
                  <c:v>12.47209</c:v>
                </c:pt>
                <c:pt idx="340">
                  <c:v>12.24184</c:v>
                </c:pt>
                <c:pt idx="341">
                  <c:v>12.06249</c:v>
                </c:pt>
                <c:pt idx="342">
                  <c:v>11.9211</c:v>
                </c:pt>
                <c:pt idx="343">
                  <c:v>11.80749</c:v>
                </c:pt>
                <c:pt idx="344">
                  <c:v>11.71389</c:v>
                </c:pt>
                <c:pt idx="345">
                  <c:v>11.63452</c:v>
                </c:pt>
                <c:pt idx="346">
                  <c:v>11.56519</c:v>
                </c:pt>
                <c:pt idx="347">
                  <c:v>11.50294</c:v>
                </c:pt>
                <c:pt idx="348">
                  <c:v>11.44568</c:v>
                </c:pt>
                <c:pt idx="349">
                  <c:v>11.39198</c:v>
                </c:pt>
                <c:pt idx="350">
                  <c:v>11.34086</c:v>
                </c:pt>
                <c:pt idx="351">
                  <c:v>11.29165</c:v>
                </c:pt>
                <c:pt idx="352">
                  <c:v>11.24393</c:v>
                </c:pt>
                <c:pt idx="353">
                  <c:v>11.19739</c:v>
                </c:pt>
                <c:pt idx="354">
                  <c:v>11.15185</c:v>
                </c:pt>
                <c:pt idx="355">
                  <c:v>11.10718</c:v>
                </c:pt>
                <c:pt idx="356">
                  <c:v>11.06328</c:v>
                </c:pt>
                <c:pt idx="357">
                  <c:v>11.0201</c:v>
                </c:pt>
                <c:pt idx="358">
                  <c:v>10.9776</c:v>
                </c:pt>
                <c:pt idx="359">
                  <c:v>10.93575</c:v>
                </c:pt>
                <c:pt idx="360">
                  <c:v>10.89453</c:v>
                </c:pt>
                <c:pt idx="361">
                  <c:v>10.85393</c:v>
                </c:pt>
                <c:pt idx="362">
                  <c:v>10.81392</c:v>
                </c:pt>
                <c:pt idx="363">
                  <c:v>10.7745</c:v>
                </c:pt>
                <c:pt idx="364">
                  <c:v>10.73566</c:v>
                </c:pt>
                <c:pt idx="365">
                  <c:v>10.69738</c:v>
                </c:pt>
                <c:pt idx="366">
                  <c:v>10.65967</c:v>
                </c:pt>
                <c:pt idx="367">
                  <c:v>10.6225</c:v>
                </c:pt>
                <c:pt idx="368">
                  <c:v>10.58588</c:v>
                </c:pt>
                <c:pt idx="369">
                  <c:v>10.54979</c:v>
                </c:pt>
                <c:pt idx="370">
                  <c:v>10.51422</c:v>
                </c:pt>
                <c:pt idx="371">
                  <c:v>10.47918</c:v>
                </c:pt>
                <c:pt idx="372">
                  <c:v>10.44464</c:v>
                </c:pt>
                <c:pt idx="373">
                  <c:v>10.41061</c:v>
                </c:pt>
                <c:pt idx="374">
                  <c:v>10.37707</c:v>
                </c:pt>
                <c:pt idx="375">
                  <c:v>10.34403</c:v>
                </c:pt>
                <c:pt idx="376">
                  <c:v>10.31146</c:v>
                </c:pt>
                <c:pt idx="377">
                  <c:v>10.27937</c:v>
                </c:pt>
                <c:pt idx="378">
                  <c:v>10.24775</c:v>
                </c:pt>
                <c:pt idx="379">
                  <c:v>10.21659</c:v>
                </c:pt>
                <c:pt idx="380">
                  <c:v>10.18588</c:v>
                </c:pt>
                <c:pt idx="381">
                  <c:v>10.15562</c:v>
                </c:pt>
                <c:pt idx="382">
                  <c:v>10.12581</c:v>
                </c:pt>
                <c:pt idx="383">
                  <c:v>10.09642</c:v>
                </c:pt>
                <c:pt idx="384">
                  <c:v>10.06747</c:v>
                </c:pt>
                <c:pt idx="385">
                  <c:v>10.03894</c:v>
                </c:pt>
                <c:pt idx="386">
                  <c:v>10.01082</c:v>
                </c:pt>
                <c:pt idx="387">
                  <c:v>9.983116</c:v>
                </c:pt>
                <c:pt idx="388">
                  <c:v>9.955815</c:v>
                </c:pt>
                <c:pt idx="389">
                  <c:v>9.928912</c:v>
                </c:pt>
                <c:pt idx="390">
                  <c:v>9.902401</c:v>
                </c:pt>
                <c:pt idx="391">
                  <c:v>9.876278</c:v>
                </c:pt>
                <c:pt idx="392">
                  <c:v>9.850536</c:v>
                </c:pt>
                <c:pt idx="393">
                  <c:v>9.825169</c:v>
                </c:pt>
                <c:pt idx="394">
                  <c:v>9.800173</c:v>
                </c:pt>
                <c:pt idx="395">
                  <c:v>9.775541</c:v>
                </c:pt>
                <c:pt idx="396">
                  <c:v>9.751269</c:v>
                </c:pt>
                <c:pt idx="397">
                  <c:v>9.727352</c:v>
                </c:pt>
                <c:pt idx="398">
                  <c:v>9.703783</c:v>
                </c:pt>
                <c:pt idx="399">
                  <c:v>9.680559</c:v>
                </c:pt>
                <c:pt idx="400">
                  <c:v>9.657674</c:v>
                </c:pt>
                <c:pt idx="401">
                  <c:v>9.635123</c:v>
                </c:pt>
                <c:pt idx="402">
                  <c:v>9.612901</c:v>
                </c:pt>
                <c:pt idx="403">
                  <c:v>9.591004</c:v>
                </c:pt>
                <c:pt idx="404">
                  <c:v>9.569427</c:v>
                </c:pt>
                <c:pt idx="405">
                  <c:v>9.548165</c:v>
                </c:pt>
                <c:pt idx="406">
                  <c:v>9.527214</c:v>
                </c:pt>
                <c:pt idx="407">
                  <c:v>9.506568</c:v>
                </c:pt>
                <c:pt idx="408">
                  <c:v>9.486225</c:v>
                </c:pt>
                <c:pt idx="409">
                  <c:v>9.466178</c:v>
                </c:pt>
                <c:pt idx="410">
                  <c:v>9.446425</c:v>
                </c:pt>
                <c:pt idx="411">
                  <c:v>9.42696</c:v>
                </c:pt>
                <c:pt idx="412">
                  <c:v>9.407779</c:v>
                </c:pt>
                <c:pt idx="413">
                  <c:v>9.388879</c:v>
                </c:pt>
                <c:pt idx="414">
                  <c:v>9.370256</c:v>
                </c:pt>
                <c:pt idx="415">
                  <c:v>9.351904</c:v>
                </c:pt>
                <c:pt idx="416">
                  <c:v>9.333821</c:v>
                </c:pt>
                <c:pt idx="417">
                  <c:v>9.316002</c:v>
                </c:pt>
                <c:pt idx="418">
                  <c:v>9.298444</c:v>
                </c:pt>
                <c:pt idx="419">
                  <c:v>9.281142</c:v>
                </c:pt>
                <c:pt idx="420">
                  <c:v>9.264093</c:v>
                </c:pt>
                <c:pt idx="421">
                  <c:v>9.247294</c:v>
                </c:pt>
                <c:pt idx="422">
                  <c:v>9.23074</c:v>
                </c:pt>
                <c:pt idx="423">
                  <c:v>9.214429</c:v>
                </c:pt>
                <c:pt idx="424">
                  <c:v>9.198356</c:v>
                </c:pt>
                <c:pt idx="425">
                  <c:v>9.182518</c:v>
                </c:pt>
                <c:pt idx="426">
                  <c:v>9.166912</c:v>
                </c:pt>
                <c:pt idx="427">
                  <c:v>9.151534</c:v>
                </c:pt>
                <c:pt idx="428">
                  <c:v>9.136381</c:v>
                </c:pt>
                <c:pt idx="429">
                  <c:v>9.12145</c:v>
                </c:pt>
                <c:pt idx="430">
                  <c:v>9.106738</c:v>
                </c:pt>
                <c:pt idx="431">
                  <c:v>9.092241</c:v>
                </c:pt>
                <c:pt idx="432">
                  <c:v>9.077956</c:v>
                </c:pt>
                <c:pt idx="433">
                  <c:v>9.06388</c:v>
                </c:pt>
                <c:pt idx="434">
                  <c:v>9.05001</c:v>
                </c:pt>
                <c:pt idx="435">
                  <c:v>9.036343</c:v>
                </c:pt>
                <c:pt idx="436">
                  <c:v>9.022876</c:v>
                </c:pt>
                <c:pt idx="437">
                  <c:v>9.009606</c:v>
                </c:pt>
                <c:pt idx="438">
                  <c:v>8.996531</c:v>
                </c:pt>
                <c:pt idx="439">
                  <c:v>8.983647</c:v>
                </c:pt>
                <c:pt idx="440">
                  <c:v>8.970952</c:v>
                </c:pt>
                <c:pt idx="441">
                  <c:v>8.958443</c:v>
                </c:pt>
                <c:pt idx="442">
                  <c:v>8.946117</c:v>
                </c:pt>
                <c:pt idx="443">
                  <c:v>8.933971</c:v>
                </c:pt>
                <c:pt idx="444">
                  <c:v>8.922003</c:v>
                </c:pt>
                <c:pt idx="445">
                  <c:v>8.910211</c:v>
                </c:pt>
                <c:pt idx="446">
                  <c:v>8.898592</c:v>
                </c:pt>
                <c:pt idx="447">
                  <c:v>8.887142</c:v>
                </c:pt>
                <c:pt idx="448">
                  <c:v>8.875861</c:v>
                </c:pt>
                <c:pt idx="449">
                  <c:v>8.864744</c:v>
                </c:pt>
                <c:pt idx="450">
                  <c:v>8.853791</c:v>
                </c:pt>
                <c:pt idx="451">
                  <c:v>8.842998</c:v>
                </c:pt>
                <c:pt idx="452">
                  <c:v>8.832364</c:v>
                </c:pt>
                <c:pt idx="453">
                  <c:v>8.821885</c:v>
                </c:pt>
                <c:pt idx="454">
                  <c:v>8.81156</c:v>
                </c:pt>
                <c:pt idx="455">
                  <c:v>8.801386</c:v>
                </c:pt>
                <c:pt idx="456">
                  <c:v>8.791362</c:v>
                </c:pt>
                <c:pt idx="457">
                  <c:v>8.781484</c:v>
                </c:pt>
                <c:pt idx="458">
                  <c:v>8.771751</c:v>
                </c:pt>
                <c:pt idx="459">
                  <c:v>8.762161</c:v>
                </c:pt>
                <c:pt idx="460">
                  <c:v>8.752712</c:v>
                </c:pt>
                <c:pt idx="461">
                  <c:v>8.743401</c:v>
                </c:pt>
                <c:pt idx="462">
                  <c:v>8.734227</c:v>
                </c:pt>
                <c:pt idx="463">
                  <c:v>8.725187</c:v>
                </c:pt>
                <c:pt idx="464">
                  <c:v>8.71628</c:v>
                </c:pt>
                <c:pt idx="465">
                  <c:v>8.707504</c:v>
                </c:pt>
                <c:pt idx="466">
                  <c:v>8.698856</c:v>
                </c:pt>
                <c:pt idx="467">
                  <c:v>8.690335</c:v>
                </c:pt>
                <c:pt idx="468">
                  <c:v>8.68194</c:v>
                </c:pt>
                <c:pt idx="469">
                  <c:v>8.673667</c:v>
                </c:pt>
                <c:pt idx="470">
                  <c:v>8.665516</c:v>
                </c:pt>
                <c:pt idx="471">
                  <c:v>8.657485</c:v>
                </c:pt>
                <c:pt idx="472">
                  <c:v>8.649571</c:v>
                </c:pt>
                <c:pt idx="473">
                  <c:v>8.641774</c:v>
                </c:pt>
                <c:pt idx="474">
                  <c:v>8.634091</c:v>
                </c:pt>
                <c:pt idx="475">
                  <c:v>8.626521</c:v>
                </c:pt>
                <c:pt idx="476">
                  <c:v>8.619062</c:v>
                </c:pt>
                <c:pt idx="477">
                  <c:v>8.611712</c:v>
                </c:pt>
                <c:pt idx="478">
                  <c:v>8.604471</c:v>
                </c:pt>
                <c:pt idx="479">
                  <c:v>8.597335</c:v>
                </c:pt>
                <c:pt idx="480">
                  <c:v>8.590305</c:v>
                </c:pt>
                <c:pt idx="481">
                  <c:v>8.583378</c:v>
                </c:pt>
                <c:pt idx="482">
                  <c:v>8.576552</c:v>
                </c:pt>
                <c:pt idx="483">
                  <c:v>8.569827</c:v>
                </c:pt>
                <c:pt idx="484">
                  <c:v>8.563201</c:v>
                </c:pt>
                <c:pt idx="485">
                  <c:v>8.556672</c:v>
                </c:pt>
                <c:pt idx="486">
                  <c:v>8.550239</c:v>
                </c:pt>
                <c:pt idx="487">
                  <c:v>8.5439</c:v>
                </c:pt>
                <c:pt idx="488">
                  <c:v>8.537655</c:v>
                </c:pt>
                <c:pt idx="489">
                  <c:v>8.531501</c:v>
                </c:pt>
                <c:pt idx="490">
                  <c:v>8.525438</c:v>
                </c:pt>
                <c:pt idx="491">
                  <c:v>8.519464</c:v>
                </c:pt>
                <c:pt idx="492">
                  <c:v>8.513577</c:v>
                </c:pt>
                <c:pt idx="493">
                  <c:v>8.507778</c:v>
                </c:pt>
                <c:pt idx="494">
                  <c:v>8.502063</c:v>
                </c:pt>
                <c:pt idx="495">
                  <c:v>8.496433</c:v>
                </c:pt>
                <c:pt idx="496">
                  <c:v>8.490885</c:v>
                </c:pt>
                <c:pt idx="497">
                  <c:v>8.485419</c:v>
                </c:pt>
                <c:pt idx="498">
                  <c:v>8.480033</c:v>
                </c:pt>
                <c:pt idx="499">
                  <c:v>8.474727</c:v>
                </c:pt>
                <c:pt idx="500">
                  <c:v>8.469498</c:v>
                </c:pt>
                <c:pt idx="501">
                  <c:v>8.464347</c:v>
                </c:pt>
                <c:pt idx="502">
                  <c:v>8.459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4478458"/>
        <c:axId val="4896533"/>
      </c:scatterChart>
      <c:valAx>
        <c:axId val="44478458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11475409836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33"/>
        <c:crossesAt val="0"/>
        <c:crossBetween val="midCat"/>
        <c:majorUnit val="0.041667"/>
      </c:valAx>
      <c:valAx>
        <c:axId val="4896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726775956284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010928961749"/>
          <c:y val="0.511186380247794"/>
          <c:w val="0.198950819672131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787155802653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94707350173"/>
          <c:y val="0.262322845173367"/>
          <c:w val="0.753316114345751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!$L$13:$L$515</c:f>
              <c:numCache>
                <c:formatCode>General</c:formatCode>
                <c:ptCount val="503"/>
                <c:pt idx="0">
                  <c:v>7.746094</c:v>
                </c:pt>
                <c:pt idx="1">
                  <c:v>7.746094</c:v>
                </c:pt>
                <c:pt idx="2">
                  <c:v>7.746094</c:v>
                </c:pt>
                <c:pt idx="3">
                  <c:v>7.746094</c:v>
                </c:pt>
                <c:pt idx="4">
                  <c:v>7.746094</c:v>
                </c:pt>
                <c:pt idx="5">
                  <c:v>7.746094</c:v>
                </c:pt>
                <c:pt idx="6">
                  <c:v>7.746094</c:v>
                </c:pt>
                <c:pt idx="7">
                  <c:v>7.746094</c:v>
                </c:pt>
                <c:pt idx="8">
                  <c:v>7.746094</c:v>
                </c:pt>
                <c:pt idx="9">
                  <c:v>7.746094</c:v>
                </c:pt>
                <c:pt idx="10">
                  <c:v>7.746094</c:v>
                </c:pt>
                <c:pt idx="11">
                  <c:v>7.746094</c:v>
                </c:pt>
                <c:pt idx="12">
                  <c:v>7.746094</c:v>
                </c:pt>
                <c:pt idx="13">
                  <c:v>7.746094</c:v>
                </c:pt>
                <c:pt idx="14">
                  <c:v>7.746094</c:v>
                </c:pt>
                <c:pt idx="15">
                  <c:v>7.746094</c:v>
                </c:pt>
                <c:pt idx="16">
                  <c:v>7.746094</c:v>
                </c:pt>
                <c:pt idx="17">
                  <c:v>7.746094</c:v>
                </c:pt>
                <c:pt idx="18">
                  <c:v>7.746094</c:v>
                </c:pt>
                <c:pt idx="19">
                  <c:v>7.746094</c:v>
                </c:pt>
                <c:pt idx="20">
                  <c:v>7.746094</c:v>
                </c:pt>
                <c:pt idx="21">
                  <c:v>7.746094</c:v>
                </c:pt>
                <c:pt idx="22">
                  <c:v>7.746094</c:v>
                </c:pt>
                <c:pt idx="23">
                  <c:v>7.746094</c:v>
                </c:pt>
                <c:pt idx="24">
                  <c:v>7.746094</c:v>
                </c:pt>
                <c:pt idx="25">
                  <c:v>7.746094</c:v>
                </c:pt>
                <c:pt idx="26">
                  <c:v>7.746094</c:v>
                </c:pt>
                <c:pt idx="27">
                  <c:v>7.746094</c:v>
                </c:pt>
                <c:pt idx="28">
                  <c:v>7.746094</c:v>
                </c:pt>
                <c:pt idx="29">
                  <c:v>7.746094</c:v>
                </c:pt>
                <c:pt idx="30">
                  <c:v>7.746094</c:v>
                </c:pt>
                <c:pt idx="31">
                  <c:v>7.746094</c:v>
                </c:pt>
                <c:pt idx="32">
                  <c:v>7.746094</c:v>
                </c:pt>
                <c:pt idx="33">
                  <c:v>7.746094</c:v>
                </c:pt>
                <c:pt idx="34">
                  <c:v>7.746094</c:v>
                </c:pt>
                <c:pt idx="35">
                  <c:v>7.746094</c:v>
                </c:pt>
                <c:pt idx="36">
                  <c:v>7.746094</c:v>
                </c:pt>
                <c:pt idx="37">
                  <c:v>7.746094</c:v>
                </c:pt>
                <c:pt idx="38">
                  <c:v>7.746094</c:v>
                </c:pt>
                <c:pt idx="39">
                  <c:v>7.746094</c:v>
                </c:pt>
                <c:pt idx="40">
                  <c:v>7.746094</c:v>
                </c:pt>
                <c:pt idx="41">
                  <c:v>7.746094</c:v>
                </c:pt>
                <c:pt idx="42">
                  <c:v>7.746094</c:v>
                </c:pt>
                <c:pt idx="43">
                  <c:v>7.746094</c:v>
                </c:pt>
                <c:pt idx="44">
                  <c:v>7.746094</c:v>
                </c:pt>
                <c:pt idx="45">
                  <c:v>7.746094</c:v>
                </c:pt>
                <c:pt idx="46">
                  <c:v>7.746094</c:v>
                </c:pt>
                <c:pt idx="47">
                  <c:v>7.746094</c:v>
                </c:pt>
                <c:pt idx="48">
                  <c:v>7.746094</c:v>
                </c:pt>
                <c:pt idx="49">
                  <c:v>7.746094</c:v>
                </c:pt>
                <c:pt idx="50">
                  <c:v>7.746094</c:v>
                </c:pt>
                <c:pt idx="51">
                  <c:v>7.746094</c:v>
                </c:pt>
                <c:pt idx="52">
                  <c:v>7.746094</c:v>
                </c:pt>
                <c:pt idx="53">
                  <c:v>7.746094</c:v>
                </c:pt>
                <c:pt idx="54">
                  <c:v>7.746094</c:v>
                </c:pt>
                <c:pt idx="55">
                  <c:v>7.746094</c:v>
                </c:pt>
                <c:pt idx="56">
                  <c:v>7.746094</c:v>
                </c:pt>
                <c:pt idx="57">
                  <c:v>7.746094</c:v>
                </c:pt>
                <c:pt idx="58">
                  <c:v>7.746094</c:v>
                </c:pt>
                <c:pt idx="59">
                  <c:v>7.746094</c:v>
                </c:pt>
                <c:pt idx="60">
                  <c:v>7.746094</c:v>
                </c:pt>
                <c:pt idx="61">
                  <c:v>7.746094</c:v>
                </c:pt>
                <c:pt idx="62">
                  <c:v>7.746094</c:v>
                </c:pt>
                <c:pt idx="63">
                  <c:v>7.746094</c:v>
                </c:pt>
                <c:pt idx="64">
                  <c:v>7.746094</c:v>
                </c:pt>
                <c:pt idx="65">
                  <c:v>7.746094</c:v>
                </c:pt>
                <c:pt idx="66">
                  <c:v>7.746094</c:v>
                </c:pt>
                <c:pt idx="67">
                  <c:v>7.746094</c:v>
                </c:pt>
                <c:pt idx="68">
                  <c:v>7.746094</c:v>
                </c:pt>
                <c:pt idx="69">
                  <c:v>7.746094</c:v>
                </c:pt>
                <c:pt idx="70">
                  <c:v>7.746094</c:v>
                </c:pt>
                <c:pt idx="71">
                  <c:v>7.746094</c:v>
                </c:pt>
                <c:pt idx="72">
                  <c:v>7.746094</c:v>
                </c:pt>
                <c:pt idx="73">
                  <c:v>7.746094</c:v>
                </c:pt>
                <c:pt idx="74">
                  <c:v>7.746094</c:v>
                </c:pt>
                <c:pt idx="75">
                  <c:v>7.746094</c:v>
                </c:pt>
                <c:pt idx="76">
                  <c:v>7.746094</c:v>
                </c:pt>
                <c:pt idx="77">
                  <c:v>7.746094</c:v>
                </c:pt>
                <c:pt idx="78">
                  <c:v>7.746094</c:v>
                </c:pt>
                <c:pt idx="79">
                  <c:v>7.746094</c:v>
                </c:pt>
                <c:pt idx="80">
                  <c:v>7.746094</c:v>
                </c:pt>
                <c:pt idx="81">
                  <c:v>7.746094</c:v>
                </c:pt>
                <c:pt idx="82">
                  <c:v>7.746094</c:v>
                </c:pt>
                <c:pt idx="83">
                  <c:v>7.746094</c:v>
                </c:pt>
                <c:pt idx="84">
                  <c:v>7.746094</c:v>
                </c:pt>
                <c:pt idx="85">
                  <c:v>7.746094</c:v>
                </c:pt>
                <c:pt idx="86">
                  <c:v>7.746094</c:v>
                </c:pt>
                <c:pt idx="87">
                  <c:v>7.746094</c:v>
                </c:pt>
                <c:pt idx="88">
                  <c:v>7.746094</c:v>
                </c:pt>
                <c:pt idx="89">
                  <c:v>7.746094</c:v>
                </c:pt>
                <c:pt idx="90">
                  <c:v>7.746094</c:v>
                </c:pt>
                <c:pt idx="91">
                  <c:v>7.746094</c:v>
                </c:pt>
                <c:pt idx="92">
                  <c:v>7.746094</c:v>
                </c:pt>
                <c:pt idx="93">
                  <c:v>7.746094</c:v>
                </c:pt>
                <c:pt idx="94">
                  <c:v>7.746094</c:v>
                </c:pt>
                <c:pt idx="95">
                  <c:v>7.746094</c:v>
                </c:pt>
                <c:pt idx="96">
                  <c:v>7.746094</c:v>
                </c:pt>
                <c:pt idx="97">
                  <c:v>7.746094</c:v>
                </c:pt>
                <c:pt idx="98">
                  <c:v>7.746094</c:v>
                </c:pt>
                <c:pt idx="99">
                  <c:v>7.746094</c:v>
                </c:pt>
                <c:pt idx="100">
                  <c:v>7.746094</c:v>
                </c:pt>
                <c:pt idx="101">
                  <c:v>7.746094</c:v>
                </c:pt>
                <c:pt idx="102">
                  <c:v>7.746094</c:v>
                </c:pt>
                <c:pt idx="103">
                  <c:v>7.746094</c:v>
                </c:pt>
                <c:pt idx="104">
                  <c:v>7.746094</c:v>
                </c:pt>
                <c:pt idx="105">
                  <c:v>7.746094</c:v>
                </c:pt>
                <c:pt idx="106">
                  <c:v>7.746094</c:v>
                </c:pt>
                <c:pt idx="107">
                  <c:v>7.746094</c:v>
                </c:pt>
                <c:pt idx="108">
                  <c:v>7.746094</c:v>
                </c:pt>
                <c:pt idx="109">
                  <c:v>7.746095</c:v>
                </c:pt>
                <c:pt idx="110">
                  <c:v>7.746098</c:v>
                </c:pt>
                <c:pt idx="111">
                  <c:v>7.746112</c:v>
                </c:pt>
                <c:pt idx="112">
                  <c:v>7.746169</c:v>
                </c:pt>
                <c:pt idx="113">
                  <c:v>7.74637</c:v>
                </c:pt>
                <c:pt idx="114">
                  <c:v>7.74701</c:v>
                </c:pt>
                <c:pt idx="115">
                  <c:v>7.748851</c:v>
                </c:pt>
                <c:pt idx="116">
                  <c:v>7.753668</c:v>
                </c:pt>
                <c:pt idx="117">
                  <c:v>7.765183</c:v>
                </c:pt>
                <c:pt idx="118">
                  <c:v>7.790419</c:v>
                </c:pt>
                <c:pt idx="119">
                  <c:v>7.841328</c:v>
                </c:pt>
                <c:pt idx="120">
                  <c:v>7.936188</c:v>
                </c:pt>
                <c:pt idx="121">
                  <c:v>8.100018</c:v>
                </c:pt>
                <c:pt idx="122">
                  <c:v>8.363155</c:v>
                </c:pt>
                <c:pt idx="123">
                  <c:v>8.757548</c:v>
                </c:pt>
                <c:pt idx="124">
                  <c:v>9.311066</c:v>
                </c:pt>
                <c:pt idx="125">
                  <c:v>10.04107</c:v>
                </c:pt>
                <c:pt idx="126">
                  <c:v>10.94908</c:v>
                </c:pt>
                <c:pt idx="127">
                  <c:v>12.01821</c:v>
                </c:pt>
                <c:pt idx="128">
                  <c:v>13.2144</c:v>
                </c:pt>
                <c:pt idx="129">
                  <c:v>14.49095</c:v>
                </c:pt>
                <c:pt idx="130">
                  <c:v>15.79526</c:v>
                </c:pt>
                <c:pt idx="131">
                  <c:v>17.0759</c:v>
                </c:pt>
                <c:pt idx="132">
                  <c:v>18.28856</c:v>
                </c:pt>
                <c:pt idx="133">
                  <c:v>19.39976</c:v>
                </c:pt>
                <c:pt idx="134">
                  <c:v>20.38834</c:v>
                </c:pt>
                <c:pt idx="135">
                  <c:v>21.2449</c:v>
                </c:pt>
                <c:pt idx="136">
                  <c:v>21.96988</c:v>
                </c:pt>
                <c:pt idx="137">
                  <c:v>22.57102</c:v>
                </c:pt>
                <c:pt idx="138">
                  <c:v>23.06077</c:v>
                </c:pt>
                <c:pt idx="139">
                  <c:v>23.45394</c:v>
                </c:pt>
                <c:pt idx="140">
                  <c:v>23.76595</c:v>
                </c:pt>
                <c:pt idx="141">
                  <c:v>24.0115</c:v>
                </c:pt>
                <c:pt idx="142">
                  <c:v>24.20388</c:v>
                </c:pt>
                <c:pt idx="143">
                  <c:v>24.35455</c:v>
                </c:pt>
                <c:pt idx="144">
                  <c:v>24.47304</c:v>
                </c:pt>
                <c:pt idx="145">
                  <c:v>24.56709</c:v>
                </c:pt>
                <c:pt idx="146">
                  <c:v>24.64281</c:v>
                </c:pt>
                <c:pt idx="147">
                  <c:v>24.70495</c:v>
                </c:pt>
                <c:pt idx="148">
                  <c:v>24.75711</c:v>
                </c:pt>
                <c:pt idx="149">
                  <c:v>24.80201</c:v>
                </c:pt>
                <c:pt idx="150">
                  <c:v>24.84163</c:v>
                </c:pt>
                <c:pt idx="151">
                  <c:v>24.87745</c:v>
                </c:pt>
                <c:pt idx="152">
                  <c:v>24.91053</c:v>
                </c:pt>
                <c:pt idx="153">
                  <c:v>24.94164</c:v>
                </c:pt>
                <c:pt idx="154">
                  <c:v>24.9713</c:v>
                </c:pt>
                <c:pt idx="155">
                  <c:v>24.99991</c:v>
                </c:pt>
                <c:pt idx="156">
                  <c:v>25.02774</c:v>
                </c:pt>
                <c:pt idx="157">
                  <c:v>25.05497</c:v>
                </c:pt>
                <c:pt idx="158">
                  <c:v>25.08173</c:v>
                </c:pt>
                <c:pt idx="159">
                  <c:v>25.10811</c:v>
                </c:pt>
                <c:pt idx="160">
                  <c:v>25.13417</c:v>
                </c:pt>
                <c:pt idx="161">
                  <c:v>25.15997</c:v>
                </c:pt>
                <c:pt idx="162">
                  <c:v>25.18552</c:v>
                </c:pt>
                <c:pt idx="163">
                  <c:v>25.21085</c:v>
                </c:pt>
                <c:pt idx="164">
                  <c:v>25.23598</c:v>
                </c:pt>
                <c:pt idx="165">
                  <c:v>25.26091</c:v>
                </c:pt>
                <c:pt idx="166">
                  <c:v>25.28565</c:v>
                </c:pt>
                <c:pt idx="167">
                  <c:v>25.3102</c:v>
                </c:pt>
                <c:pt idx="168">
                  <c:v>25.33458</c:v>
                </c:pt>
                <c:pt idx="169">
                  <c:v>25.35877</c:v>
                </c:pt>
                <c:pt idx="170">
                  <c:v>25.3828</c:v>
                </c:pt>
                <c:pt idx="171">
                  <c:v>25.40665</c:v>
                </c:pt>
                <c:pt idx="172">
                  <c:v>25.43033</c:v>
                </c:pt>
                <c:pt idx="173">
                  <c:v>25.45384</c:v>
                </c:pt>
                <c:pt idx="174">
                  <c:v>25.47718</c:v>
                </c:pt>
                <c:pt idx="175">
                  <c:v>25.50036</c:v>
                </c:pt>
                <c:pt idx="176">
                  <c:v>25.52337</c:v>
                </c:pt>
                <c:pt idx="177">
                  <c:v>25.54621</c:v>
                </c:pt>
                <c:pt idx="178">
                  <c:v>25.5689</c:v>
                </c:pt>
                <c:pt idx="179">
                  <c:v>25.59142</c:v>
                </c:pt>
                <c:pt idx="180">
                  <c:v>25.61378</c:v>
                </c:pt>
                <c:pt idx="181">
                  <c:v>25.63598</c:v>
                </c:pt>
                <c:pt idx="182">
                  <c:v>25.65803</c:v>
                </c:pt>
                <c:pt idx="183">
                  <c:v>25.67991</c:v>
                </c:pt>
                <c:pt idx="184">
                  <c:v>25.70164</c:v>
                </c:pt>
                <c:pt idx="185">
                  <c:v>25.72322</c:v>
                </c:pt>
                <c:pt idx="186">
                  <c:v>25.74464</c:v>
                </c:pt>
                <c:pt idx="187">
                  <c:v>25.76591</c:v>
                </c:pt>
                <c:pt idx="188">
                  <c:v>25.78703</c:v>
                </c:pt>
                <c:pt idx="189">
                  <c:v>25.808</c:v>
                </c:pt>
                <c:pt idx="190">
                  <c:v>25.82882</c:v>
                </c:pt>
                <c:pt idx="191">
                  <c:v>25.84948</c:v>
                </c:pt>
                <c:pt idx="192">
                  <c:v>25.87001</c:v>
                </c:pt>
                <c:pt idx="193">
                  <c:v>25.89038</c:v>
                </c:pt>
                <c:pt idx="194">
                  <c:v>25.91061</c:v>
                </c:pt>
                <c:pt idx="195">
                  <c:v>25.9307</c:v>
                </c:pt>
                <c:pt idx="196">
                  <c:v>25.95064</c:v>
                </c:pt>
                <c:pt idx="197">
                  <c:v>25.97045</c:v>
                </c:pt>
                <c:pt idx="198">
                  <c:v>25.99011</c:v>
                </c:pt>
                <c:pt idx="199">
                  <c:v>26.00963</c:v>
                </c:pt>
                <c:pt idx="200">
                  <c:v>26.02901</c:v>
                </c:pt>
                <c:pt idx="201">
                  <c:v>26.04825</c:v>
                </c:pt>
                <c:pt idx="202">
                  <c:v>26.06736</c:v>
                </c:pt>
                <c:pt idx="203">
                  <c:v>26.08633</c:v>
                </c:pt>
                <c:pt idx="204">
                  <c:v>26.10516</c:v>
                </c:pt>
                <c:pt idx="205">
                  <c:v>26.12386</c:v>
                </c:pt>
                <c:pt idx="206">
                  <c:v>26.14243</c:v>
                </c:pt>
                <c:pt idx="207">
                  <c:v>26.16086</c:v>
                </c:pt>
                <c:pt idx="208">
                  <c:v>26.17916</c:v>
                </c:pt>
                <c:pt idx="209">
                  <c:v>26.19733</c:v>
                </c:pt>
                <c:pt idx="210">
                  <c:v>26.21538</c:v>
                </c:pt>
                <c:pt idx="211">
                  <c:v>26.23329</c:v>
                </c:pt>
                <c:pt idx="212">
                  <c:v>26.25108</c:v>
                </c:pt>
                <c:pt idx="213">
                  <c:v>26.26874</c:v>
                </c:pt>
                <c:pt idx="214">
                  <c:v>26.28627</c:v>
                </c:pt>
                <c:pt idx="215">
                  <c:v>26.30368</c:v>
                </c:pt>
                <c:pt idx="216">
                  <c:v>26.32096</c:v>
                </c:pt>
                <c:pt idx="217">
                  <c:v>26.33812</c:v>
                </c:pt>
                <c:pt idx="218">
                  <c:v>26.35516</c:v>
                </c:pt>
                <c:pt idx="219">
                  <c:v>26.37208</c:v>
                </c:pt>
                <c:pt idx="220">
                  <c:v>26.38887</c:v>
                </c:pt>
                <c:pt idx="221">
                  <c:v>26.40555</c:v>
                </c:pt>
                <c:pt idx="222">
                  <c:v>26.4221</c:v>
                </c:pt>
                <c:pt idx="223">
                  <c:v>26.43854</c:v>
                </c:pt>
                <c:pt idx="224">
                  <c:v>26.45487</c:v>
                </c:pt>
                <c:pt idx="225">
                  <c:v>26.47107</c:v>
                </c:pt>
                <c:pt idx="226">
                  <c:v>26.48716</c:v>
                </c:pt>
                <c:pt idx="227">
                  <c:v>26.50313</c:v>
                </c:pt>
                <c:pt idx="228">
                  <c:v>26.519</c:v>
                </c:pt>
                <c:pt idx="229">
                  <c:v>26.53474</c:v>
                </c:pt>
                <c:pt idx="230">
                  <c:v>26.55038</c:v>
                </c:pt>
                <c:pt idx="231">
                  <c:v>26.5659</c:v>
                </c:pt>
                <c:pt idx="232">
                  <c:v>26.58131</c:v>
                </c:pt>
                <c:pt idx="233">
                  <c:v>26.59662</c:v>
                </c:pt>
                <c:pt idx="234">
                  <c:v>26.61181</c:v>
                </c:pt>
                <c:pt idx="235">
                  <c:v>26.6269</c:v>
                </c:pt>
                <c:pt idx="236">
                  <c:v>26.64187</c:v>
                </c:pt>
                <c:pt idx="237">
                  <c:v>26.65674</c:v>
                </c:pt>
                <c:pt idx="238">
                  <c:v>26.67151</c:v>
                </c:pt>
                <c:pt idx="239">
                  <c:v>26.68617</c:v>
                </c:pt>
                <c:pt idx="240">
                  <c:v>26.70072</c:v>
                </c:pt>
                <c:pt idx="241">
                  <c:v>26.71517</c:v>
                </c:pt>
                <c:pt idx="242">
                  <c:v>26.72952</c:v>
                </c:pt>
                <c:pt idx="243">
                  <c:v>26.74376</c:v>
                </c:pt>
                <c:pt idx="244">
                  <c:v>26.75791</c:v>
                </c:pt>
                <c:pt idx="245">
                  <c:v>26.77195</c:v>
                </c:pt>
                <c:pt idx="246">
                  <c:v>26.78589</c:v>
                </c:pt>
                <c:pt idx="247">
                  <c:v>26.79973</c:v>
                </c:pt>
                <c:pt idx="248">
                  <c:v>26.81347</c:v>
                </c:pt>
                <c:pt idx="249">
                  <c:v>26.82712</c:v>
                </c:pt>
                <c:pt idx="250">
                  <c:v>26.84067</c:v>
                </c:pt>
                <c:pt idx="251">
                  <c:v>26.85412</c:v>
                </c:pt>
                <c:pt idx="252">
                  <c:v>26.86747</c:v>
                </c:pt>
                <c:pt idx="253">
                  <c:v>26.88073</c:v>
                </c:pt>
                <c:pt idx="254">
                  <c:v>26.8939</c:v>
                </c:pt>
                <c:pt idx="255">
                  <c:v>26.90697</c:v>
                </c:pt>
                <c:pt idx="256">
                  <c:v>26.91994</c:v>
                </c:pt>
                <c:pt idx="257">
                  <c:v>26.93283</c:v>
                </c:pt>
                <c:pt idx="258">
                  <c:v>26.94562</c:v>
                </c:pt>
                <c:pt idx="259">
                  <c:v>26.95832</c:v>
                </c:pt>
                <c:pt idx="260">
                  <c:v>26.97093</c:v>
                </c:pt>
                <c:pt idx="261">
                  <c:v>26.98345</c:v>
                </c:pt>
                <c:pt idx="262">
                  <c:v>26.99588</c:v>
                </c:pt>
                <c:pt idx="263">
                  <c:v>27.00823</c:v>
                </c:pt>
                <c:pt idx="264">
                  <c:v>27.02048</c:v>
                </c:pt>
                <c:pt idx="265">
                  <c:v>27.03265</c:v>
                </c:pt>
                <c:pt idx="266">
                  <c:v>27.04473</c:v>
                </c:pt>
                <c:pt idx="267">
                  <c:v>27.05672</c:v>
                </c:pt>
                <c:pt idx="268">
                  <c:v>27.06863</c:v>
                </c:pt>
                <c:pt idx="269">
                  <c:v>27.08045</c:v>
                </c:pt>
                <c:pt idx="270">
                  <c:v>27.09219</c:v>
                </c:pt>
                <c:pt idx="271">
                  <c:v>27.10384</c:v>
                </c:pt>
                <c:pt idx="272">
                  <c:v>27.11541</c:v>
                </c:pt>
                <c:pt idx="273">
                  <c:v>27.1269</c:v>
                </c:pt>
                <c:pt idx="274">
                  <c:v>27.1383</c:v>
                </c:pt>
                <c:pt idx="275">
                  <c:v>27.14963</c:v>
                </c:pt>
                <c:pt idx="276">
                  <c:v>27.16087</c:v>
                </c:pt>
                <c:pt idx="277">
                  <c:v>27.17203</c:v>
                </c:pt>
                <c:pt idx="278">
                  <c:v>27.18312</c:v>
                </c:pt>
                <c:pt idx="279">
                  <c:v>27.19412</c:v>
                </c:pt>
                <c:pt idx="280">
                  <c:v>27.20504</c:v>
                </c:pt>
                <c:pt idx="281">
                  <c:v>27.21589</c:v>
                </c:pt>
                <c:pt idx="282">
                  <c:v>27.22666</c:v>
                </c:pt>
                <c:pt idx="283">
                  <c:v>27.23735</c:v>
                </c:pt>
                <c:pt idx="284">
                  <c:v>27.24797</c:v>
                </c:pt>
                <c:pt idx="285">
                  <c:v>27.25851</c:v>
                </c:pt>
                <c:pt idx="286">
                  <c:v>27.26897</c:v>
                </c:pt>
                <c:pt idx="287">
                  <c:v>27.27936</c:v>
                </c:pt>
                <c:pt idx="288">
                  <c:v>27.28968</c:v>
                </c:pt>
                <c:pt idx="289">
                  <c:v>27.29992</c:v>
                </c:pt>
                <c:pt idx="290">
                  <c:v>27.31009</c:v>
                </c:pt>
                <c:pt idx="291">
                  <c:v>27.32018</c:v>
                </c:pt>
                <c:pt idx="292">
                  <c:v>27.33021</c:v>
                </c:pt>
                <c:pt idx="293">
                  <c:v>27.34016</c:v>
                </c:pt>
                <c:pt idx="294">
                  <c:v>27.35004</c:v>
                </c:pt>
                <c:pt idx="295">
                  <c:v>27.35985</c:v>
                </c:pt>
                <c:pt idx="296">
                  <c:v>27.36959</c:v>
                </c:pt>
                <c:pt idx="297">
                  <c:v>27.37926</c:v>
                </c:pt>
                <c:pt idx="298">
                  <c:v>27.38886</c:v>
                </c:pt>
                <c:pt idx="299">
                  <c:v>27.39839</c:v>
                </c:pt>
                <c:pt idx="300">
                  <c:v>27.40786</c:v>
                </c:pt>
                <c:pt idx="301">
                  <c:v>27.41725</c:v>
                </c:pt>
                <c:pt idx="302">
                  <c:v>27.42658</c:v>
                </c:pt>
                <c:pt idx="303">
                  <c:v>27.43584</c:v>
                </c:pt>
                <c:pt idx="304">
                  <c:v>27.44504</c:v>
                </c:pt>
                <c:pt idx="305">
                  <c:v>27.45417</c:v>
                </c:pt>
                <c:pt idx="306">
                  <c:v>27.46323</c:v>
                </c:pt>
                <c:pt idx="307">
                  <c:v>27.47223</c:v>
                </c:pt>
                <c:pt idx="308">
                  <c:v>27.48117</c:v>
                </c:pt>
                <c:pt idx="309">
                  <c:v>27.49004</c:v>
                </c:pt>
                <c:pt idx="310">
                  <c:v>27.49885</c:v>
                </c:pt>
                <c:pt idx="311">
                  <c:v>27.50758</c:v>
                </c:pt>
                <c:pt idx="312">
                  <c:v>27.5162</c:v>
                </c:pt>
                <c:pt idx="313">
                  <c:v>27.52462</c:v>
                </c:pt>
                <c:pt idx="314">
                  <c:v>27.53255</c:v>
                </c:pt>
                <c:pt idx="315">
                  <c:v>27.53923</c:v>
                </c:pt>
                <c:pt idx="316">
                  <c:v>27.54291</c:v>
                </c:pt>
                <c:pt idx="317">
                  <c:v>27.53991</c:v>
                </c:pt>
                <c:pt idx="318">
                  <c:v>27.52329</c:v>
                </c:pt>
                <c:pt idx="319">
                  <c:v>27.48126</c:v>
                </c:pt>
                <c:pt idx="320">
                  <c:v>27.39574</c:v>
                </c:pt>
                <c:pt idx="321">
                  <c:v>27.24204</c:v>
                </c:pt>
                <c:pt idx="322">
                  <c:v>26.99017</c:v>
                </c:pt>
                <c:pt idx="323">
                  <c:v>26.60857</c:v>
                </c:pt>
                <c:pt idx="324">
                  <c:v>26.06972</c:v>
                </c:pt>
                <c:pt idx="325">
                  <c:v>25.35646</c:v>
                </c:pt>
                <c:pt idx="326">
                  <c:v>24.4673</c:v>
                </c:pt>
                <c:pt idx="327">
                  <c:v>23.41891</c:v>
                </c:pt>
                <c:pt idx="328">
                  <c:v>22.24494</c:v>
                </c:pt>
                <c:pt idx="329">
                  <c:v>20.99153</c:v>
                </c:pt>
                <c:pt idx="330">
                  <c:v>19.71065</c:v>
                </c:pt>
                <c:pt idx="331">
                  <c:v>18.45309</c:v>
                </c:pt>
                <c:pt idx="332">
                  <c:v>17.26264</c:v>
                </c:pt>
                <c:pt idx="333">
                  <c:v>16.17236</c:v>
                </c:pt>
                <c:pt idx="334">
                  <c:v>15.20315</c:v>
                </c:pt>
                <c:pt idx="335">
                  <c:v>14.36433</c:v>
                </c:pt>
                <c:pt idx="336">
                  <c:v>13.65543</c:v>
                </c:pt>
                <c:pt idx="337">
                  <c:v>13.06882</c:v>
                </c:pt>
                <c:pt idx="338">
                  <c:v>12.59221</c:v>
                </c:pt>
                <c:pt idx="339">
                  <c:v>12.21095</c:v>
                </c:pt>
                <c:pt idx="340">
                  <c:v>11.90982</c:v>
                </c:pt>
                <c:pt idx="341">
                  <c:v>11.67429</c:v>
                </c:pt>
                <c:pt idx="342">
                  <c:v>11.49123</c:v>
                </c:pt>
                <c:pt idx="343">
                  <c:v>11.34934</c:v>
                </c:pt>
                <c:pt idx="344">
                  <c:v>11.23919</c:v>
                </c:pt>
                <c:pt idx="345">
                  <c:v>11.15312</c:v>
                </c:pt>
                <c:pt idx="346">
                  <c:v>11.08511</c:v>
                </c:pt>
                <c:pt idx="347">
                  <c:v>11.03048</c:v>
                </c:pt>
                <c:pt idx="348">
                  <c:v>10.98565</c:v>
                </c:pt>
                <c:pt idx="349">
                  <c:v>10.94796</c:v>
                </c:pt>
                <c:pt idx="350">
                  <c:v>10.91542</c:v>
                </c:pt>
                <c:pt idx="351">
                  <c:v>10.88659</c:v>
                </c:pt>
                <c:pt idx="352">
                  <c:v>10.86042</c:v>
                </c:pt>
                <c:pt idx="353">
                  <c:v>10.83616</c:v>
                </c:pt>
                <c:pt idx="354">
                  <c:v>10.81328</c:v>
                </c:pt>
                <c:pt idx="355">
                  <c:v>10.79139</c:v>
                </c:pt>
                <c:pt idx="356">
                  <c:v>10.77023</c:v>
                </c:pt>
                <c:pt idx="357">
                  <c:v>10.74961</c:v>
                </c:pt>
                <c:pt idx="358">
                  <c:v>10.72941</c:v>
                </c:pt>
                <c:pt idx="359">
                  <c:v>10.70954</c:v>
                </c:pt>
                <c:pt idx="360">
                  <c:v>10.68994</c:v>
                </c:pt>
                <c:pt idx="361">
                  <c:v>10.67056</c:v>
                </c:pt>
                <c:pt idx="362">
                  <c:v>10.65138</c:v>
                </c:pt>
                <c:pt idx="363">
                  <c:v>10.63237</c:v>
                </c:pt>
                <c:pt idx="364">
                  <c:v>10.61353</c:v>
                </c:pt>
                <c:pt idx="365">
                  <c:v>10.59483</c:v>
                </c:pt>
                <c:pt idx="366">
                  <c:v>10.57628</c:v>
                </c:pt>
                <c:pt idx="367">
                  <c:v>10.55787</c:v>
                </c:pt>
                <c:pt idx="368">
                  <c:v>10.53959</c:v>
                </c:pt>
                <c:pt idx="369">
                  <c:v>10.52145</c:v>
                </c:pt>
                <c:pt idx="370">
                  <c:v>10.50344</c:v>
                </c:pt>
                <c:pt idx="371">
                  <c:v>10.48556</c:v>
                </c:pt>
                <c:pt idx="372">
                  <c:v>10.46781</c:v>
                </c:pt>
                <c:pt idx="373">
                  <c:v>10.45018</c:v>
                </c:pt>
                <c:pt idx="374">
                  <c:v>10.43268</c:v>
                </c:pt>
                <c:pt idx="375">
                  <c:v>10.4153</c:v>
                </c:pt>
                <c:pt idx="376">
                  <c:v>10.39805</c:v>
                </c:pt>
                <c:pt idx="377">
                  <c:v>10.38092</c:v>
                </c:pt>
                <c:pt idx="378">
                  <c:v>10.36391</c:v>
                </c:pt>
                <c:pt idx="379">
                  <c:v>10.34703</c:v>
                </c:pt>
                <c:pt idx="380">
                  <c:v>10.33026</c:v>
                </c:pt>
                <c:pt idx="381">
                  <c:v>10.31361</c:v>
                </c:pt>
                <c:pt idx="382">
                  <c:v>10.29709</c:v>
                </c:pt>
                <c:pt idx="383">
                  <c:v>10.28067</c:v>
                </c:pt>
                <c:pt idx="384">
                  <c:v>10.26438</c:v>
                </c:pt>
                <c:pt idx="385">
                  <c:v>10.2482</c:v>
                </c:pt>
                <c:pt idx="386">
                  <c:v>10.23214</c:v>
                </c:pt>
                <c:pt idx="387">
                  <c:v>10.21619</c:v>
                </c:pt>
                <c:pt idx="388">
                  <c:v>10.20035</c:v>
                </c:pt>
                <c:pt idx="389">
                  <c:v>10.18463</c:v>
                </c:pt>
                <c:pt idx="390">
                  <c:v>10.16902</c:v>
                </c:pt>
                <c:pt idx="391">
                  <c:v>10.15351</c:v>
                </c:pt>
                <c:pt idx="392">
                  <c:v>10.13812</c:v>
                </c:pt>
                <c:pt idx="393">
                  <c:v>10.12284</c:v>
                </c:pt>
                <c:pt idx="394">
                  <c:v>10.10767</c:v>
                </c:pt>
                <c:pt idx="395">
                  <c:v>10.09261</c:v>
                </c:pt>
                <c:pt idx="396">
                  <c:v>10.07765</c:v>
                </c:pt>
                <c:pt idx="397">
                  <c:v>10.0628</c:v>
                </c:pt>
                <c:pt idx="398">
                  <c:v>10.04805</c:v>
                </c:pt>
                <c:pt idx="399">
                  <c:v>10.03341</c:v>
                </c:pt>
                <c:pt idx="400">
                  <c:v>10.01888</c:v>
                </c:pt>
                <c:pt idx="401">
                  <c:v>10.00444</c:v>
                </c:pt>
                <c:pt idx="402">
                  <c:v>9.990112</c:v>
                </c:pt>
                <c:pt idx="403">
                  <c:v>9.975884</c:v>
                </c:pt>
                <c:pt idx="404">
                  <c:v>9.961757</c:v>
                </c:pt>
                <c:pt idx="405">
                  <c:v>9.94773</c:v>
                </c:pt>
                <c:pt idx="406">
                  <c:v>9.933804</c:v>
                </c:pt>
                <c:pt idx="407">
                  <c:v>9.919976</c:v>
                </c:pt>
                <c:pt idx="408">
                  <c:v>9.906247</c:v>
                </c:pt>
                <c:pt idx="409">
                  <c:v>9.892615</c:v>
                </c:pt>
                <c:pt idx="410">
                  <c:v>9.879081</c:v>
                </c:pt>
                <c:pt idx="411">
                  <c:v>9.865643</c:v>
                </c:pt>
                <c:pt idx="412">
                  <c:v>9.8523</c:v>
                </c:pt>
                <c:pt idx="413">
                  <c:v>9.839053</c:v>
                </c:pt>
                <c:pt idx="414">
                  <c:v>9.825899</c:v>
                </c:pt>
                <c:pt idx="415">
                  <c:v>9.81284</c:v>
                </c:pt>
                <c:pt idx="416">
                  <c:v>9.799873</c:v>
                </c:pt>
                <c:pt idx="417">
                  <c:v>9.786998</c:v>
                </c:pt>
                <c:pt idx="418">
                  <c:v>9.774216</c:v>
                </c:pt>
                <c:pt idx="419">
                  <c:v>9.761524</c:v>
                </c:pt>
                <c:pt idx="420">
                  <c:v>9.748922</c:v>
                </c:pt>
                <c:pt idx="421">
                  <c:v>9.736411</c:v>
                </c:pt>
                <c:pt idx="422">
                  <c:v>9.723988</c:v>
                </c:pt>
                <c:pt idx="423">
                  <c:v>9.711654</c:v>
                </c:pt>
                <c:pt idx="424">
                  <c:v>9.699408</c:v>
                </c:pt>
                <c:pt idx="425">
                  <c:v>9.687249</c:v>
                </c:pt>
                <c:pt idx="426">
                  <c:v>9.675176</c:v>
                </c:pt>
                <c:pt idx="427">
                  <c:v>9.663189</c:v>
                </c:pt>
                <c:pt idx="428">
                  <c:v>9.651288</c:v>
                </c:pt>
                <c:pt idx="429">
                  <c:v>9.639472</c:v>
                </c:pt>
                <c:pt idx="430">
                  <c:v>9.627739</c:v>
                </c:pt>
                <c:pt idx="431">
                  <c:v>9.616091</c:v>
                </c:pt>
                <c:pt idx="432">
                  <c:v>9.604525</c:v>
                </c:pt>
                <c:pt idx="433">
                  <c:v>9.593041</c:v>
                </c:pt>
                <c:pt idx="434">
                  <c:v>9.58164</c:v>
                </c:pt>
                <c:pt idx="435">
                  <c:v>9.570319</c:v>
                </c:pt>
                <c:pt idx="436">
                  <c:v>9.55908</c:v>
                </c:pt>
                <c:pt idx="437">
                  <c:v>9.54792</c:v>
                </c:pt>
                <c:pt idx="438">
                  <c:v>9.53684</c:v>
                </c:pt>
                <c:pt idx="439">
                  <c:v>9.525839</c:v>
                </c:pt>
                <c:pt idx="440">
                  <c:v>9.514916</c:v>
                </c:pt>
                <c:pt idx="441">
                  <c:v>9.504071</c:v>
                </c:pt>
                <c:pt idx="442">
                  <c:v>9.493303</c:v>
                </c:pt>
                <c:pt idx="443">
                  <c:v>9.482612</c:v>
                </c:pt>
                <c:pt idx="444">
                  <c:v>9.471997</c:v>
                </c:pt>
                <c:pt idx="445">
                  <c:v>9.461458</c:v>
                </c:pt>
                <c:pt idx="446">
                  <c:v>9.450994</c:v>
                </c:pt>
                <c:pt idx="447">
                  <c:v>9.440604</c:v>
                </c:pt>
                <c:pt idx="448">
                  <c:v>9.430289</c:v>
                </c:pt>
                <c:pt idx="449">
                  <c:v>9.420047</c:v>
                </c:pt>
                <c:pt idx="450">
                  <c:v>9.409878</c:v>
                </c:pt>
                <c:pt idx="451">
                  <c:v>9.399781</c:v>
                </c:pt>
                <c:pt idx="452">
                  <c:v>9.389757</c:v>
                </c:pt>
                <c:pt idx="453">
                  <c:v>9.379804</c:v>
                </c:pt>
                <c:pt idx="454">
                  <c:v>9.369922</c:v>
                </c:pt>
                <c:pt idx="455">
                  <c:v>9.36011</c:v>
                </c:pt>
                <c:pt idx="456">
                  <c:v>9.350368</c:v>
                </c:pt>
                <c:pt idx="457">
                  <c:v>9.340696</c:v>
                </c:pt>
                <c:pt idx="458">
                  <c:v>9.331093</c:v>
                </c:pt>
                <c:pt idx="459">
                  <c:v>9.321558</c:v>
                </c:pt>
                <c:pt idx="460">
                  <c:v>9.312091</c:v>
                </c:pt>
                <c:pt idx="461">
                  <c:v>9.302692</c:v>
                </c:pt>
                <c:pt idx="462">
                  <c:v>9.293359</c:v>
                </c:pt>
                <c:pt idx="463">
                  <c:v>9.284093</c:v>
                </c:pt>
                <c:pt idx="464">
                  <c:v>9.274894</c:v>
                </c:pt>
                <c:pt idx="465">
                  <c:v>9.26576</c:v>
                </c:pt>
                <c:pt idx="466">
                  <c:v>9.256691</c:v>
                </c:pt>
                <c:pt idx="467">
                  <c:v>9.247686</c:v>
                </c:pt>
                <c:pt idx="468">
                  <c:v>9.238746</c:v>
                </c:pt>
                <c:pt idx="469">
                  <c:v>9.22987</c:v>
                </c:pt>
                <c:pt idx="470">
                  <c:v>9.221057</c:v>
                </c:pt>
                <c:pt idx="471">
                  <c:v>9.212307</c:v>
                </c:pt>
                <c:pt idx="472">
                  <c:v>9.203619</c:v>
                </c:pt>
                <c:pt idx="473">
                  <c:v>9.194993</c:v>
                </c:pt>
                <c:pt idx="474">
                  <c:v>9.186429</c:v>
                </c:pt>
                <c:pt idx="475">
                  <c:v>9.177926</c:v>
                </c:pt>
                <c:pt idx="476">
                  <c:v>9.169484</c:v>
                </c:pt>
                <c:pt idx="477">
                  <c:v>9.161101</c:v>
                </c:pt>
                <c:pt idx="478">
                  <c:v>9.152779</c:v>
                </c:pt>
                <c:pt idx="479">
                  <c:v>9.144516</c:v>
                </c:pt>
                <c:pt idx="480">
                  <c:v>9.136312</c:v>
                </c:pt>
                <c:pt idx="481">
                  <c:v>9.128166</c:v>
                </c:pt>
                <c:pt idx="482">
                  <c:v>9.120079</c:v>
                </c:pt>
                <c:pt idx="483">
                  <c:v>9.112049</c:v>
                </c:pt>
                <c:pt idx="484">
                  <c:v>9.104077</c:v>
                </c:pt>
                <c:pt idx="485">
                  <c:v>9.096161</c:v>
                </c:pt>
                <c:pt idx="486">
                  <c:v>9.088302</c:v>
                </c:pt>
                <c:pt idx="487">
                  <c:v>9.0805</c:v>
                </c:pt>
                <c:pt idx="488">
                  <c:v>9.072752</c:v>
                </c:pt>
                <c:pt idx="489">
                  <c:v>9.06506</c:v>
                </c:pt>
                <c:pt idx="490">
                  <c:v>9.057423</c:v>
                </c:pt>
                <c:pt idx="491">
                  <c:v>9.049841</c:v>
                </c:pt>
                <c:pt idx="492">
                  <c:v>9.042313</c:v>
                </c:pt>
                <c:pt idx="493">
                  <c:v>9.034838</c:v>
                </c:pt>
                <c:pt idx="494">
                  <c:v>9.027417</c:v>
                </c:pt>
                <c:pt idx="495">
                  <c:v>9.020048</c:v>
                </c:pt>
                <c:pt idx="496">
                  <c:v>9.012733</c:v>
                </c:pt>
                <c:pt idx="497">
                  <c:v>9.005469</c:v>
                </c:pt>
                <c:pt idx="498">
                  <c:v>8.998258</c:v>
                </c:pt>
                <c:pt idx="499">
                  <c:v>8.991098</c:v>
                </c:pt>
                <c:pt idx="500">
                  <c:v>8.983989</c:v>
                </c:pt>
                <c:pt idx="501">
                  <c:v>8.97693</c:v>
                </c:pt>
                <c:pt idx="502">
                  <c:v>8.969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3665181"/>
        <c:axId val="78117885"/>
      </c:scatterChart>
      <c:valAx>
        <c:axId val="3366518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594711727882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885"/>
        <c:crossesAt val="0"/>
        <c:crossBetween val="midCat"/>
        <c:majorUnit val="0.041667"/>
      </c:valAx>
      <c:valAx>
        <c:axId val="78117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880488552292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14687212713"/>
          <c:y val="0.511186380247794"/>
          <c:w val="0.199229523267522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98259070929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706110488667"/>
          <c:y val="0.262322845173367"/>
          <c:w val="0.757562699301905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25521725"/>
        <c:axId val="42022592"/>
      </c:scatterChart>
      <c:valAx>
        <c:axId val="2552172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6317331724554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92"/>
        <c:crossesAt val="0"/>
        <c:crossBetween val="midCat"/>
        <c:majorUnit val="0.041667"/>
      </c:valAx>
      <c:valAx>
        <c:axId val="4202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8161682323537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33310350771"/>
          <c:y val="0.511186380247794"/>
          <c:w val="0.19611307420494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91491861051"/>
          <c:y val="0.262322845173367"/>
          <c:w val="0.763341164624937"/>
          <c:h val="0.657901773776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_NICE!$L$13:$L$515</c:f>
              <c:numCache>
                <c:formatCode>General</c:formatCode>
                <c:ptCount val="503"/>
                <c:pt idx="0">
                  <c:v>7.760985</c:v>
                </c:pt>
                <c:pt idx="1">
                  <c:v>7.760985</c:v>
                </c:pt>
                <c:pt idx="2">
                  <c:v>7.760985</c:v>
                </c:pt>
                <c:pt idx="3">
                  <c:v>7.760985</c:v>
                </c:pt>
                <c:pt idx="4">
                  <c:v>7.760985</c:v>
                </c:pt>
                <c:pt idx="5">
                  <c:v>7.760985</c:v>
                </c:pt>
                <c:pt idx="6">
                  <c:v>7.760985</c:v>
                </c:pt>
                <c:pt idx="7">
                  <c:v>7.760985</c:v>
                </c:pt>
                <c:pt idx="8">
                  <c:v>7.760985</c:v>
                </c:pt>
                <c:pt idx="9">
                  <c:v>7.760985</c:v>
                </c:pt>
                <c:pt idx="10">
                  <c:v>7.760985</c:v>
                </c:pt>
                <c:pt idx="11">
                  <c:v>7.760985</c:v>
                </c:pt>
                <c:pt idx="12">
                  <c:v>7.760985</c:v>
                </c:pt>
                <c:pt idx="13">
                  <c:v>7.760985</c:v>
                </c:pt>
                <c:pt idx="14">
                  <c:v>7.760985</c:v>
                </c:pt>
                <c:pt idx="15">
                  <c:v>7.760985</c:v>
                </c:pt>
                <c:pt idx="16">
                  <c:v>7.760985</c:v>
                </c:pt>
                <c:pt idx="17">
                  <c:v>7.760985</c:v>
                </c:pt>
                <c:pt idx="18">
                  <c:v>7.760985</c:v>
                </c:pt>
                <c:pt idx="19">
                  <c:v>7.760985</c:v>
                </c:pt>
                <c:pt idx="20">
                  <c:v>7.760985</c:v>
                </c:pt>
                <c:pt idx="21">
                  <c:v>7.760985</c:v>
                </c:pt>
                <c:pt idx="22">
                  <c:v>7.760985</c:v>
                </c:pt>
                <c:pt idx="23">
                  <c:v>7.760985</c:v>
                </c:pt>
                <c:pt idx="24">
                  <c:v>7.760985</c:v>
                </c:pt>
                <c:pt idx="25">
                  <c:v>7.760985</c:v>
                </c:pt>
                <c:pt idx="26">
                  <c:v>7.760985</c:v>
                </c:pt>
                <c:pt idx="27">
                  <c:v>7.760985</c:v>
                </c:pt>
                <c:pt idx="28">
                  <c:v>7.760985</c:v>
                </c:pt>
                <c:pt idx="29">
                  <c:v>7.760985</c:v>
                </c:pt>
                <c:pt idx="30">
                  <c:v>7.760985</c:v>
                </c:pt>
                <c:pt idx="31">
                  <c:v>7.760985</c:v>
                </c:pt>
                <c:pt idx="32">
                  <c:v>7.760985</c:v>
                </c:pt>
                <c:pt idx="33">
                  <c:v>7.760985</c:v>
                </c:pt>
                <c:pt idx="34">
                  <c:v>7.760985</c:v>
                </c:pt>
                <c:pt idx="35">
                  <c:v>7.760985</c:v>
                </c:pt>
                <c:pt idx="36">
                  <c:v>7.760985</c:v>
                </c:pt>
                <c:pt idx="37">
                  <c:v>7.760985</c:v>
                </c:pt>
                <c:pt idx="38">
                  <c:v>7.760985</c:v>
                </c:pt>
                <c:pt idx="39">
                  <c:v>7.760985</c:v>
                </c:pt>
                <c:pt idx="40">
                  <c:v>7.760985</c:v>
                </c:pt>
                <c:pt idx="41">
                  <c:v>7.760985</c:v>
                </c:pt>
                <c:pt idx="42">
                  <c:v>7.760985</c:v>
                </c:pt>
                <c:pt idx="43">
                  <c:v>7.760985</c:v>
                </c:pt>
                <c:pt idx="44">
                  <c:v>7.760985</c:v>
                </c:pt>
                <c:pt idx="45">
                  <c:v>7.760985</c:v>
                </c:pt>
                <c:pt idx="46">
                  <c:v>7.760985</c:v>
                </c:pt>
                <c:pt idx="47">
                  <c:v>7.760985</c:v>
                </c:pt>
                <c:pt idx="48">
                  <c:v>7.760985</c:v>
                </c:pt>
                <c:pt idx="49">
                  <c:v>7.760985</c:v>
                </c:pt>
                <c:pt idx="50">
                  <c:v>7.760985</c:v>
                </c:pt>
                <c:pt idx="51">
                  <c:v>7.760985</c:v>
                </c:pt>
                <c:pt idx="52">
                  <c:v>7.760985</c:v>
                </c:pt>
                <c:pt idx="53">
                  <c:v>7.760985</c:v>
                </c:pt>
                <c:pt idx="54">
                  <c:v>7.760985</c:v>
                </c:pt>
                <c:pt idx="55">
                  <c:v>7.760985</c:v>
                </c:pt>
                <c:pt idx="56">
                  <c:v>7.760985</c:v>
                </c:pt>
                <c:pt idx="57">
                  <c:v>7.760985</c:v>
                </c:pt>
                <c:pt idx="58">
                  <c:v>7.760985</c:v>
                </c:pt>
                <c:pt idx="59">
                  <c:v>7.760985</c:v>
                </c:pt>
                <c:pt idx="60">
                  <c:v>7.760985</c:v>
                </c:pt>
                <c:pt idx="61">
                  <c:v>7.760985</c:v>
                </c:pt>
                <c:pt idx="62">
                  <c:v>7.760985</c:v>
                </c:pt>
                <c:pt idx="63">
                  <c:v>7.760985</c:v>
                </c:pt>
                <c:pt idx="64">
                  <c:v>7.760985</c:v>
                </c:pt>
                <c:pt idx="65">
                  <c:v>7.760985</c:v>
                </c:pt>
                <c:pt idx="66">
                  <c:v>7.760985</c:v>
                </c:pt>
                <c:pt idx="67">
                  <c:v>7.760985</c:v>
                </c:pt>
                <c:pt idx="68">
                  <c:v>7.760985</c:v>
                </c:pt>
                <c:pt idx="69">
                  <c:v>7.760985</c:v>
                </c:pt>
                <c:pt idx="70">
                  <c:v>7.760985</c:v>
                </c:pt>
                <c:pt idx="71">
                  <c:v>7.760985</c:v>
                </c:pt>
                <c:pt idx="72">
                  <c:v>7.760985</c:v>
                </c:pt>
                <c:pt idx="73">
                  <c:v>7.760985</c:v>
                </c:pt>
                <c:pt idx="74">
                  <c:v>7.760985</c:v>
                </c:pt>
                <c:pt idx="75">
                  <c:v>7.760985</c:v>
                </c:pt>
                <c:pt idx="76">
                  <c:v>7.760985</c:v>
                </c:pt>
                <c:pt idx="77">
                  <c:v>7.760985</c:v>
                </c:pt>
                <c:pt idx="78">
                  <c:v>7.760985</c:v>
                </c:pt>
                <c:pt idx="79">
                  <c:v>7.760985</c:v>
                </c:pt>
                <c:pt idx="80">
                  <c:v>7.760985</c:v>
                </c:pt>
                <c:pt idx="81">
                  <c:v>7.760985</c:v>
                </c:pt>
                <c:pt idx="82">
                  <c:v>7.760985</c:v>
                </c:pt>
                <c:pt idx="83">
                  <c:v>7.760985</c:v>
                </c:pt>
                <c:pt idx="84">
                  <c:v>7.760985</c:v>
                </c:pt>
                <c:pt idx="85">
                  <c:v>7.760985</c:v>
                </c:pt>
                <c:pt idx="86">
                  <c:v>7.760985</c:v>
                </c:pt>
                <c:pt idx="87">
                  <c:v>7.760985</c:v>
                </c:pt>
                <c:pt idx="88">
                  <c:v>7.760985</c:v>
                </c:pt>
                <c:pt idx="89">
                  <c:v>7.760985</c:v>
                </c:pt>
                <c:pt idx="90">
                  <c:v>7.760985</c:v>
                </c:pt>
                <c:pt idx="91">
                  <c:v>7.760985</c:v>
                </c:pt>
                <c:pt idx="92">
                  <c:v>7.760985</c:v>
                </c:pt>
                <c:pt idx="93">
                  <c:v>7.760985</c:v>
                </c:pt>
                <c:pt idx="94">
                  <c:v>7.760985</c:v>
                </c:pt>
                <c:pt idx="95">
                  <c:v>7.760985</c:v>
                </c:pt>
                <c:pt idx="96">
                  <c:v>7.760985</c:v>
                </c:pt>
                <c:pt idx="97">
                  <c:v>7.760985</c:v>
                </c:pt>
                <c:pt idx="98">
                  <c:v>7.760985</c:v>
                </c:pt>
                <c:pt idx="99">
                  <c:v>7.760985</c:v>
                </c:pt>
                <c:pt idx="100">
                  <c:v>7.760985</c:v>
                </c:pt>
                <c:pt idx="101">
                  <c:v>7.760985</c:v>
                </c:pt>
                <c:pt idx="102">
                  <c:v>7.760985</c:v>
                </c:pt>
                <c:pt idx="103">
                  <c:v>7.760985</c:v>
                </c:pt>
                <c:pt idx="104">
                  <c:v>7.760985</c:v>
                </c:pt>
                <c:pt idx="105">
                  <c:v>7.760985</c:v>
                </c:pt>
                <c:pt idx="106">
                  <c:v>7.760985</c:v>
                </c:pt>
                <c:pt idx="107">
                  <c:v>7.760985</c:v>
                </c:pt>
                <c:pt idx="108">
                  <c:v>7.760985</c:v>
                </c:pt>
                <c:pt idx="109">
                  <c:v>7.760985</c:v>
                </c:pt>
                <c:pt idx="110">
                  <c:v>7.760986</c:v>
                </c:pt>
                <c:pt idx="111">
                  <c:v>7.76099</c:v>
                </c:pt>
                <c:pt idx="112">
                  <c:v>7.761009</c:v>
                </c:pt>
                <c:pt idx="113">
                  <c:v>7.76108</c:v>
                </c:pt>
                <c:pt idx="114">
                  <c:v>7.761329</c:v>
                </c:pt>
                <c:pt idx="115">
                  <c:v>7.762123</c:v>
                </c:pt>
                <c:pt idx="116">
                  <c:v>7.764415</c:v>
                </c:pt>
                <c:pt idx="117">
                  <c:v>7.770446</c:v>
                </c:pt>
                <c:pt idx="118">
                  <c:v>7.78497</c:v>
                </c:pt>
                <c:pt idx="119">
                  <c:v>7.817067</c:v>
                </c:pt>
                <c:pt idx="120">
                  <c:v>7.882345</c:v>
                </c:pt>
                <c:pt idx="121">
                  <c:v>8.004821</c:v>
                </c:pt>
                <c:pt idx="122">
                  <c:v>8.217314</c:v>
                </c:pt>
                <c:pt idx="123">
                  <c:v>8.559013</c:v>
                </c:pt>
                <c:pt idx="124">
                  <c:v>9.069438</c:v>
                </c:pt>
                <c:pt idx="125">
                  <c:v>9.779386</c:v>
                </c:pt>
                <c:pt idx="126">
                  <c:v>10.70111</c:v>
                </c:pt>
                <c:pt idx="127">
                  <c:v>11.8211</c:v>
                </c:pt>
                <c:pt idx="128">
                  <c:v>13.09857</c:v>
                </c:pt>
                <c:pt idx="129">
                  <c:v>14.47079</c:v>
                </c:pt>
                <c:pt idx="130">
                  <c:v>15.86398</c:v>
                </c:pt>
                <c:pt idx="131">
                  <c:v>17.20627</c:v>
                </c:pt>
                <c:pt idx="132">
                  <c:v>18.43898</c:v>
                </c:pt>
                <c:pt idx="133">
                  <c:v>19.52323</c:v>
                </c:pt>
                <c:pt idx="134">
                  <c:v>20.44146</c:v>
                </c:pt>
                <c:pt idx="135">
                  <c:v>21.19449</c:v>
                </c:pt>
                <c:pt idx="136">
                  <c:v>21.79631</c:v>
                </c:pt>
                <c:pt idx="137">
                  <c:v>22.26836</c:v>
                </c:pt>
                <c:pt idx="138">
                  <c:v>22.63467</c:v>
                </c:pt>
                <c:pt idx="139">
                  <c:v>22.91841</c:v>
                </c:pt>
                <c:pt idx="140">
                  <c:v>23.13987</c:v>
                </c:pt>
                <c:pt idx="141">
                  <c:v>23.3157</c:v>
                </c:pt>
                <c:pt idx="142">
                  <c:v>23.45885</c:v>
                </c:pt>
                <c:pt idx="143">
                  <c:v>23.57898</c:v>
                </c:pt>
                <c:pt idx="144">
                  <c:v>23.68306</c:v>
                </c:pt>
                <c:pt idx="145">
                  <c:v>23.77601</c:v>
                </c:pt>
                <c:pt idx="146">
                  <c:v>23.86118</c:v>
                </c:pt>
                <c:pt idx="147">
                  <c:v>23.94082</c:v>
                </c:pt>
                <c:pt idx="148">
                  <c:v>24.01644</c:v>
                </c:pt>
                <c:pt idx="149">
                  <c:v>24.08901</c:v>
                </c:pt>
                <c:pt idx="150">
                  <c:v>24.15918</c:v>
                </c:pt>
                <c:pt idx="151">
                  <c:v>24.22736</c:v>
                </c:pt>
                <c:pt idx="152">
                  <c:v>24.2938</c:v>
                </c:pt>
                <c:pt idx="153">
                  <c:v>24.3587</c:v>
                </c:pt>
                <c:pt idx="154">
                  <c:v>24.42217</c:v>
                </c:pt>
                <c:pt idx="155">
                  <c:v>24.48428</c:v>
                </c:pt>
                <c:pt idx="156">
                  <c:v>24.5451</c:v>
                </c:pt>
                <c:pt idx="157">
                  <c:v>24.60467</c:v>
                </c:pt>
                <c:pt idx="158">
                  <c:v>24.66303</c:v>
                </c:pt>
                <c:pt idx="159">
                  <c:v>24.72022</c:v>
                </c:pt>
                <c:pt idx="160">
                  <c:v>24.77625</c:v>
                </c:pt>
                <c:pt idx="161">
                  <c:v>24.83115</c:v>
                </c:pt>
                <c:pt idx="162">
                  <c:v>24.88495</c:v>
                </c:pt>
                <c:pt idx="163">
                  <c:v>24.93768</c:v>
                </c:pt>
                <c:pt idx="164">
                  <c:v>24.98934</c:v>
                </c:pt>
                <c:pt idx="165">
                  <c:v>25.03997</c:v>
                </c:pt>
                <c:pt idx="166">
                  <c:v>25.08958</c:v>
                </c:pt>
                <c:pt idx="167">
                  <c:v>25.1382</c:v>
                </c:pt>
                <c:pt idx="168">
                  <c:v>25.18584</c:v>
                </c:pt>
                <c:pt idx="169">
                  <c:v>25.23252</c:v>
                </c:pt>
                <c:pt idx="170">
                  <c:v>25.27827</c:v>
                </c:pt>
                <c:pt idx="171">
                  <c:v>25.3231</c:v>
                </c:pt>
                <c:pt idx="172">
                  <c:v>25.36703</c:v>
                </c:pt>
                <c:pt idx="173">
                  <c:v>25.41008</c:v>
                </c:pt>
                <c:pt idx="174">
                  <c:v>25.45226</c:v>
                </c:pt>
                <c:pt idx="175">
                  <c:v>25.4936</c:v>
                </c:pt>
                <c:pt idx="176">
                  <c:v>25.5341</c:v>
                </c:pt>
                <c:pt idx="177">
                  <c:v>25.5738</c:v>
                </c:pt>
                <c:pt idx="178">
                  <c:v>25.61269</c:v>
                </c:pt>
                <c:pt idx="179">
                  <c:v>25.6508</c:v>
                </c:pt>
                <c:pt idx="180">
                  <c:v>25.68815</c:v>
                </c:pt>
                <c:pt idx="181">
                  <c:v>25.72475</c:v>
                </c:pt>
                <c:pt idx="182">
                  <c:v>25.76061</c:v>
                </c:pt>
                <c:pt idx="183">
                  <c:v>25.79575</c:v>
                </c:pt>
                <c:pt idx="184">
                  <c:v>25.83018</c:v>
                </c:pt>
                <c:pt idx="185">
                  <c:v>25.86392</c:v>
                </c:pt>
                <c:pt idx="186">
                  <c:v>25.89698</c:v>
                </c:pt>
                <c:pt idx="187">
                  <c:v>25.92938</c:v>
                </c:pt>
                <c:pt idx="188">
                  <c:v>25.96112</c:v>
                </c:pt>
                <c:pt idx="189">
                  <c:v>25.99223</c:v>
                </c:pt>
                <c:pt idx="190">
                  <c:v>26.02271</c:v>
                </c:pt>
                <c:pt idx="191">
                  <c:v>26.05258</c:v>
                </c:pt>
                <c:pt idx="192">
                  <c:v>26.08184</c:v>
                </c:pt>
                <c:pt idx="193">
                  <c:v>26.11052</c:v>
                </c:pt>
                <c:pt idx="194">
                  <c:v>26.13862</c:v>
                </c:pt>
                <c:pt idx="195">
                  <c:v>26.16615</c:v>
                </c:pt>
                <c:pt idx="196">
                  <c:v>26.19313</c:v>
                </c:pt>
                <c:pt idx="197">
                  <c:v>26.21956</c:v>
                </c:pt>
                <c:pt idx="198">
                  <c:v>26.24546</c:v>
                </c:pt>
                <c:pt idx="199">
                  <c:v>26.27084</c:v>
                </c:pt>
                <c:pt idx="200">
                  <c:v>26.29571</c:v>
                </c:pt>
                <c:pt idx="201">
                  <c:v>26.32008</c:v>
                </c:pt>
                <c:pt idx="202">
                  <c:v>26.34396</c:v>
                </c:pt>
                <c:pt idx="203">
                  <c:v>26.36735</c:v>
                </c:pt>
                <c:pt idx="204">
                  <c:v>26.39027</c:v>
                </c:pt>
                <c:pt idx="205">
                  <c:v>26.41274</c:v>
                </c:pt>
                <c:pt idx="206">
                  <c:v>26.43474</c:v>
                </c:pt>
                <c:pt idx="207">
                  <c:v>26.45631</c:v>
                </c:pt>
                <c:pt idx="208">
                  <c:v>26.47744</c:v>
                </c:pt>
                <c:pt idx="209">
                  <c:v>26.49814</c:v>
                </c:pt>
                <c:pt idx="210">
                  <c:v>26.51843</c:v>
                </c:pt>
                <c:pt idx="211">
                  <c:v>26.5383</c:v>
                </c:pt>
                <c:pt idx="212">
                  <c:v>26.55778</c:v>
                </c:pt>
                <c:pt idx="213">
                  <c:v>26.57686</c:v>
                </c:pt>
                <c:pt idx="214">
                  <c:v>26.59555</c:v>
                </c:pt>
                <c:pt idx="215">
                  <c:v>26.61387</c:v>
                </c:pt>
                <c:pt idx="216">
                  <c:v>26.63182</c:v>
                </c:pt>
                <c:pt idx="217">
                  <c:v>26.64941</c:v>
                </c:pt>
                <c:pt idx="218">
                  <c:v>26.66664</c:v>
                </c:pt>
                <c:pt idx="219">
                  <c:v>26.68353</c:v>
                </c:pt>
                <c:pt idx="220">
                  <c:v>26.70007</c:v>
                </c:pt>
                <c:pt idx="221">
                  <c:v>26.71628</c:v>
                </c:pt>
                <c:pt idx="222">
                  <c:v>26.73216</c:v>
                </c:pt>
                <c:pt idx="223">
                  <c:v>26.74772</c:v>
                </c:pt>
                <c:pt idx="224">
                  <c:v>26.76296</c:v>
                </c:pt>
                <c:pt idx="225">
                  <c:v>26.7779</c:v>
                </c:pt>
                <c:pt idx="226">
                  <c:v>26.79254</c:v>
                </c:pt>
                <c:pt idx="227">
                  <c:v>26.80688</c:v>
                </c:pt>
                <c:pt idx="228">
                  <c:v>26.82093</c:v>
                </c:pt>
                <c:pt idx="229">
                  <c:v>26.83469</c:v>
                </c:pt>
                <c:pt idx="230">
                  <c:v>26.84818</c:v>
                </c:pt>
                <c:pt idx="231">
                  <c:v>26.8614</c:v>
                </c:pt>
                <c:pt idx="232">
                  <c:v>26.87434</c:v>
                </c:pt>
                <c:pt idx="233">
                  <c:v>26.88703</c:v>
                </c:pt>
                <c:pt idx="234">
                  <c:v>26.89946</c:v>
                </c:pt>
                <c:pt idx="235">
                  <c:v>26.91164</c:v>
                </c:pt>
                <c:pt idx="236">
                  <c:v>26.92357</c:v>
                </c:pt>
                <c:pt idx="237">
                  <c:v>26.93526</c:v>
                </c:pt>
                <c:pt idx="238">
                  <c:v>26.94671</c:v>
                </c:pt>
                <c:pt idx="239">
                  <c:v>26.95793</c:v>
                </c:pt>
                <c:pt idx="240">
                  <c:v>26.96893</c:v>
                </c:pt>
                <c:pt idx="241">
                  <c:v>26.9797</c:v>
                </c:pt>
                <c:pt idx="242">
                  <c:v>26.99025</c:v>
                </c:pt>
                <c:pt idx="243">
                  <c:v>27.00059</c:v>
                </c:pt>
                <c:pt idx="244">
                  <c:v>27.01073</c:v>
                </c:pt>
                <c:pt idx="245">
                  <c:v>27.02065</c:v>
                </c:pt>
                <c:pt idx="246">
                  <c:v>27.03038</c:v>
                </c:pt>
                <c:pt idx="247">
                  <c:v>27.0399</c:v>
                </c:pt>
                <c:pt idx="248">
                  <c:v>27.04924</c:v>
                </c:pt>
                <c:pt idx="249">
                  <c:v>27.05838</c:v>
                </c:pt>
                <c:pt idx="250">
                  <c:v>27.06734</c:v>
                </c:pt>
                <c:pt idx="251">
                  <c:v>27.07612</c:v>
                </c:pt>
                <c:pt idx="252">
                  <c:v>27.08472</c:v>
                </c:pt>
                <c:pt idx="253">
                  <c:v>27.09315</c:v>
                </c:pt>
                <c:pt idx="254">
                  <c:v>27.10141</c:v>
                </c:pt>
                <c:pt idx="255">
                  <c:v>27.1095</c:v>
                </c:pt>
                <c:pt idx="256">
                  <c:v>27.11742</c:v>
                </c:pt>
                <c:pt idx="257">
                  <c:v>27.12519</c:v>
                </c:pt>
                <c:pt idx="258">
                  <c:v>27.13279</c:v>
                </c:pt>
                <c:pt idx="259">
                  <c:v>27.14025</c:v>
                </c:pt>
                <c:pt idx="260">
                  <c:v>27.14755</c:v>
                </c:pt>
                <c:pt idx="261">
                  <c:v>27.1547</c:v>
                </c:pt>
                <c:pt idx="262">
                  <c:v>27.16171</c:v>
                </c:pt>
                <c:pt idx="263">
                  <c:v>27.16858</c:v>
                </c:pt>
                <c:pt idx="264">
                  <c:v>27.1753</c:v>
                </c:pt>
                <c:pt idx="265">
                  <c:v>27.18189</c:v>
                </c:pt>
                <c:pt idx="266">
                  <c:v>27.18835</c:v>
                </c:pt>
                <c:pt idx="267">
                  <c:v>27.19468</c:v>
                </c:pt>
                <c:pt idx="268">
                  <c:v>27.20087</c:v>
                </c:pt>
                <c:pt idx="269">
                  <c:v>27.20695</c:v>
                </c:pt>
                <c:pt idx="270">
                  <c:v>27.2129</c:v>
                </c:pt>
                <c:pt idx="271">
                  <c:v>27.21872</c:v>
                </c:pt>
                <c:pt idx="272">
                  <c:v>27.22443</c:v>
                </c:pt>
                <c:pt idx="273">
                  <c:v>27.23003</c:v>
                </c:pt>
                <c:pt idx="274">
                  <c:v>27.23551</c:v>
                </c:pt>
                <c:pt idx="275">
                  <c:v>27.24088</c:v>
                </c:pt>
                <c:pt idx="276">
                  <c:v>27.24614</c:v>
                </c:pt>
                <c:pt idx="277">
                  <c:v>27.25129</c:v>
                </c:pt>
                <c:pt idx="278">
                  <c:v>27.25634</c:v>
                </c:pt>
                <c:pt idx="279">
                  <c:v>27.26129</c:v>
                </c:pt>
                <c:pt idx="280">
                  <c:v>27.26613</c:v>
                </c:pt>
                <c:pt idx="281">
                  <c:v>27.27088</c:v>
                </c:pt>
                <c:pt idx="282">
                  <c:v>27.27553</c:v>
                </c:pt>
                <c:pt idx="283">
                  <c:v>27.28009</c:v>
                </c:pt>
                <c:pt idx="284">
                  <c:v>27.28455</c:v>
                </c:pt>
                <c:pt idx="285">
                  <c:v>27.28893</c:v>
                </c:pt>
                <c:pt idx="286">
                  <c:v>27.29321</c:v>
                </c:pt>
                <c:pt idx="287">
                  <c:v>27.29741</c:v>
                </c:pt>
                <c:pt idx="288">
                  <c:v>27.30152</c:v>
                </c:pt>
                <c:pt idx="289">
                  <c:v>27.30555</c:v>
                </c:pt>
                <c:pt idx="290">
                  <c:v>27.3095</c:v>
                </c:pt>
                <c:pt idx="291">
                  <c:v>27.31337</c:v>
                </c:pt>
                <c:pt idx="292">
                  <c:v>27.31716</c:v>
                </c:pt>
                <c:pt idx="293">
                  <c:v>27.32087</c:v>
                </c:pt>
                <c:pt idx="294">
                  <c:v>27.32451</c:v>
                </c:pt>
                <c:pt idx="295">
                  <c:v>27.32807</c:v>
                </c:pt>
                <c:pt idx="296">
                  <c:v>27.33156</c:v>
                </c:pt>
                <c:pt idx="297">
                  <c:v>27.33498</c:v>
                </c:pt>
                <c:pt idx="298">
                  <c:v>27.33833</c:v>
                </c:pt>
                <c:pt idx="299">
                  <c:v>27.34161</c:v>
                </c:pt>
                <c:pt idx="300">
                  <c:v>27.34482</c:v>
                </c:pt>
                <c:pt idx="301">
                  <c:v>27.34797</c:v>
                </c:pt>
                <c:pt idx="302">
                  <c:v>27.35106</c:v>
                </c:pt>
                <c:pt idx="303">
                  <c:v>27.35408</c:v>
                </c:pt>
                <c:pt idx="304">
                  <c:v>27.35705</c:v>
                </c:pt>
                <c:pt idx="305">
                  <c:v>27.35995</c:v>
                </c:pt>
                <c:pt idx="306">
                  <c:v>27.36279</c:v>
                </c:pt>
                <c:pt idx="307">
                  <c:v>27.36557</c:v>
                </c:pt>
                <c:pt idx="308">
                  <c:v>27.3683</c:v>
                </c:pt>
                <c:pt idx="309">
                  <c:v>27.37097</c:v>
                </c:pt>
                <c:pt idx="310">
                  <c:v>27.37359</c:v>
                </c:pt>
                <c:pt idx="311">
                  <c:v>27.37615</c:v>
                </c:pt>
                <c:pt idx="312">
                  <c:v>27.37865</c:v>
                </c:pt>
                <c:pt idx="313">
                  <c:v>27.38104</c:v>
                </c:pt>
                <c:pt idx="314">
                  <c:v>27.38321</c:v>
                </c:pt>
                <c:pt idx="315">
                  <c:v>27.38479</c:v>
                </c:pt>
                <c:pt idx="316">
                  <c:v>27.38484</c:v>
                </c:pt>
                <c:pt idx="317">
                  <c:v>27.38115</c:v>
                </c:pt>
                <c:pt idx="318">
                  <c:v>27.36902</c:v>
                </c:pt>
                <c:pt idx="319">
                  <c:v>27.33949</c:v>
                </c:pt>
                <c:pt idx="320">
                  <c:v>27.27713</c:v>
                </c:pt>
                <c:pt idx="321">
                  <c:v>27.15823</c:v>
                </c:pt>
                <c:pt idx="322">
                  <c:v>26.95036</c:v>
                </c:pt>
                <c:pt idx="323">
                  <c:v>26.6148</c:v>
                </c:pt>
                <c:pt idx="324">
                  <c:v>26.11252</c:v>
                </c:pt>
                <c:pt idx="325">
                  <c:v>25.41309</c:v>
                </c:pt>
                <c:pt idx="326">
                  <c:v>24.50442</c:v>
                </c:pt>
                <c:pt idx="327">
                  <c:v>23.39983</c:v>
                </c:pt>
                <c:pt idx="328">
                  <c:v>22.13964</c:v>
                </c:pt>
                <c:pt idx="329">
                  <c:v>20.78581</c:v>
                </c:pt>
                <c:pt idx="330">
                  <c:v>19.41123</c:v>
                </c:pt>
                <c:pt idx="331">
                  <c:v>18.08689</c:v>
                </c:pt>
                <c:pt idx="332">
                  <c:v>16.87078</c:v>
                </c:pt>
                <c:pt idx="333">
                  <c:v>15.80128</c:v>
                </c:pt>
                <c:pt idx="334">
                  <c:v>14.89577</c:v>
                </c:pt>
                <c:pt idx="335">
                  <c:v>14.15343</c:v>
                </c:pt>
                <c:pt idx="336">
                  <c:v>13.56044</c:v>
                </c:pt>
                <c:pt idx="337">
                  <c:v>13.0956</c:v>
                </c:pt>
                <c:pt idx="338">
                  <c:v>12.7352</c:v>
                </c:pt>
                <c:pt idx="339">
                  <c:v>12.45634</c:v>
                </c:pt>
                <c:pt idx="340">
                  <c:v>12.23897</c:v>
                </c:pt>
                <c:pt idx="341">
                  <c:v>12.06666</c:v>
                </c:pt>
                <c:pt idx="342">
                  <c:v>11.9266</c:v>
                </c:pt>
                <c:pt idx="343">
                  <c:v>11.80926</c:v>
                </c:pt>
                <c:pt idx="344">
                  <c:v>11.70773</c:v>
                </c:pt>
                <c:pt idx="345">
                  <c:v>11.61719</c:v>
                </c:pt>
                <c:pt idx="346">
                  <c:v>11.53431</c:v>
                </c:pt>
                <c:pt idx="347">
                  <c:v>11.45685</c:v>
                </c:pt>
                <c:pt idx="348">
                  <c:v>11.38335</c:v>
                </c:pt>
                <c:pt idx="349">
                  <c:v>11.31283</c:v>
                </c:pt>
                <c:pt idx="350">
                  <c:v>11.24466</c:v>
                </c:pt>
                <c:pt idx="351">
                  <c:v>11.17844</c:v>
                </c:pt>
                <c:pt idx="352">
                  <c:v>11.1139</c:v>
                </c:pt>
                <c:pt idx="353">
                  <c:v>11.05088</c:v>
                </c:pt>
                <c:pt idx="354">
                  <c:v>10.98924</c:v>
                </c:pt>
                <c:pt idx="355">
                  <c:v>10.92892</c:v>
                </c:pt>
                <c:pt idx="356">
                  <c:v>10.86986</c:v>
                </c:pt>
                <c:pt idx="357">
                  <c:v>10.812</c:v>
                </c:pt>
                <c:pt idx="358">
                  <c:v>10.75532</c:v>
                </c:pt>
                <c:pt idx="359">
                  <c:v>10.69979</c:v>
                </c:pt>
                <c:pt idx="360">
                  <c:v>10.64538</c:v>
                </c:pt>
                <c:pt idx="361">
                  <c:v>10.59206</c:v>
                </c:pt>
                <c:pt idx="362">
                  <c:v>10.53981</c:v>
                </c:pt>
                <c:pt idx="363">
                  <c:v>10.48861</c:v>
                </c:pt>
                <c:pt idx="364">
                  <c:v>10.43843</c:v>
                </c:pt>
                <c:pt idx="365">
                  <c:v>10.38926</c:v>
                </c:pt>
                <c:pt idx="366">
                  <c:v>10.34108</c:v>
                </c:pt>
                <c:pt idx="367">
                  <c:v>10.29387</c:v>
                </c:pt>
                <c:pt idx="368">
                  <c:v>10.2476</c:v>
                </c:pt>
                <c:pt idx="369">
                  <c:v>10.20226</c:v>
                </c:pt>
                <c:pt idx="370">
                  <c:v>10.15783</c:v>
                </c:pt>
                <c:pt idx="371">
                  <c:v>10.11429</c:v>
                </c:pt>
                <c:pt idx="372">
                  <c:v>10.07163</c:v>
                </c:pt>
                <c:pt idx="373">
                  <c:v>10.02982</c:v>
                </c:pt>
                <c:pt idx="374">
                  <c:v>9.988853</c:v>
                </c:pt>
                <c:pt idx="375">
                  <c:v>9.948708</c:v>
                </c:pt>
                <c:pt idx="376">
                  <c:v>9.909368</c:v>
                </c:pt>
                <c:pt idx="377">
                  <c:v>9.870819</c:v>
                </c:pt>
                <c:pt idx="378">
                  <c:v>9.833044</c:v>
                </c:pt>
                <c:pt idx="379">
                  <c:v>9.796029</c:v>
                </c:pt>
                <c:pt idx="380">
                  <c:v>9.759757</c:v>
                </c:pt>
                <c:pt idx="381">
                  <c:v>9.724214</c:v>
                </c:pt>
                <c:pt idx="382">
                  <c:v>9.689386</c:v>
                </c:pt>
                <c:pt idx="383">
                  <c:v>9.655257</c:v>
                </c:pt>
                <c:pt idx="384">
                  <c:v>9.621815</c:v>
                </c:pt>
                <c:pt idx="385">
                  <c:v>9.589046</c:v>
                </c:pt>
                <c:pt idx="386">
                  <c:v>9.556936</c:v>
                </c:pt>
                <c:pt idx="387">
                  <c:v>9.525471</c:v>
                </c:pt>
                <c:pt idx="388">
                  <c:v>9.49464</c:v>
                </c:pt>
                <c:pt idx="389">
                  <c:v>9.464428</c:v>
                </c:pt>
                <c:pt idx="390">
                  <c:v>9.434825</c:v>
                </c:pt>
                <c:pt idx="391">
                  <c:v>9.405818</c:v>
                </c:pt>
                <c:pt idx="392">
                  <c:v>9.377395</c:v>
                </c:pt>
                <c:pt idx="393">
                  <c:v>9.349543</c:v>
                </c:pt>
                <c:pt idx="394">
                  <c:v>9.322253</c:v>
                </c:pt>
                <c:pt idx="395">
                  <c:v>9.295512</c:v>
                </c:pt>
                <c:pt idx="396">
                  <c:v>9.26931</c:v>
                </c:pt>
                <c:pt idx="397">
                  <c:v>9.243635</c:v>
                </c:pt>
                <c:pt idx="398">
                  <c:v>9.218478</c:v>
                </c:pt>
                <c:pt idx="399">
                  <c:v>9.193827</c:v>
                </c:pt>
                <c:pt idx="400">
                  <c:v>9.169674</c:v>
                </c:pt>
                <c:pt idx="401">
                  <c:v>9.146007</c:v>
                </c:pt>
                <c:pt idx="402">
                  <c:v>9.122817</c:v>
                </c:pt>
                <c:pt idx="403">
                  <c:v>9.100094</c:v>
                </c:pt>
                <c:pt idx="404">
                  <c:v>9.07783</c:v>
                </c:pt>
                <c:pt idx="405">
                  <c:v>9.056015</c:v>
                </c:pt>
                <c:pt idx="406">
                  <c:v>9.034639</c:v>
                </c:pt>
                <c:pt idx="407">
                  <c:v>9.013695</c:v>
                </c:pt>
                <c:pt idx="408">
                  <c:v>8.993173</c:v>
                </c:pt>
                <c:pt idx="409">
                  <c:v>8.973065</c:v>
                </c:pt>
                <c:pt idx="410">
                  <c:v>8.953363</c:v>
                </c:pt>
                <c:pt idx="411">
                  <c:v>8.934058</c:v>
                </c:pt>
                <c:pt idx="412">
                  <c:v>8.915143</c:v>
                </c:pt>
                <c:pt idx="413">
                  <c:v>8.89661</c:v>
                </c:pt>
                <c:pt idx="414">
                  <c:v>8.87845</c:v>
                </c:pt>
                <c:pt idx="415">
                  <c:v>8.860658</c:v>
                </c:pt>
                <c:pt idx="416">
                  <c:v>8.843225</c:v>
                </c:pt>
                <c:pt idx="417">
                  <c:v>8.826143</c:v>
                </c:pt>
                <c:pt idx="418">
                  <c:v>8.809407</c:v>
                </c:pt>
                <c:pt idx="419">
                  <c:v>8.793009</c:v>
                </c:pt>
                <c:pt idx="420">
                  <c:v>8.776942</c:v>
                </c:pt>
                <c:pt idx="421">
                  <c:v>8.761199</c:v>
                </c:pt>
                <c:pt idx="422">
                  <c:v>8.745775</c:v>
                </c:pt>
                <c:pt idx="423">
                  <c:v>8.730662</c:v>
                </c:pt>
                <c:pt idx="424">
                  <c:v>8.715855</c:v>
                </c:pt>
                <c:pt idx="425">
                  <c:v>8.701346</c:v>
                </c:pt>
                <c:pt idx="426">
                  <c:v>8.687132</c:v>
                </c:pt>
                <c:pt idx="427">
                  <c:v>8.673204</c:v>
                </c:pt>
                <c:pt idx="428">
                  <c:v>8.659558</c:v>
                </c:pt>
                <c:pt idx="429">
                  <c:v>8.646188</c:v>
                </c:pt>
                <c:pt idx="430">
                  <c:v>8.633089</c:v>
                </c:pt>
                <c:pt idx="431">
                  <c:v>8.620254</c:v>
                </c:pt>
                <c:pt idx="432">
                  <c:v>8.607679</c:v>
                </c:pt>
                <c:pt idx="433">
                  <c:v>8.595359</c:v>
                </c:pt>
                <c:pt idx="434">
                  <c:v>8.583287</c:v>
                </c:pt>
                <c:pt idx="435">
                  <c:v>8.57146</c:v>
                </c:pt>
                <c:pt idx="436">
                  <c:v>8.559872</c:v>
                </c:pt>
                <c:pt idx="437">
                  <c:v>8.548519</c:v>
                </c:pt>
                <c:pt idx="438">
                  <c:v>8.537395</c:v>
                </c:pt>
                <c:pt idx="439">
                  <c:v>8.526497</c:v>
                </c:pt>
                <c:pt idx="440">
                  <c:v>8.515819</c:v>
                </c:pt>
                <c:pt idx="441">
                  <c:v>8.505357</c:v>
                </c:pt>
                <c:pt idx="442">
                  <c:v>8.495107</c:v>
                </c:pt>
                <c:pt idx="443">
                  <c:v>8.485065</c:v>
                </c:pt>
                <c:pt idx="444">
                  <c:v>8.475226</c:v>
                </c:pt>
                <c:pt idx="445">
                  <c:v>8.465587</c:v>
                </c:pt>
                <c:pt idx="446">
                  <c:v>8.456142</c:v>
                </c:pt>
                <c:pt idx="447">
                  <c:v>8.446889</c:v>
                </c:pt>
                <c:pt idx="448">
                  <c:v>8.437823</c:v>
                </c:pt>
                <c:pt idx="449">
                  <c:v>8.428941</c:v>
                </c:pt>
                <c:pt idx="450">
                  <c:v>8.420239</c:v>
                </c:pt>
                <c:pt idx="451">
                  <c:v>8.411714</c:v>
                </c:pt>
                <c:pt idx="452">
                  <c:v>8.403361</c:v>
                </c:pt>
                <c:pt idx="453">
                  <c:v>8.395177</c:v>
                </c:pt>
                <c:pt idx="454">
                  <c:v>8.387159</c:v>
                </c:pt>
                <c:pt idx="455">
                  <c:v>8.379304</c:v>
                </c:pt>
                <c:pt idx="456">
                  <c:v>8.371608</c:v>
                </c:pt>
                <c:pt idx="457">
                  <c:v>8.364068</c:v>
                </c:pt>
                <c:pt idx="458">
                  <c:v>8.356681</c:v>
                </c:pt>
                <c:pt idx="459">
                  <c:v>8.349444</c:v>
                </c:pt>
                <c:pt idx="460">
                  <c:v>8.342353</c:v>
                </c:pt>
                <c:pt idx="461">
                  <c:v>8.335407</c:v>
                </c:pt>
                <c:pt idx="462">
                  <c:v>8.328601</c:v>
                </c:pt>
                <c:pt idx="463">
                  <c:v>8.321933</c:v>
                </c:pt>
                <c:pt idx="464">
                  <c:v>8.3154</c:v>
                </c:pt>
                <c:pt idx="465">
                  <c:v>8.309001</c:v>
                </c:pt>
                <c:pt idx="466">
                  <c:v>8.30273</c:v>
                </c:pt>
                <c:pt idx="467">
                  <c:v>8.296587</c:v>
                </c:pt>
                <c:pt idx="468">
                  <c:v>8.290569</c:v>
                </c:pt>
                <c:pt idx="469">
                  <c:v>8.284673</c:v>
                </c:pt>
                <c:pt idx="470">
                  <c:v>8.278897</c:v>
                </c:pt>
                <c:pt idx="471">
                  <c:v>8.273237</c:v>
                </c:pt>
                <c:pt idx="472">
                  <c:v>8.267693</c:v>
                </c:pt>
                <c:pt idx="473">
                  <c:v>8.262261</c:v>
                </c:pt>
                <c:pt idx="474">
                  <c:v>8.25694</c:v>
                </c:pt>
                <c:pt idx="475">
                  <c:v>8.251726</c:v>
                </c:pt>
                <c:pt idx="476">
                  <c:v>8.246618</c:v>
                </c:pt>
                <c:pt idx="477">
                  <c:v>8.241614</c:v>
                </c:pt>
                <c:pt idx="478">
                  <c:v>8.236712</c:v>
                </c:pt>
                <c:pt idx="479">
                  <c:v>8.231909</c:v>
                </c:pt>
                <c:pt idx="480">
                  <c:v>8.227204</c:v>
                </c:pt>
                <c:pt idx="481">
                  <c:v>8.222594</c:v>
                </c:pt>
                <c:pt idx="482">
                  <c:v>8.218078</c:v>
                </c:pt>
                <c:pt idx="483">
                  <c:v>8.213654</c:v>
                </c:pt>
                <c:pt idx="484">
                  <c:v>8.209319</c:v>
                </c:pt>
                <c:pt idx="485">
                  <c:v>8.205073</c:v>
                </c:pt>
                <c:pt idx="486">
                  <c:v>8.200913</c:v>
                </c:pt>
                <c:pt idx="487">
                  <c:v>8.196837</c:v>
                </c:pt>
                <c:pt idx="488">
                  <c:v>8.192844</c:v>
                </c:pt>
                <c:pt idx="489">
                  <c:v>8.188932</c:v>
                </c:pt>
                <c:pt idx="490">
                  <c:v>8.1851</c:v>
                </c:pt>
                <c:pt idx="491">
                  <c:v>8.181346</c:v>
                </c:pt>
                <c:pt idx="492">
                  <c:v>8.177668</c:v>
                </c:pt>
                <c:pt idx="493">
                  <c:v>8.174064</c:v>
                </c:pt>
                <c:pt idx="494">
                  <c:v>8.170534</c:v>
                </c:pt>
                <c:pt idx="495">
                  <c:v>8.167076</c:v>
                </c:pt>
                <c:pt idx="496">
                  <c:v>8.163688</c:v>
                </c:pt>
                <c:pt idx="497">
                  <c:v>8.160369</c:v>
                </c:pt>
                <c:pt idx="498">
                  <c:v>8.157117</c:v>
                </c:pt>
                <c:pt idx="499">
                  <c:v>8.153931</c:v>
                </c:pt>
                <c:pt idx="500">
                  <c:v>8.150811</c:v>
                </c:pt>
                <c:pt idx="501">
                  <c:v>8.147753</c:v>
                </c:pt>
                <c:pt idx="502">
                  <c:v>8.14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48881042"/>
        <c:axId val="27643366"/>
      </c:scatterChart>
      <c:valAx>
        <c:axId val="4888104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942272193321"/>
              <c:y val="0.92548355468401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366"/>
        <c:crossesAt val="0"/>
        <c:crossBetween val="midCat"/>
        <c:majorUnit val="0.041667"/>
      </c:valAx>
      <c:valAx>
        <c:axId val="2764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5302903171673"/>
              <c:y val="0.232730189856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902500419534"/>
          <c:y val="0.511186380247794"/>
          <c:w val="0.189461319013257"/>
          <c:h val="0.088064889918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4015803029642"/>
          <c:y val="0.0406077838990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54341467674"/>
          <c:y val="0.261862448907055"/>
          <c:w val="0.754310909329026"/>
          <c:h val="0.658610271903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'OTIS_P_Clat_850-orig'!$L$13:$L$515</c:f>
              <c:numCache>
                <c:formatCode>General</c:formatCode>
                <c:ptCount val="503"/>
                <c:pt idx="0">
                  <c:v>7.980635</c:v>
                </c:pt>
                <c:pt idx="1">
                  <c:v>7.980635</c:v>
                </c:pt>
                <c:pt idx="2">
                  <c:v>7.980635</c:v>
                </c:pt>
                <c:pt idx="3">
                  <c:v>7.980635</c:v>
                </c:pt>
                <c:pt idx="4">
                  <c:v>7.980635</c:v>
                </c:pt>
                <c:pt idx="5">
                  <c:v>7.980635</c:v>
                </c:pt>
                <c:pt idx="6">
                  <c:v>7.980635</c:v>
                </c:pt>
                <c:pt idx="7">
                  <c:v>7.980635</c:v>
                </c:pt>
                <c:pt idx="8">
                  <c:v>7.980635</c:v>
                </c:pt>
                <c:pt idx="9">
                  <c:v>7.980635</c:v>
                </c:pt>
                <c:pt idx="10">
                  <c:v>7.980635</c:v>
                </c:pt>
                <c:pt idx="11">
                  <c:v>7.980635</c:v>
                </c:pt>
                <c:pt idx="12">
                  <c:v>7.980635</c:v>
                </c:pt>
                <c:pt idx="13">
                  <c:v>7.980635</c:v>
                </c:pt>
                <c:pt idx="14">
                  <c:v>7.980635</c:v>
                </c:pt>
                <c:pt idx="15">
                  <c:v>7.980635</c:v>
                </c:pt>
                <c:pt idx="16">
                  <c:v>7.980635</c:v>
                </c:pt>
                <c:pt idx="17">
                  <c:v>7.980635</c:v>
                </c:pt>
                <c:pt idx="18">
                  <c:v>7.980635</c:v>
                </c:pt>
                <c:pt idx="19">
                  <c:v>7.980635</c:v>
                </c:pt>
                <c:pt idx="20">
                  <c:v>7.980635</c:v>
                </c:pt>
                <c:pt idx="21">
                  <c:v>7.980635</c:v>
                </c:pt>
                <c:pt idx="22">
                  <c:v>7.980635</c:v>
                </c:pt>
                <c:pt idx="23">
                  <c:v>7.980635</c:v>
                </c:pt>
                <c:pt idx="24">
                  <c:v>7.980635</c:v>
                </c:pt>
                <c:pt idx="25">
                  <c:v>7.980635</c:v>
                </c:pt>
                <c:pt idx="26">
                  <c:v>7.980635</c:v>
                </c:pt>
                <c:pt idx="27">
                  <c:v>7.980635</c:v>
                </c:pt>
                <c:pt idx="28">
                  <c:v>7.980635</c:v>
                </c:pt>
                <c:pt idx="29">
                  <c:v>7.980635</c:v>
                </c:pt>
                <c:pt idx="30">
                  <c:v>7.980635</c:v>
                </c:pt>
                <c:pt idx="31">
                  <c:v>7.980635</c:v>
                </c:pt>
                <c:pt idx="32">
                  <c:v>7.980635</c:v>
                </c:pt>
                <c:pt idx="33">
                  <c:v>7.980635</c:v>
                </c:pt>
                <c:pt idx="34">
                  <c:v>7.980635</c:v>
                </c:pt>
                <c:pt idx="35">
                  <c:v>7.980635</c:v>
                </c:pt>
                <c:pt idx="36">
                  <c:v>7.980635</c:v>
                </c:pt>
                <c:pt idx="37">
                  <c:v>7.980635</c:v>
                </c:pt>
                <c:pt idx="38">
                  <c:v>7.980635</c:v>
                </c:pt>
                <c:pt idx="39">
                  <c:v>7.980635</c:v>
                </c:pt>
                <c:pt idx="40">
                  <c:v>7.980635</c:v>
                </c:pt>
                <c:pt idx="41">
                  <c:v>7.980635</c:v>
                </c:pt>
                <c:pt idx="42">
                  <c:v>7.980635</c:v>
                </c:pt>
                <c:pt idx="43">
                  <c:v>7.980635</c:v>
                </c:pt>
                <c:pt idx="44">
                  <c:v>7.980635</c:v>
                </c:pt>
                <c:pt idx="45">
                  <c:v>7.980635</c:v>
                </c:pt>
                <c:pt idx="46">
                  <c:v>7.980635</c:v>
                </c:pt>
                <c:pt idx="47">
                  <c:v>7.980635</c:v>
                </c:pt>
                <c:pt idx="48">
                  <c:v>7.980635</c:v>
                </c:pt>
                <c:pt idx="49">
                  <c:v>7.980635</c:v>
                </c:pt>
                <c:pt idx="50">
                  <c:v>7.980635</c:v>
                </c:pt>
                <c:pt idx="51">
                  <c:v>7.980635</c:v>
                </c:pt>
                <c:pt idx="52">
                  <c:v>7.980635</c:v>
                </c:pt>
                <c:pt idx="53">
                  <c:v>7.980635</c:v>
                </c:pt>
                <c:pt idx="54">
                  <c:v>7.980635</c:v>
                </c:pt>
                <c:pt idx="55">
                  <c:v>7.980635</c:v>
                </c:pt>
                <c:pt idx="56">
                  <c:v>7.980635</c:v>
                </c:pt>
                <c:pt idx="57">
                  <c:v>7.980635</c:v>
                </c:pt>
                <c:pt idx="58">
                  <c:v>7.980635</c:v>
                </c:pt>
                <c:pt idx="59">
                  <c:v>7.980635</c:v>
                </c:pt>
                <c:pt idx="60">
                  <c:v>7.980635</c:v>
                </c:pt>
                <c:pt idx="61">
                  <c:v>7.980635</c:v>
                </c:pt>
                <c:pt idx="62">
                  <c:v>7.980635</c:v>
                </c:pt>
                <c:pt idx="63">
                  <c:v>7.980635</c:v>
                </c:pt>
                <c:pt idx="64">
                  <c:v>7.980635</c:v>
                </c:pt>
                <c:pt idx="65">
                  <c:v>7.980635</c:v>
                </c:pt>
                <c:pt idx="66">
                  <c:v>7.980635</c:v>
                </c:pt>
                <c:pt idx="67">
                  <c:v>7.980635</c:v>
                </c:pt>
                <c:pt idx="68">
                  <c:v>7.980635</c:v>
                </c:pt>
                <c:pt idx="69">
                  <c:v>7.980635</c:v>
                </c:pt>
                <c:pt idx="70">
                  <c:v>7.980635</c:v>
                </c:pt>
                <c:pt idx="71">
                  <c:v>7.980635</c:v>
                </c:pt>
                <c:pt idx="72">
                  <c:v>7.980635</c:v>
                </c:pt>
                <c:pt idx="73">
                  <c:v>7.980635</c:v>
                </c:pt>
                <c:pt idx="74">
                  <c:v>7.980635</c:v>
                </c:pt>
                <c:pt idx="75">
                  <c:v>7.980635</c:v>
                </c:pt>
                <c:pt idx="76">
                  <c:v>7.980635</c:v>
                </c:pt>
                <c:pt idx="77">
                  <c:v>7.980635</c:v>
                </c:pt>
                <c:pt idx="78">
                  <c:v>7.980635</c:v>
                </c:pt>
                <c:pt idx="79">
                  <c:v>7.980635</c:v>
                </c:pt>
                <c:pt idx="80">
                  <c:v>7.980635</c:v>
                </c:pt>
                <c:pt idx="81">
                  <c:v>7.980635</c:v>
                </c:pt>
                <c:pt idx="82">
                  <c:v>7.980635</c:v>
                </c:pt>
                <c:pt idx="83">
                  <c:v>7.980635</c:v>
                </c:pt>
                <c:pt idx="84">
                  <c:v>7.980635</c:v>
                </c:pt>
                <c:pt idx="85">
                  <c:v>7.980635</c:v>
                </c:pt>
                <c:pt idx="86">
                  <c:v>7.980635</c:v>
                </c:pt>
                <c:pt idx="87">
                  <c:v>7.980635</c:v>
                </c:pt>
                <c:pt idx="88">
                  <c:v>7.980635</c:v>
                </c:pt>
                <c:pt idx="89">
                  <c:v>7.980635</c:v>
                </c:pt>
                <c:pt idx="90">
                  <c:v>7.980635</c:v>
                </c:pt>
                <c:pt idx="91">
                  <c:v>7.980635</c:v>
                </c:pt>
                <c:pt idx="92">
                  <c:v>7.980635</c:v>
                </c:pt>
                <c:pt idx="93">
                  <c:v>7.980635</c:v>
                </c:pt>
                <c:pt idx="94">
                  <c:v>7.980635</c:v>
                </c:pt>
                <c:pt idx="95">
                  <c:v>7.980635</c:v>
                </c:pt>
                <c:pt idx="96">
                  <c:v>7.980635</c:v>
                </c:pt>
                <c:pt idx="97">
                  <c:v>7.980635</c:v>
                </c:pt>
                <c:pt idx="98">
                  <c:v>7.980635</c:v>
                </c:pt>
                <c:pt idx="99">
                  <c:v>7.980635</c:v>
                </c:pt>
                <c:pt idx="100">
                  <c:v>7.980635</c:v>
                </c:pt>
                <c:pt idx="101">
                  <c:v>7.980635</c:v>
                </c:pt>
                <c:pt idx="102">
                  <c:v>7.980635</c:v>
                </c:pt>
                <c:pt idx="103">
                  <c:v>7.980635</c:v>
                </c:pt>
                <c:pt idx="104">
                  <c:v>7.980635</c:v>
                </c:pt>
                <c:pt idx="105">
                  <c:v>7.980635</c:v>
                </c:pt>
                <c:pt idx="106">
                  <c:v>7.980635</c:v>
                </c:pt>
                <c:pt idx="107">
                  <c:v>7.980635</c:v>
                </c:pt>
                <c:pt idx="108">
                  <c:v>7.980635</c:v>
                </c:pt>
                <c:pt idx="109">
                  <c:v>7.980635</c:v>
                </c:pt>
                <c:pt idx="110">
                  <c:v>7.980636</c:v>
                </c:pt>
                <c:pt idx="111">
                  <c:v>7.98064</c:v>
                </c:pt>
                <c:pt idx="112">
                  <c:v>7.980658</c:v>
                </c:pt>
                <c:pt idx="113">
                  <c:v>7.980728</c:v>
                </c:pt>
                <c:pt idx="114">
                  <c:v>7.980974</c:v>
                </c:pt>
                <c:pt idx="115">
                  <c:v>7.98175</c:v>
                </c:pt>
                <c:pt idx="116">
                  <c:v>7.983984</c:v>
                </c:pt>
                <c:pt idx="117">
                  <c:v>7.989846</c:v>
                </c:pt>
                <c:pt idx="118">
                  <c:v>8.003927</c:v>
                </c:pt>
                <c:pt idx="119">
                  <c:v>8.034988</c:v>
                </c:pt>
                <c:pt idx="120">
                  <c:v>8.098086</c:v>
                </c:pt>
                <c:pt idx="121">
                  <c:v>8.216436</c:v>
                </c:pt>
                <c:pt idx="122">
                  <c:v>8.421903</c:v>
                </c:pt>
                <c:pt idx="123">
                  <c:v>8.752862</c:v>
                </c:pt>
                <c:pt idx="124">
                  <c:v>9.248659</c:v>
                </c:pt>
                <c:pt idx="125">
                  <c:v>9.941116</c:v>
                </c:pt>
                <c:pt idx="126">
                  <c:v>10.84509</c:v>
                </c:pt>
                <c:pt idx="127">
                  <c:v>11.95117</c:v>
                </c:pt>
                <c:pt idx="128">
                  <c:v>13.22338</c:v>
                </c:pt>
                <c:pt idx="129">
                  <c:v>14.60339</c:v>
                </c:pt>
                <c:pt idx="130">
                  <c:v>16.02003</c:v>
                </c:pt>
                <c:pt idx="131">
                  <c:v>17.40143</c:v>
                </c:pt>
                <c:pt idx="132">
                  <c:v>18.68613</c:v>
                </c:pt>
                <c:pt idx="133">
                  <c:v>19.83043</c:v>
                </c:pt>
                <c:pt idx="134">
                  <c:v>20.81101</c:v>
                </c:pt>
                <c:pt idx="135">
                  <c:v>21.62319</c:v>
                </c:pt>
                <c:pt idx="136">
                  <c:v>22.27668</c:v>
                </c:pt>
                <c:pt idx="137">
                  <c:v>22.79025</c:v>
                </c:pt>
                <c:pt idx="138">
                  <c:v>23.18684</c:v>
                </c:pt>
                <c:pt idx="139">
                  <c:v>23.48986</c:v>
                </c:pt>
                <c:pt idx="140">
                  <c:v>23.72074</c:v>
                </c:pt>
                <c:pt idx="141">
                  <c:v>23.8977</c:v>
                </c:pt>
                <c:pt idx="142">
                  <c:v>24.03541</c:v>
                </c:pt>
                <c:pt idx="143">
                  <c:v>24.14515</c:v>
                </c:pt>
                <c:pt idx="144">
                  <c:v>24.23531</c:v>
                </c:pt>
                <c:pt idx="145">
                  <c:v>24.31195</c:v>
                </c:pt>
                <c:pt idx="146">
                  <c:v>24.37931</c:v>
                </c:pt>
                <c:pt idx="147">
                  <c:v>24.44032</c:v>
                </c:pt>
                <c:pt idx="148">
                  <c:v>24.49695</c:v>
                </c:pt>
                <c:pt idx="149">
                  <c:v>24.55053</c:v>
                </c:pt>
                <c:pt idx="150">
                  <c:v>24.60191</c:v>
                </c:pt>
                <c:pt idx="151">
                  <c:v>24.65166</c:v>
                </c:pt>
                <c:pt idx="152">
                  <c:v>24.70014</c:v>
                </c:pt>
                <c:pt idx="153">
                  <c:v>24.74758</c:v>
                </c:pt>
                <c:pt idx="154">
                  <c:v>24.79414</c:v>
                </c:pt>
                <c:pt idx="155">
                  <c:v>24.8399</c:v>
                </c:pt>
                <c:pt idx="156">
                  <c:v>24.88493</c:v>
                </c:pt>
                <c:pt idx="157">
                  <c:v>24.92927</c:v>
                </c:pt>
                <c:pt idx="158">
                  <c:v>24.97296</c:v>
                </c:pt>
                <c:pt idx="159">
                  <c:v>25.01601</c:v>
                </c:pt>
                <c:pt idx="160">
                  <c:v>25.05844</c:v>
                </c:pt>
                <c:pt idx="161">
                  <c:v>25.10026</c:v>
                </c:pt>
                <c:pt idx="162">
                  <c:v>25.14148</c:v>
                </c:pt>
                <c:pt idx="163">
                  <c:v>25.18212</c:v>
                </c:pt>
                <c:pt idx="164">
                  <c:v>25.22218</c:v>
                </c:pt>
                <c:pt idx="165">
                  <c:v>25.26167</c:v>
                </c:pt>
                <c:pt idx="166">
                  <c:v>25.3006</c:v>
                </c:pt>
                <c:pt idx="167">
                  <c:v>25.33898</c:v>
                </c:pt>
                <c:pt idx="168">
                  <c:v>25.37681</c:v>
                </c:pt>
                <c:pt idx="169">
                  <c:v>25.41411</c:v>
                </c:pt>
                <c:pt idx="170">
                  <c:v>25.45088</c:v>
                </c:pt>
                <c:pt idx="171">
                  <c:v>25.48713</c:v>
                </c:pt>
                <c:pt idx="172">
                  <c:v>25.52286</c:v>
                </c:pt>
                <c:pt idx="173">
                  <c:v>25.55809</c:v>
                </c:pt>
                <c:pt idx="174">
                  <c:v>25.59281</c:v>
                </c:pt>
                <c:pt idx="175">
                  <c:v>25.62705</c:v>
                </c:pt>
                <c:pt idx="176">
                  <c:v>25.66079</c:v>
                </c:pt>
                <c:pt idx="177">
                  <c:v>25.69406</c:v>
                </c:pt>
                <c:pt idx="178">
                  <c:v>25.72686</c:v>
                </c:pt>
                <c:pt idx="179">
                  <c:v>25.75919</c:v>
                </c:pt>
                <c:pt idx="180">
                  <c:v>25.79106</c:v>
                </c:pt>
                <c:pt idx="181">
                  <c:v>25.82248</c:v>
                </c:pt>
                <c:pt idx="182">
                  <c:v>25.85346</c:v>
                </c:pt>
                <c:pt idx="183">
                  <c:v>25.88399</c:v>
                </c:pt>
                <c:pt idx="184">
                  <c:v>25.91409</c:v>
                </c:pt>
                <c:pt idx="185">
                  <c:v>25.94376</c:v>
                </c:pt>
                <c:pt idx="186">
                  <c:v>25.97302</c:v>
                </c:pt>
                <c:pt idx="187">
                  <c:v>26.00185</c:v>
                </c:pt>
                <c:pt idx="188">
                  <c:v>26.03028</c:v>
                </c:pt>
                <c:pt idx="189">
                  <c:v>26.0583</c:v>
                </c:pt>
                <c:pt idx="190">
                  <c:v>26.08592</c:v>
                </c:pt>
                <c:pt idx="191">
                  <c:v>26.11316</c:v>
                </c:pt>
                <c:pt idx="192">
                  <c:v>26.14</c:v>
                </c:pt>
                <c:pt idx="193">
                  <c:v>26.16647</c:v>
                </c:pt>
                <c:pt idx="194">
                  <c:v>26.19255</c:v>
                </c:pt>
                <c:pt idx="195">
                  <c:v>26.21827</c:v>
                </c:pt>
                <c:pt idx="196">
                  <c:v>26.24362</c:v>
                </c:pt>
                <c:pt idx="197">
                  <c:v>26.26861</c:v>
                </c:pt>
                <c:pt idx="198">
                  <c:v>26.29325</c:v>
                </c:pt>
                <c:pt idx="199">
                  <c:v>26.31753</c:v>
                </c:pt>
                <c:pt idx="200">
                  <c:v>26.34147</c:v>
                </c:pt>
                <c:pt idx="201">
                  <c:v>26.36507</c:v>
                </c:pt>
                <c:pt idx="202">
                  <c:v>26.38833</c:v>
                </c:pt>
                <c:pt idx="203">
                  <c:v>26.41127</c:v>
                </c:pt>
                <c:pt idx="204">
                  <c:v>26.43387</c:v>
                </c:pt>
                <c:pt idx="205">
                  <c:v>26.45616</c:v>
                </c:pt>
                <c:pt idx="206">
                  <c:v>26.47813</c:v>
                </c:pt>
                <c:pt idx="207">
                  <c:v>26.49978</c:v>
                </c:pt>
                <c:pt idx="208">
                  <c:v>26.52113</c:v>
                </c:pt>
                <c:pt idx="209">
                  <c:v>26.54217</c:v>
                </c:pt>
                <c:pt idx="210">
                  <c:v>26.56292</c:v>
                </c:pt>
                <c:pt idx="211">
                  <c:v>26.58337</c:v>
                </c:pt>
                <c:pt idx="212">
                  <c:v>26.60352</c:v>
                </c:pt>
                <c:pt idx="213">
                  <c:v>26.6234</c:v>
                </c:pt>
                <c:pt idx="214">
                  <c:v>26.64298</c:v>
                </c:pt>
                <c:pt idx="215">
                  <c:v>26.66229</c:v>
                </c:pt>
                <c:pt idx="216">
                  <c:v>26.68133</c:v>
                </c:pt>
                <c:pt idx="217">
                  <c:v>26.70009</c:v>
                </c:pt>
                <c:pt idx="218">
                  <c:v>26.71859</c:v>
                </c:pt>
                <c:pt idx="219">
                  <c:v>26.73682</c:v>
                </c:pt>
                <c:pt idx="220">
                  <c:v>26.75479</c:v>
                </c:pt>
                <c:pt idx="221">
                  <c:v>26.77251</c:v>
                </c:pt>
                <c:pt idx="222">
                  <c:v>26.78997</c:v>
                </c:pt>
                <c:pt idx="223">
                  <c:v>26.80719</c:v>
                </c:pt>
                <c:pt idx="224">
                  <c:v>26.82416</c:v>
                </c:pt>
                <c:pt idx="225">
                  <c:v>26.84089</c:v>
                </c:pt>
                <c:pt idx="226">
                  <c:v>26.85738</c:v>
                </c:pt>
                <c:pt idx="227">
                  <c:v>26.87363</c:v>
                </c:pt>
                <c:pt idx="228">
                  <c:v>26.88966</c:v>
                </c:pt>
                <c:pt idx="229">
                  <c:v>26.90545</c:v>
                </c:pt>
                <c:pt idx="230">
                  <c:v>26.92102</c:v>
                </c:pt>
                <c:pt idx="231">
                  <c:v>26.93637</c:v>
                </c:pt>
                <c:pt idx="232">
                  <c:v>26.9515</c:v>
                </c:pt>
                <c:pt idx="233">
                  <c:v>26.96641</c:v>
                </c:pt>
                <c:pt idx="234">
                  <c:v>26.98111</c:v>
                </c:pt>
                <c:pt idx="235">
                  <c:v>26.99561</c:v>
                </c:pt>
                <c:pt idx="236">
                  <c:v>27.00989</c:v>
                </c:pt>
                <c:pt idx="237">
                  <c:v>27.02397</c:v>
                </c:pt>
                <c:pt idx="238">
                  <c:v>27.03785</c:v>
                </c:pt>
                <c:pt idx="239">
                  <c:v>27.05153</c:v>
                </c:pt>
                <c:pt idx="240">
                  <c:v>27.06502</c:v>
                </c:pt>
                <c:pt idx="241">
                  <c:v>27.07832</c:v>
                </c:pt>
                <c:pt idx="242">
                  <c:v>27.09142</c:v>
                </c:pt>
                <c:pt idx="243">
                  <c:v>27.10434</c:v>
                </c:pt>
                <c:pt idx="244">
                  <c:v>27.11707</c:v>
                </c:pt>
                <c:pt idx="245">
                  <c:v>27.12962</c:v>
                </c:pt>
                <c:pt idx="246">
                  <c:v>27.142</c:v>
                </c:pt>
                <c:pt idx="247">
                  <c:v>27.15419</c:v>
                </c:pt>
                <c:pt idx="248">
                  <c:v>27.16621</c:v>
                </c:pt>
                <c:pt idx="249">
                  <c:v>27.17806</c:v>
                </c:pt>
                <c:pt idx="250">
                  <c:v>27.18975</c:v>
                </c:pt>
                <c:pt idx="251">
                  <c:v>27.20126</c:v>
                </c:pt>
                <c:pt idx="252">
                  <c:v>27.21261</c:v>
                </c:pt>
                <c:pt idx="253">
                  <c:v>27.2238</c:v>
                </c:pt>
                <c:pt idx="254">
                  <c:v>27.23483</c:v>
                </c:pt>
                <c:pt idx="255">
                  <c:v>27.2457</c:v>
                </c:pt>
                <c:pt idx="256">
                  <c:v>27.25641</c:v>
                </c:pt>
                <c:pt idx="257">
                  <c:v>27.26698</c:v>
                </c:pt>
                <c:pt idx="258">
                  <c:v>27.27739</c:v>
                </c:pt>
                <c:pt idx="259">
                  <c:v>27.28765</c:v>
                </c:pt>
                <c:pt idx="260">
                  <c:v>27.29777</c:v>
                </c:pt>
                <c:pt idx="261">
                  <c:v>27.30774</c:v>
                </c:pt>
                <c:pt idx="262">
                  <c:v>27.31757</c:v>
                </c:pt>
                <c:pt idx="263">
                  <c:v>27.32726</c:v>
                </c:pt>
                <c:pt idx="264">
                  <c:v>27.33681</c:v>
                </c:pt>
                <c:pt idx="265">
                  <c:v>27.34622</c:v>
                </c:pt>
                <c:pt idx="266">
                  <c:v>27.3555</c:v>
                </c:pt>
                <c:pt idx="267">
                  <c:v>27.36464</c:v>
                </c:pt>
                <c:pt idx="268">
                  <c:v>27.37366</c:v>
                </c:pt>
                <c:pt idx="269">
                  <c:v>27.38255</c:v>
                </c:pt>
                <c:pt idx="270">
                  <c:v>27.39131</c:v>
                </c:pt>
                <c:pt idx="271">
                  <c:v>27.39994</c:v>
                </c:pt>
                <c:pt idx="272">
                  <c:v>27.40845</c:v>
                </c:pt>
                <c:pt idx="273">
                  <c:v>27.41684</c:v>
                </c:pt>
                <c:pt idx="274">
                  <c:v>27.42511</c:v>
                </c:pt>
                <c:pt idx="275">
                  <c:v>27.43326</c:v>
                </c:pt>
                <c:pt idx="276">
                  <c:v>27.4413</c:v>
                </c:pt>
                <c:pt idx="277">
                  <c:v>27.44922</c:v>
                </c:pt>
                <c:pt idx="278">
                  <c:v>27.45702</c:v>
                </c:pt>
                <c:pt idx="279">
                  <c:v>27.46472</c:v>
                </c:pt>
                <c:pt idx="280">
                  <c:v>27.4723</c:v>
                </c:pt>
                <c:pt idx="281">
                  <c:v>27.47978</c:v>
                </c:pt>
                <c:pt idx="282">
                  <c:v>27.48715</c:v>
                </c:pt>
                <c:pt idx="283">
                  <c:v>27.49441</c:v>
                </c:pt>
                <c:pt idx="284">
                  <c:v>27.50157</c:v>
                </c:pt>
                <c:pt idx="285">
                  <c:v>27.50863</c:v>
                </c:pt>
                <c:pt idx="286">
                  <c:v>27.51558</c:v>
                </c:pt>
                <c:pt idx="287">
                  <c:v>27.52244</c:v>
                </c:pt>
                <c:pt idx="288">
                  <c:v>27.5292</c:v>
                </c:pt>
                <c:pt idx="289">
                  <c:v>27.53586</c:v>
                </c:pt>
                <c:pt idx="290">
                  <c:v>27.54243</c:v>
                </c:pt>
                <c:pt idx="291">
                  <c:v>27.5489</c:v>
                </c:pt>
                <c:pt idx="292">
                  <c:v>27.55528</c:v>
                </c:pt>
                <c:pt idx="293">
                  <c:v>27.56156</c:v>
                </c:pt>
                <c:pt idx="294">
                  <c:v>27.56776</c:v>
                </c:pt>
                <c:pt idx="295">
                  <c:v>27.57387</c:v>
                </c:pt>
                <c:pt idx="296">
                  <c:v>27.57989</c:v>
                </c:pt>
                <c:pt idx="297">
                  <c:v>27.58583</c:v>
                </c:pt>
                <c:pt idx="298">
                  <c:v>27.59168</c:v>
                </c:pt>
                <c:pt idx="299">
                  <c:v>27.59745</c:v>
                </c:pt>
                <c:pt idx="300">
                  <c:v>27.60313</c:v>
                </c:pt>
                <c:pt idx="301">
                  <c:v>27.60873</c:v>
                </c:pt>
                <c:pt idx="302">
                  <c:v>27.61426</c:v>
                </c:pt>
                <c:pt idx="303">
                  <c:v>27.6197</c:v>
                </c:pt>
                <c:pt idx="304">
                  <c:v>27.62506</c:v>
                </c:pt>
                <c:pt idx="305">
                  <c:v>27.63035</c:v>
                </c:pt>
                <c:pt idx="306">
                  <c:v>27.63556</c:v>
                </c:pt>
                <c:pt idx="307">
                  <c:v>27.6407</c:v>
                </c:pt>
                <c:pt idx="308">
                  <c:v>27.64577</c:v>
                </c:pt>
                <c:pt idx="309">
                  <c:v>27.65076</c:v>
                </c:pt>
                <c:pt idx="310">
                  <c:v>27.65568</c:v>
                </c:pt>
                <c:pt idx="311">
                  <c:v>27.66052</c:v>
                </c:pt>
                <c:pt idx="312">
                  <c:v>27.66528</c:v>
                </c:pt>
                <c:pt idx="313">
                  <c:v>27.66993</c:v>
                </c:pt>
                <c:pt idx="314">
                  <c:v>27.67433</c:v>
                </c:pt>
                <c:pt idx="315">
                  <c:v>27.67814</c:v>
                </c:pt>
                <c:pt idx="316">
                  <c:v>27.68044</c:v>
                </c:pt>
                <c:pt idx="317">
                  <c:v>27.6791</c:v>
                </c:pt>
                <c:pt idx="318">
                  <c:v>27.66958</c:v>
                </c:pt>
                <c:pt idx="319">
                  <c:v>27.64322</c:v>
                </c:pt>
                <c:pt idx="320">
                  <c:v>27.58517</c:v>
                </c:pt>
                <c:pt idx="321">
                  <c:v>27.47249</c:v>
                </c:pt>
                <c:pt idx="322">
                  <c:v>27.27371</c:v>
                </c:pt>
                <c:pt idx="323">
                  <c:v>26.95094</c:v>
                </c:pt>
                <c:pt idx="324">
                  <c:v>26.46533</c:v>
                </c:pt>
                <c:pt idx="325">
                  <c:v>25.78545</c:v>
                </c:pt>
                <c:pt idx="326">
                  <c:v>24.89662</c:v>
                </c:pt>
                <c:pt idx="327">
                  <c:v>23.80815</c:v>
                </c:pt>
                <c:pt idx="328">
                  <c:v>22.55554</c:v>
                </c:pt>
                <c:pt idx="329">
                  <c:v>21.19643</c:v>
                </c:pt>
                <c:pt idx="330">
                  <c:v>19.80109</c:v>
                </c:pt>
                <c:pt idx="331">
                  <c:v>18.44051</c:v>
                </c:pt>
                <c:pt idx="332">
                  <c:v>17.17537</c:v>
                </c:pt>
                <c:pt idx="333">
                  <c:v>16.04882</c:v>
                </c:pt>
                <c:pt idx="334">
                  <c:v>15.08392</c:v>
                </c:pt>
                <c:pt idx="335">
                  <c:v>14.28526</c:v>
                </c:pt>
                <c:pt idx="336">
                  <c:v>13.64328</c:v>
                </c:pt>
                <c:pt idx="337">
                  <c:v>13.13943</c:v>
                </c:pt>
                <c:pt idx="338">
                  <c:v>12.75105</c:v>
                </c:pt>
                <c:pt idx="339">
                  <c:v>12.45503</c:v>
                </c:pt>
                <c:pt idx="340">
                  <c:v>12.23021</c:v>
                </c:pt>
                <c:pt idx="341">
                  <c:v>12.05859</c:v>
                </c:pt>
                <c:pt idx="342">
                  <c:v>11.9257</c:v>
                </c:pt>
                <c:pt idx="343">
                  <c:v>11.82037</c:v>
                </c:pt>
                <c:pt idx="344">
                  <c:v>11.73434</c:v>
                </c:pt>
                <c:pt idx="345">
                  <c:v>11.66162</c:v>
                </c:pt>
                <c:pt idx="346">
                  <c:v>11.59802</c:v>
                </c:pt>
                <c:pt idx="347">
                  <c:v>11.54066</c:v>
                </c:pt>
                <c:pt idx="348">
                  <c:v>11.48756</c:v>
                </c:pt>
                <c:pt idx="349">
                  <c:v>11.43745</c:v>
                </c:pt>
                <c:pt idx="350">
                  <c:v>11.38947</c:v>
                </c:pt>
                <c:pt idx="351">
                  <c:v>11.34306</c:v>
                </c:pt>
                <c:pt idx="352">
                  <c:v>11.29786</c:v>
                </c:pt>
                <c:pt idx="353">
                  <c:v>11.25365</c:v>
                </c:pt>
                <c:pt idx="354">
                  <c:v>11.21028</c:v>
                </c:pt>
                <c:pt idx="355">
                  <c:v>11.16765</c:v>
                </c:pt>
                <c:pt idx="356">
                  <c:v>11.12571</c:v>
                </c:pt>
                <c:pt idx="357">
                  <c:v>11.08441</c:v>
                </c:pt>
                <c:pt idx="358">
                  <c:v>11.04373</c:v>
                </c:pt>
                <c:pt idx="359">
                  <c:v>11.00363</c:v>
                </c:pt>
                <c:pt idx="360">
                  <c:v>10.96412</c:v>
                </c:pt>
                <c:pt idx="361">
                  <c:v>10.92517</c:v>
                </c:pt>
                <c:pt idx="362">
                  <c:v>10.88678</c:v>
                </c:pt>
                <c:pt idx="363">
                  <c:v>10.84893</c:v>
                </c:pt>
                <c:pt idx="364">
                  <c:v>10.81162</c:v>
                </c:pt>
                <c:pt idx="365">
                  <c:v>10.77484</c:v>
                </c:pt>
                <c:pt idx="366">
                  <c:v>10.73858</c:v>
                </c:pt>
                <c:pt idx="367">
                  <c:v>10.70284</c:v>
                </c:pt>
                <c:pt idx="368">
                  <c:v>10.6676</c:v>
                </c:pt>
                <c:pt idx="369">
                  <c:v>10.63286</c:v>
                </c:pt>
                <c:pt idx="370">
                  <c:v>10.59861</c:v>
                </c:pt>
                <c:pt idx="371">
                  <c:v>10.56485</c:v>
                </c:pt>
                <c:pt idx="372">
                  <c:v>10.53157</c:v>
                </c:pt>
                <c:pt idx="373">
                  <c:v>10.49876</c:v>
                </c:pt>
                <c:pt idx="374">
                  <c:v>10.46641</c:v>
                </c:pt>
                <c:pt idx="375">
                  <c:v>10.43452</c:v>
                </c:pt>
                <c:pt idx="376">
                  <c:v>10.40309</c:v>
                </c:pt>
                <c:pt idx="377">
                  <c:v>10.3721</c:v>
                </c:pt>
                <c:pt idx="378">
                  <c:v>10.34155</c:v>
                </c:pt>
                <c:pt idx="379">
                  <c:v>10.31143</c:v>
                </c:pt>
                <c:pt idx="380">
                  <c:v>10.28174</c:v>
                </c:pt>
                <c:pt idx="381">
                  <c:v>10.25247</c:v>
                </c:pt>
                <c:pt idx="382">
                  <c:v>10.22362</c:v>
                </c:pt>
                <c:pt idx="383">
                  <c:v>10.19517</c:v>
                </c:pt>
                <c:pt idx="384">
                  <c:v>10.16713</c:v>
                </c:pt>
                <c:pt idx="385">
                  <c:v>10.13949</c:v>
                </c:pt>
                <c:pt idx="386">
                  <c:v>10.11224</c:v>
                </c:pt>
                <c:pt idx="387">
                  <c:v>10.08538</c:v>
                </c:pt>
                <c:pt idx="388">
                  <c:v>10.05889</c:v>
                </c:pt>
                <c:pt idx="389">
                  <c:v>10.03279</c:v>
                </c:pt>
                <c:pt idx="390">
                  <c:v>10.00705</c:v>
                </c:pt>
                <c:pt idx="391">
                  <c:v>9.981679</c:v>
                </c:pt>
                <c:pt idx="392">
                  <c:v>9.956668</c:v>
                </c:pt>
                <c:pt idx="393">
                  <c:v>9.932013</c:v>
                </c:pt>
                <c:pt idx="394">
                  <c:v>9.907707</c:v>
                </c:pt>
                <c:pt idx="395">
                  <c:v>9.883747</c:v>
                </c:pt>
                <c:pt idx="396">
                  <c:v>9.860127</c:v>
                </c:pt>
                <c:pt idx="397">
                  <c:v>9.836842</c:v>
                </c:pt>
                <c:pt idx="398">
                  <c:v>9.813889</c:v>
                </c:pt>
                <c:pt idx="399">
                  <c:v>9.791261</c:v>
                </c:pt>
                <c:pt idx="400">
                  <c:v>9.768955</c:v>
                </c:pt>
                <c:pt idx="401">
                  <c:v>9.746965</c:v>
                </c:pt>
                <c:pt idx="402">
                  <c:v>9.725289</c:v>
                </c:pt>
                <c:pt idx="403">
                  <c:v>9.70392</c:v>
                </c:pt>
                <c:pt idx="404">
                  <c:v>9.682855</c:v>
                </c:pt>
                <c:pt idx="405">
                  <c:v>9.662089</c:v>
                </c:pt>
                <c:pt idx="406">
                  <c:v>9.641618</c:v>
                </c:pt>
                <c:pt idx="407">
                  <c:v>9.621439</c:v>
                </c:pt>
                <c:pt idx="408">
                  <c:v>9.601546</c:v>
                </c:pt>
                <c:pt idx="409">
                  <c:v>9.581936</c:v>
                </c:pt>
                <c:pt idx="410">
                  <c:v>9.562605</c:v>
                </c:pt>
                <c:pt idx="411">
                  <c:v>9.543549</c:v>
                </c:pt>
                <c:pt idx="412">
                  <c:v>9.524764</c:v>
                </c:pt>
                <c:pt idx="413">
                  <c:v>9.506246</c:v>
                </c:pt>
                <c:pt idx="414">
                  <c:v>9.487992</c:v>
                </c:pt>
                <c:pt idx="415">
                  <c:v>9.469997</c:v>
                </c:pt>
                <c:pt idx="416">
                  <c:v>9.452258</c:v>
                </c:pt>
                <c:pt idx="417">
                  <c:v>9.434772</c:v>
                </c:pt>
                <c:pt idx="418">
                  <c:v>9.417534</c:v>
                </c:pt>
                <c:pt idx="419">
                  <c:v>9.400542</c:v>
                </c:pt>
                <c:pt idx="420">
                  <c:v>9.383791</c:v>
                </c:pt>
                <c:pt idx="421">
                  <c:v>9.367279</c:v>
                </c:pt>
                <c:pt idx="422">
                  <c:v>9.351002</c:v>
                </c:pt>
                <c:pt idx="423">
                  <c:v>9.334956</c:v>
                </c:pt>
                <c:pt idx="424">
                  <c:v>9.319139</c:v>
                </c:pt>
                <c:pt idx="425">
                  <c:v>9.303548</c:v>
                </c:pt>
                <c:pt idx="426">
                  <c:v>9.288178</c:v>
                </c:pt>
                <c:pt idx="427">
                  <c:v>9.273027</c:v>
                </c:pt>
                <c:pt idx="428">
                  <c:v>9.258092</c:v>
                </c:pt>
                <c:pt idx="429">
                  <c:v>9.243369</c:v>
                </c:pt>
                <c:pt idx="430">
                  <c:v>9.228856</c:v>
                </c:pt>
                <c:pt idx="431">
                  <c:v>9.21455</c:v>
                </c:pt>
                <c:pt idx="432">
                  <c:v>9.200448</c:v>
                </c:pt>
                <c:pt idx="433">
                  <c:v>9.186546</c:v>
                </c:pt>
                <c:pt idx="434">
                  <c:v>9.172843</c:v>
                </c:pt>
                <c:pt idx="435">
                  <c:v>9.159335</c:v>
                </c:pt>
                <c:pt idx="436">
                  <c:v>9.146019</c:v>
                </c:pt>
                <c:pt idx="437">
                  <c:v>9.132893</c:v>
                </c:pt>
                <c:pt idx="438">
                  <c:v>9.119954</c:v>
                </c:pt>
                <c:pt idx="439">
                  <c:v>9.1072</c:v>
                </c:pt>
                <c:pt idx="440">
                  <c:v>9.094627</c:v>
                </c:pt>
                <c:pt idx="441">
                  <c:v>9.082234</c:v>
                </c:pt>
                <c:pt idx="442">
                  <c:v>9.070017</c:v>
                </c:pt>
                <c:pt idx="443">
                  <c:v>9.057975</c:v>
                </c:pt>
                <c:pt idx="444">
                  <c:v>9.046104</c:v>
                </c:pt>
                <c:pt idx="445">
                  <c:v>9.034403</c:v>
                </c:pt>
                <c:pt idx="446">
                  <c:v>9.022868</c:v>
                </c:pt>
                <c:pt idx="447">
                  <c:v>9.011498</c:v>
                </c:pt>
                <c:pt idx="448">
                  <c:v>9.00029</c:v>
                </c:pt>
                <c:pt idx="449">
                  <c:v>8.989242</c:v>
                </c:pt>
                <c:pt idx="450">
                  <c:v>8.978351</c:v>
                </c:pt>
                <c:pt idx="451">
                  <c:v>8.967616</c:v>
                </c:pt>
                <c:pt idx="452">
                  <c:v>8.957034</c:v>
                </c:pt>
                <c:pt idx="453">
                  <c:v>8.946603</c:v>
                </c:pt>
                <c:pt idx="454">
                  <c:v>8.936321</c:v>
                </c:pt>
                <c:pt idx="455">
                  <c:v>8.926185</c:v>
                </c:pt>
                <c:pt idx="456">
                  <c:v>8.916195</c:v>
                </c:pt>
                <c:pt idx="457">
                  <c:v>8.906347</c:v>
                </c:pt>
                <c:pt idx="458">
                  <c:v>8.896639</c:v>
                </c:pt>
                <c:pt idx="459">
                  <c:v>8.88707</c:v>
                </c:pt>
                <c:pt idx="460">
                  <c:v>8.877638</c:v>
                </c:pt>
                <c:pt idx="461">
                  <c:v>8.86834</c:v>
                </c:pt>
                <c:pt idx="462">
                  <c:v>8.859175</c:v>
                </c:pt>
                <c:pt idx="463">
                  <c:v>8.850141</c:v>
                </c:pt>
                <c:pt idx="464">
                  <c:v>8.841236</c:v>
                </c:pt>
                <c:pt idx="465">
                  <c:v>8.832458</c:v>
                </c:pt>
                <c:pt idx="466">
                  <c:v>8.823805</c:v>
                </c:pt>
                <c:pt idx="467">
                  <c:v>8.815276</c:v>
                </c:pt>
                <c:pt idx="468">
                  <c:v>8.806869</c:v>
                </c:pt>
                <c:pt idx="469">
                  <c:v>8.798582</c:v>
                </c:pt>
                <c:pt idx="470">
                  <c:v>8.790414</c:v>
                </c:pt>
                <c:pt idx="471">
                  <c:v>8.782362</c:v>
                </c:pt>
                <c:pt idx="472">
                  <c:v>8.774425</c:v>
                </c:pt>
                <c:pt idx="473">
                  <c:v>8.766601</c:v>
                </c:pt>
                <c:pt idx="474">
                  <c:v>8.75889</c:v>
                </c:pt>
                <c:pt idx="475">
                  <c:v>8.751288</c:v>
                </c:pt>
                <c:pt idx="476">
                  <c:v>8.743796</c:v>
                </c:pt>
                <c:pt idx="477">
                  <c:v>8.73641</c:v>
                </c:pt>
                <c:pt idx="478">
                  <c:v>8.72913</c:v>
                </c:pt>
                <c:pt idx="479">
                  <c:v>8.721954</c:v>
                </c:pt>
                <c:pt idx="480">
                  <c:v>8.71488</c:v>
                </c:pt>
                <c:pt idx="481">
                  <c:v>8.707908</c:v>
                </c:pt>
                <c:pt idx="482">
                  <c:v>8.701036</c:v>
                </c:pt>
                <c:pt idx="483">
                  <c:v>8.694261</c:v>
                </c:pt>
                <c:pt idx="484">
                  <c:v>8.687584</c:v>
                </c:pt>
                <c:pt idx="485">
                  <c:v>8.681002</c:v>
                </c:pt>
                <c:pt idx="486">
                  <c:v>8.674514</c:v>
                </c:pt>
                <c:pt idx="487">
                  <c:v>8.66812</c:v>
                </c:pt>
                <c:pt idx="488">
                  <c:v>8.661816</c:v>
                </c:pt>
                <c:pt idx="489">
                  <c:v>8.655603</c:v>
                </c:pt>
                <c:pt idx="490">
                  <c:v>8.649479</c:v>
                </c:pt>
                <c:pt idx="491">
                  <c:v>8.643442</c:v>
                </c:pt>
                <c:pt idx="492">
                  <c:v>8.637491</c:v>
                </c:pt>
                <c:pt idx="493">
                  <c:v>8.631626</c:v>
                </c:pt>
                <c:pt idx="494">
                  <c:v>8.625845</c:v>
                </c:pt>
                <c:pt idx="495">
                  <c:v>8.620147</c:v>
                </c:pt>
                <c:pt idx="496">
                  <c:v>8.61453</c:v>
                </c:pt>
                <c:pt idx="497">
                  <c:v>8.608993</c:v>
                </c:pt>
                <c:pt idx="498">
                  <c:v>8.603536</c:v>
                </c:pt>
                <c:pt idx="499">
                  <c:v>8.598157</c:v>
                </c:pt>
                <c:pt idx="500">
                  <c:v>8.592855</c:v>
                </c:pt>
                <c:pt idx="501">
                  <c:v>8.587629</c:v>
                </c:pt>
                <c:pt idx="502">
                  <c:v>8.582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3716296"/>
        <c:axId val="57374194"/>
      </c:scatterChart>
      <c:valAx>
        <c:axId val="5371629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5858471209674"/>
              <c:y val="0.9258041585214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194"/>
        <c:crossesAt val="0"/>
        <c:crossBetween val="midCat"/>
        <c:majorUnit val="0.041667"/>
      </c:valAx>
      <c:valAx>
        <c:axId val="5737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9573492818789"/>
              <c:y val="0.235116403056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43855589994"/>
          <c:y val="0.513861738048694"/>
          <c:w val="0.19867289474833"/>
          <c:h val="0.087791007641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5694533078069"/>
          <c:y val="0.040566873339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731121038077"/>
          <c:y val="0.264216120460585"/>
          <c:w val="0.760093597106999"/>
          <c:h val="0.656510186005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S Concs"</c:f>
              <c:strCache>
                <c:ptCount val="1"/>
                <c:pt idx="0">
                  <c:v>Simulated E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50_b!$L$13:$L$515</c:f>
              <c:numCache>
                <c:formatCode>General</c:formatCode>
                <c:ptCount val="503"/>
                <c:pt idx="0">
                  <c:v>7.997647</c:v>
                </c:pt>
                <c:pt idx="1">
                  <c:v>7.997647</c:v>
                </c:pt>
                <c:pt idx="2">
                  <c:v>7.997647</c:v>
                </c:pt>
                <c:pt idx="3">
                  <c:v>7.997647</c:v>
                </c:pt>
                <c:pt idx="4">
                  <c:v>7.997647</c:v>
                </c:pt>
                <c:pt idx="5">
                  <c:v>7.997647</c:v>
                </c:pt>
                <c:pt idx="6">
                  <c:v>7.997647</c:v>
                </c:pt>
                <c:pt idx="7">
                  <c:v>7.997647</c:v>
                </c:pt>
                <c:pt idx="8">
                  <c:v>7.997647</c:v>
                </c:pt>
                <c:pt idx="9">
                  <c:v>7.997647</c:v>
                </c:pt>
                <c:pt idx="10">
                  <c:v>7.997647</c:v>
                </c:pt>
                <c:pt idx="11">
                  <c:v>7.997647</c:v>
                </c:pt>
                <c:pt idx="12">
                  <c:v>7.997647</c:v>
                </c:pt>
                <c:pt idx="13">
                  <c:v>7.997647</c:v>
                </c:pt>
                <c:pt idx="14">
                  <c:v>7.997647</c:v>
                </c:pt>
                <c:pt idx="15">
                  <c:v>7.997647</c:v>
                </c:pt>
                <c:pt idx="16">
                  <c:v>7.997647</c:v>
                </c:pt>
                <c:pt idx="17">
                  <c:v>7.997647</c:v>
                </c:pt>
                <c:pt idx="18">
                  <c:v>7.997647</c:v>
                </c:pt>
                <c:pt idx="19">
                  <c:v>7.997647</c:v>
                </c:pt>
                <c:pt idx="20">
                  <c:v>7.997647</c:v>
                </c:pt>
                <c:pt idx="21">
                  <c:v>7.997647</c:v>
                </c:pt>
                <c:pt idx="22">
                  <c:v>7.997647</c:v>
                </c:pt>
                <c:pt idx="23">
                  <c:v>7.997647</c:v>
                </c:pt>
                <c:pt idx="24">
                  <c:v>7.997647</c:v>
                </c:pt>
                <c:pt idx="25">
                  <c:v>7.997647</c:v>
                </c:pt>
                <c:pt idx="26">
                  <c:v>7.997647</c:v>
                </c:pt>
                <c:pt idx="27">
                  <c:v>7.997647</c:v>
                </c:pt>
                <c:pt idx="28">
                  <c:v>7.997647</c:v>
                </c:pt>
                <c:pt idx="29">
                  <c:v>7.997647</c:v>
                </c:pt>
                <c:pt idx="30">
                  <c:v>7.997647</c:v>
                </c:pt>
                <c:pt idx="31">
                  <c:v>7.997647</c:v>
                </c:pt>
                <c:pt idx="32">
                  <c:v>7.997647</c:v>
                </c:pt>
                <c:pt idx="33">
                  <c:v>7.997647</c:v>
                </c:pt>
                <c:pt idx="34">
                  <c:v>7.997647</c:v>
                </c:pt>
                <c:pt idx="35">
                  <c:v>7.997647</c:v>
                </c:pt>
                <c:pt idx="36">
                  <c:v>7.997647</c:v>
                </c:pt>
                <c:pt idx="37">
                  <c:v>7.997647</c:v>
                </c:pt>
                <c:pt idx="38">
                  <c:v>7.997647</c:v>
                </c:pt>
                <c:pt idx="39">
                  <c:v>7.997647</c:v>
                </c:pt>
                <c:pt idx="40">
                  <c:v>7.997647</c:v>
                </c:pt>
                <c:pt idx="41">
                  <c:v>7.997647</c:v>
                </c:pt>
                <c:pt idx="42">
                  <c:v>7.997647</c:v>
                </c:pt>
                <c:pt idx="43">
                  <c:v>7.997647</c:v>
                </c:pt>
                <c:pt idx="44">
                  <c:v>7.997647</c:v>
                </c:pt>
                <c:pt idx="45">
                  <c:v>7.997647</c:v>
                </c:pt>
                <c:pt idx="46">
                  <c:v>7.997647</c:v>
                </c:pt>
                <c:pt idx="47">
                  <c:v>7.997647</c:v>
                </c:pt>
                <c:pt idx="48">
                  <c:v>7.997647</c:v>
                </c:pt>
                <c:pt idx="49">
                  <c:v>7.997647</c:v>
                </c:pt>
                <c:pt idx="50">
                  <c:v>7.997647</c:v>
                </c:pt>
                <c:pt idx="51">
                  <c:v>7.997647</c:v>
                </c:pt>
                <c:pt idx="52">
                  <c:v>7.997647</c:v>
                </c:pt>
                <c:pt idx="53">
                  <c:v>7.997647</c:v>
                </c:pt>
                <c:pt idx="54">
                  <c:v>7.997647</c:v>
                </c:pt>
                <c:pt idx="55">
                  <c:v>7.997647</c:v>
                </c:pt>
                <c:pt idx="56">
                  <c:v>7.997647</c:v>
                </c:pt>
                <c:pt idx="57">
                  <c:v>7.997647</c:v>
                </c:pt>
                <c:pt idx="58">
                  <c:v>7.997647</c:v>
                </c:pt>
                <c:pt idx="59">
                  <c:v>7.997647</c:v>
                </c:pt>
                <c:pt idx="60">
                  <c:v>7.997647</c:v>
                </c:pt>
                <c:pt idx="61">
                  <c:v>7.997647</c:v>
                </c:pt>
                <c:pt idx="62">
                  <c:v>7.997647</c:v>
                </c:pt>
                <c:pt idx="63">
                  <c:v>7.997647</c:v>
                </c:pt>
                <c:pt idx="64">
                  <c:v>7.997647</c:v>
                </c:pt>
                <c:pt idx="65">
                  <c:v>7.997647</c:v>
                </c:pt>
                <c:pt idx="66">
                  <c:v>7.997647</c:v>
                </c:pt>
                <c:pt idx="67">
                  <c:v>7.997647</c:v>
                </c:pt>
                <c:pt idx="68">
                  <c:v>7.997647</c:v>
                </c:pt>
                <c:pt idx="69">
                  <c:v>7.997647</c:v>
                </c:pt>
                <c:pt idx="70">
                  <c:v>7.997647</c:v>
                </c:pt>
                <c:pt idx="71">
                  <c:v>7.997647</c:v>
                </c:pt>
                <c:pt idx="72">
                  <c:v>7.997647</c:v>
                </c:pt>
                <c:pt idx="73">
                  <c:v>7.997647</c:v>
                </c:pt>
                <c:pt idx="74">
                  <c:v>7.997647</c:v>
                </c:pt>
                <c:pt idx="75">
                  <c:v>7.997647</c:v>
                </c:pt>
                <c:pt idx="76">
                  <c:v>7.997647</c:v>
                </c:pt>
                <c:pt idx="77">
                  <c:v>7.997647</c:v>
                </c:pt>
                <c:pt idx="78">
                  <c:v>7.997647</c:v>
                </c:pt>
                <c:pt idx="79">
                  <c:v>7.997647</c:v>
                </c:pt>
                <c:pt idx="80">
                  <c:v>7.997647</c:v>
                </c:pt>
                <c:pt idx="81">
                  <c:v>7.997647</c:v>
                </c:pt>
                <c:pt idx="82">
                  <c:v>7.997647</c:v>
                </c:pt>
                <c:pt idx="83">
                  <c:v>7.997647</c:v>
                </c:pt>
                <c:pt idx="84">
                  <c:v>7.997647</c:v>
                </c:pt>
                <c:pt idx="85">
                  <c:v>7.997647</c:v>
                </c:pt>
                <c:pt idx="86">
                  <c:v>7.997647</c:v>
                </c:pt>
                <c:pt idx="87">
                  <c:v>7.997647</c:v>
                </c:pt>
                <c:pt idx="88">
                  <c:v>7.997647</c:v>
                </c:pt>
                <c:pt idx="89">
                  <c:v>7.997647</c:v>
                </c:pt>
                <c:pt idx="90">
                  <c:v>7.997647</c:v>
                </c:pt>
                <c:pt idx="91">
                  <c:v>7.997647</c:v>
                </c:pt>
                <c:pt idx="92">
                  <c:v>7.997647</c:v>
                </c:pt>
                <c:pt idx="93">
                  <c:v>7.997647</c:v>
                </c:pt>
                <c:pt idx="94">
                  <c:v>7.997647</c:v>
                </c:pt>
                <c:pt idx="95">
                  <c:v>7.997647</c:v>
                </c:pt>
                <c:pt idx="96">
                  <c:v>7.997647</c:v>
                </c:pt>
                <c:pt idx="97">
                  <c:v>7.997647</c:v>
                </c:pt>
                <c:pt idx="98">
                  <c:v>7.997647</c:v>
                </c:pt>
                <c:pt idx="99">
                  <c:v>7.997647</c:v>
                </c:pt>
                <c:pt idx="100">
                  <c:v>7.997647</c:v>
                </c:pt>
                <c:pt idx="101">
                  <c:v>7.997647</c:v>
                </c:pt>
                <c:pt idx="102">
                  <c:v>7.997647</c:v>
                </c:pt>
                <c:pt idx="103">
                  <c:v>7.997647</c:v>
                </c:pt>
                <c:pt idx="104">
                  <c:v>7.997647</c:v>
                </c:pt>
                <c:pt idx="105">
                  <c:v>7.997647</c:v>
                </c:pt>
                <c:pt idx="106">
                  <c:v>7.997647</c:v>
                </c:pt>
                <c:pt idx="107">
                  <c:v>7.997647</c:v>
                </c:pt>
                <c:pt idx="108">
                  <c:v>7.997647</c:v>
                </c:pt>
                <c:pt idx="109">
                  <c:v>7.997647</c:v>
                </c:pt>
                <c:pt idx="110">
                  <c:v>7.997648</c:v>
                </c:pt>
                <c:pt idx="111">
                  <c:v>7.99765</c:v>
                </c:pt>
                <c:pt idx="112">
                  <c:v>7.997663</c:v>
                </c:pt>
                <c:pt idx="113">
                  <c:v>7.997712</c:v>
                </c:pt>
                <c:pt idx="114">
                  <c:v>7.997889</c:v>
                </c:pt>
                <c:pt idx="115">
                  <c:v>7.998466</c:v>
                </c:pt>
                <c:pt idx="116">
                  <c:v>8.000179</c:v>
                </c:pt>
                <c:pt idx="117">
                  <c:v>8.004812</c:v>
                </c:pt>
                <c:pt idx="118">
                  <c:v>8.016272</c:v>
                </c:pt>
                <c:pt idx="119">
                  <c:v>8.042287</c:v>
                </c:pt>
                <c:pt idx="120">
                  <c:v>8.096617</c:v>
                </c:pt>
                <c:pt idx="121">
                  <c:v>8.201241</c:v>
                </c:pt>
                <c:pt idx="122">
                  <c:v>8.387434</c:v>
                </c:pt>
                <c:pt idx="123">
                  <c:v>8.694278</c:v>
                </c:pt>
                <c:pt idx="124">
                  <c:v>9.163484</c:v>
                </c:pt>
                <c:pt idx="125">
                  <c:v>9.830581</c:v>
                </c:pt>
                <c:pt idx="126">
                  <c:v>10.7143</c:v>
                </c:pt>
                <c:pt idx="127">
                  <c:v>11.80762</c:v>
                </c:pt>
                <c:pt idx="128">
                  <c:v>13.07408</c:v>
                </c:pt>
                <c:pt idx="129">
                  <c:v>14.45165</c:v>
                </c:pt>
                <c:pt idx="130">
                  <c:v>15.86331</c:v>
                </c:pt>
                <c:pt idx="131">
                  <c:v>17.23132</c:v>
                </c:pt>
                <c:pt idx="132">
                  <c:v>18.49037</c:v>
                </c:pt>
                <c:pt idx="133">
                  <c:v>19.59626</c:v>
                </c:pt>
                <c:pt idx="134">
                  <c:v>20.52838</c:v>
                </c:pt>
                <c:pt idx="135">
                  <c:v>21.28703</c:v>
                </c:pt>
                <c:pt idx="136">
                  <c:v>21.88751</c:v>
                </c:pt>
                <c:pt idx="137">
                  <c:v>22.3535</c:v>
                </c:pt>
                <c:pt idx="138">
                  <c:v>22.71137</c:v>
                </c:pt>
                <c:pt idx="139">
                  <c:v>22.98621</c:v>
                </c:pt>
                <c:pt idx="140">
                  <c:v>23.19965</c:v>
                </c:pt>
                <c:pt idx="141">
                  <c:v>23.36903</c:v>
                </c:pt>
                <c:pt idx="142">
                  <c:v>23.50753</c:v>
                </c:pt>
                <c:pt idx="143">
                  <c:v>23.62474</c:v>
                </c:pt>
                <c:pt idx="144">
                  <c:v>23.72738</c:v>
                </c:pt>
                <c:pt idx="145">
                  <c:v>23.82004</c:v>
                </c:pt>
                <c:pt idx="146">
                  <c:v>23.90577</c:v>
                </c:pt>
                <c:pt idx="147">
                  <c:v>23.98658</c:v>
                </c:pt>
                <c:pt idx="148">
                  <c:v>24.06373</c:v>
                </c:pt>
                <c:pt idx="149">
                  <c:v>24.13804</c:v>
                </c:pt>
                <c:pt idx="150">
                  <c:v>24.21004</c:v>
                </c:pt>
                <c:pt idx="151">
                  <c:v>24.28005</c:v>
                </c:pt>
                <c:pt idx="152">
                  <c:v>24.34828</c:v>
                </c:pt>
                <c:pt idx="153">
                  <c:v>24.41487</c:v>
                </c:pt>
                <c:pt idx="154">
                  <c:v>24.47992</c:v>
                </c:pt>
                <c:pt idx="155">
                  <c:v>24.54349</c:v>
                </c:pt>
                <c:pt idx="156">
                  <c:v>24.60564</c:v>
                </c:pt>
                <c:pt idx="157">
                  <c:v>24.6664</c:v>
                </c:pt>
                <c:pt idx="158">
                  <c:v>24.72583</c:v>
                </c:pt>
                <c:pt idx="159">
                  <c:v>24.78394</c:v>
                </c:pt>
                <c:pt idx="160">
                  <c:v>24.84078</c:v>
                </c:pt>
                <c:pt idx="161">
                  <c:v>24.89636</c:v>
                </c:pt>
                <c:pt idx="162">
                  <c:v>24.95073</c:v>
                </c:pt>
                <c:pt idx="163">
                  <c:v>25.00389</c:v>
                </c:pt>
                <c:pt idx="164">
                  <c:v>25.05589</c:v>
                </c:pt>
                <c:pt idx="165">
                  <c:v>25.10675</c:v>
                </c:pt>
                <c:pt idx="166">
                  <c:v>25.15649</c:v>
                </c:pt>
                <c:pt idx="167">
                  <c:v>25.20513</c:v>
                </c:pt>
                <c:pt idx="168">
                  <c:v>25.25271</c:v>
                </c:pt>
                <c:pt idx="169">
                  <c:v>25.29924</c:v>
                </c:pt>
                <c:pt idx="170">
                  <c:v>25.34474</c:v>
                </c:pt>
                <c:pt idx="171">
                  <c:v>25.38924</c:v>
                </c:pt>
                <c:pt idx="172">
                  <c:v>25.43277</c:v>
                </c:pt>
                <c:pt idx="173">
                  <c:v>25.47534</c:v>
                </c:pt>
                <c:pt idx="174">
                  <c:v>25.51696</c:v>
                </c:pt>
                <c:pt idx="175">
                  <c:v>25.55768</c:v>
                </c:pt>
                <c:pt idx="176">
                  <c:v>25.59749</c:v>
                </c:pt>
                <c:pt idx="177">
                  <c:v>25.63643</c:v>
                </c:pt>
                <c:pt idx="178">
                  <c:v>25.67452</c:v>
                </c:pt>
                <c:pt idx="179">
                  <c:v>25.71176</c:v>
                </c:pt>
                <c:pt idx="180">
                  <c:v>25.74818</c:v>
                </c:pt>
                <c:pt idx="181">
                  <c:v>25.7838</c:v>
                </c:pt>
                <c:pt idx="182">
                  <c:v>25.81863</c:v>
                </c:pt>
                <c:pt idx="183">
                  <c:v>25.8527</c:v>
                </c:pt>
                <c:pt idx="184">
                  <c:v>25.88601</c:v>
                </c:pt>
                <c:pt idx="185">
                  <c:v>25.91859</c:v>
                </c:pt>
                <c:pt idx="186">
                  <c:v>25.95046</c:v>
                </c:pt>
                <c:pt idx="187">
                  <c:v>25.98161</c:v>
                </c:pt>
                <c:pt idx="188">
                  <c:v>26.01209</c:v>
                </c:pt>
                <c:pt idx="189">
                  <c:v>26.04188</c:v>
                </c:pt>
                <c:pt idx="190">
                  <c:v>26.07102</c:v>
                </c:pt>
                <c:pt idx="191">
                  <c:v>26.09952</c:v>
                </c:pt>
                <c:pt idx="192">
                  <c:v>26.12739</c:v>
                </c:pt>
                <c:pt idx="193">
                  <c:v>26.15464</c:v>
                </c:pt>
                <c:pt idx="194">
                  <c:v>26.1813</c:v>
                </c:pt>
                <c:pt idx="195">
                  <c:v>26.20736</c:v>
                </c:pt>
                <c:pt idx="196">
                  <c:v>26.23284</c:v>
                </c:pt>
                <c:pt idx="197">
                  <c:v>26.25777</c:v>
                </c:pt>
                <c:pt idx="198">
                  <c:v>26.28214</c:v>
                </c:pt>
                <c:pt idx="199">
                  <c:v>26.30597</c:v>
                </c:pt>
                <c:pt idx="200">
                  <c:v>26.32928</c:v>
                </c:pt>
                <c:pt idx="201">
                  <c:v>26.35207</c:v>
                </c:pt>
                <c:pt idx="202">
                  <c:v>26.37436</c:v>
                </c:pt>
                <c:pt idx="203">
                  <c:v>26.39615</c:v>
                </c:pt>
                <c:pt idx="204">
                  <c:v>26.41747</c:v>
                </c:pt>
                <c:pt idx="205">
                  <c:v>26.43831</c:v>
                </c:pt>
                <c:pt idx="206">
                  <c:v>26.45869</c:v>
                </c:pt>
                <c:pt idx="207">
                  <c:v>26.47862</c:v>
                </c:pt>
                <c:pt idx="208">
                  <c:v>26.4981</c:v>
                </c:pt>
                <c:pt idx="209">
                  <c:v>26.51716</c:v>
                </c:pt>
                <c:pt idx="210">
                  <c:v>26.53579</c:v>
                </c:pt>
                <c:pt idx="211">
                  <c:v>26.55402</c:v>
                </c:pt>
                <c:pt idx="212">
                  <c:v>26.57183</c:v>
                </c:pt>
                <c:pt idx="213">
                  <c:v>26.58926</c:v>
                </c:pt>
                <c:pt idx="214">
                  <c:v>26.6063</c:v>
                </c:pt>
                <c:pt idx="215">
                  <c:v>26.62296</c:v>
                </c:pt>
                <c:pt idx="216">
                  <c:v>26.63925</c:v>
                </c:pt>
                <c:pt idx="217">
                  <c:v>26.65518</c:v>
                </c:pt>
                <c:pt idx="218">
                  <c:v>26.67075</c:v>
                </c:pt>
                <c:pt idx="219">
                  <c:v>26.68598</c:v>
                </c:pt>
                <c:pt idx="220">
                  <c:v>26.70088</c:v>
                </c:pt>
                <c:pt idx="221">
                  <c:v>26.71544</c:v>
                </c:pt>
                <c:pt idx="222">
                  <c:v>26.72968</c:v>
                </c:pt>
                <c:pt idx="223">
                  <c:v>26.7436</c:v>
                </c:pt>
                <c:pt idx="224">
                  <c:v>26.75722</c:v>
                </c:pt>
                <c:pt idx="225">
                  <c:v>26.77053</c:v>
                </c:pt>
                <c:pt idx="226">
                  <c:v>26.78355</c:v>
                </c:pt>
                <c:pt idx="227">
                  <c:v>26.79628</c:v>
                </c:pt>
                <c:pt idx="228">
                  <c:v>26.80873</c:v>
                </c:pt>
                <c:pt idx="229">
                  <c:v>26.8209</c:v>
                </c:pt>
                <c:pt idx="230">
                  <c:v>26.8328</c:v>
                </c:pt>
                <c:pt idx="231">
                  <c:v>26.84443</c:v>
                </c:pt>
                <c:pt idx="232">
                  <c:v>26.85581</c:v>
                </c:pt>
                <c:pt idx="233">
                  <c:v>26.86693</c:v>
                </c:pt>
                <c:pt idx="234">
                  <c:v>26.87781</c:v>
                </c:pt>
                <c:pt idx="235">
                  <c:v>26.88844</c:v>
                </c:pt>
                <c:pt idx="236">
                  <c:v>26.89884</c:v>
                </c:pt>
                <c:pt idx="237">
                  <c:v>26.90901</c:v>
                </c:pt>
                <c:pt idx="238">
                  <c:v>26.91895</c:v>
                </c:pt>
                <c:pt idx="239">
                  <c:v>26.92867</c:v>
                </c:pt>
                <c:pt idx="240">
                  <c:v>26.93818</c:v>
                </c:pt>
                <c:pt idx="241">
                  <c:v>26.94747</c:v>
                </c:pt>
                <c:pt idx="242">
                  <c:v>26.95656</c:v>
                </c:pt>
                <c:pt idx="243">
                  <c:v>26.96544</c:v>
                </c:pt>
                <c:pt idx="244">
                  <c:v>26.97413</c:v>
                </c:pt>
                <c:pt idx="245">
                  <c:v>26.98262</c:v>
                </c:pt>
                <c:pt idx="246">
                  <c:v>26.99093</c:v>
                </c:pt>
                <c:pt idx="247">
                  <c:v>26.99905</c:v>
                </c:pt>
                <c:pt idx="248">
                  <c:v>27.00699</c:v>
                </c:pt>
                <c:pt idx="249">
                  <c:v>27.01475</c:v>
                </c:pt>
                <c:pt idx="250">
                  <c:v>27.02234</c:v>
                </c:pt>
                <c:pt idx="251">
                  <c:v>27.02976</c:v>
                </c:pt>
                <c:pt idx="252">
                  <c:v>27.03701</c:v>
                </c:pt>
                <c:pt idx="253">
                  <c:v>27.04411</c:v>
                </c:pt>
                <c:pt idx="254">
                  <c:v>27.05104</c:v>
                </c:pt>
                <c:pt idx="255">
                  <c:v>27.05782</c:v>
                </c:pt>
                <c:pt idx="256">
                  <c:v>27.06445</c:v>
                </c:pt>
                <c:pt idx="257">
                  <c:v>27.07094</c:v>
                </c:pt>
                <c:pt idx="258">
                  <c:v>27.07727</c:v>
                </c:pt>
                <c:pt idx="259">
                  <c:v>27.08347</c:v>
                </c:pt>
                <c:pt idx="260">
                  <c:v>27.08953</c:v>
                </c:pt>
                <c:pt idx="261">
                  <c:v>27.09545</c:v>
                </c:pt>
                <c:pt idx="262">
                  <c:v>27.10124</c:v>
                </c:pt>
                <c:pt idx="263">
                  <c:v>27.10691</c:v>
                </c:pt>
                <c:pt idx="264">
                  <c:v>27.11244</c:v>
                </c:pt>
                <c:pt idx="265">
                  <c:v>27.11785</c:v>
                </c:pt>
                <c:pt idx="266">
                  <c:v>27.12315</c:v>
                </c:pt>
                <c:pt idx="267">
                  <c:v>27.12832</c:v>
                </c:pt>
                <c:pt idx="268">
                  <c:v>27.13338</c:v>
                </c:pt>
                <c:pt idx="269">
                  <c:v>27.13832</c:v>
                </c:pt>
                <c:pt idx="270">
                  <c:v>27.14316</c:v>
                </c:pt>
                <c:pt idx="271">
                  <c:v>27.14788</c:v>
                </c:pt>
                <c:pt idx="272">
                  <c:v>27.1525</c:v>
                </c:pt>
                <c:pt idx="273">
                  <c:v>27.15702</c:v>
                </c:pt>
                <c:pt idx="274">
                  <c:v>27.16144</c:v>
                </c:pt>
                <c:pt idx="275">
                  <c:v>27.16576</c:v>
                </c:pt>
                <c:pt idx="276">
                  <c:v>27.16998</c:v>
                </c:pt>
                <c:pt idx="277">
                  <c:v>27.17411</c:v>
                </c:pt>
                <c:pt idx="278">
                  <c:v>27.17814</c:v>
                </c:pt>
                <c:pt idx="279">
                  <c:v>27.18209</c:v>
                </c:pt>
                <c:pt idx="280">
                  <c:v>27.18595</c:v>
                </c:pt>
                <c:pt idx="281">
                  <c:v>27.18972</c:v>
                </c:pt>
                <c:pt idx="282">
                  <c:v>27.1934</c:v>
                </c:pt>
                <c:pt idx="283">
                  <c:v>27.19701</c:v>
                </c:pt>
                <c:pt idx="284">
                  <c:v>27.20053</c:v>
                </c:pt>
                <c:pt idx="285">
                  <c:v>27.20398</c:v>
                </c:pt>
                <c:pt idx="286">
                  <c:v>27.20734</c:v>
                </c:pt>
                <c:pt idx="287">
                  <c:v>27.21064</c:v>
                </c:pt>
                <c:pt idx="288">
                  <c:v>27.21386</c:v>
                </c:pt>
                <c:pt idx="289">
                  <c:v>27.217</c:v>
                </c:pt>
                <c:pt idx="290">
                  <c:v>27.22008</c:v>
                </c:pt>
                <c:pt idx="291">
                  <c:v>27.22309</c:v>
                </c:pt>
                <c:pt idx="292">
                  <c:v>27.22603</c:v>
                </c:pt>
                <c:pt idx="293">
                  <c:v>27.2289</c:v>
                </c:pt>
                <c:pt idx="294">
                  <c:v>27.23171</c:v>
                </c:pt>
                <c:pt idx="295">
                  <c:v>27.23446</c:v>
                </c:pt>
                <c:pt idx="296">
                  <c:v>27.23715</c:v>
                </c:pt>
                <c:pt idx="297">
                  <c:v>27.23977</c:v>
                </c:pt>
                <c:pt idx="298">
                  <c:v>27.24234</c:v>
                </c:pt>
                <c:pt idx="299">
                  <c:v>27.24485</c:v>
                </c:pt>
                <c:pt idx="300">
                  <c:v>27.2473</c:v>
                </c:pt>
                <c:pt idx="301">
                  <c:v>27.2497</c:v>
                </c:pt>
                <c:pt idx="302">
                  <c:v>27.25204</c:v>
                </c:pt>
                <c:pt idx="303">
                  <c:v>27.25434</c:v>
                </c:pt>
                <c:pt idx="304">
                  <c:v>27.25658</c:v>
                </c:pt>
                <c:pt idx="305">
                  <c:v>27.25877</c:v>
                </c:pt>
                <c:pt idx="306">
                  <c:v>27.26091</c:v>
                </c:pt>
                <c:pt idx="307">
                  <c:v>27.263</c:v>
                </c:pt>
                <c:pt idx="308">
                  <c:v>27.26505</c:v>
                </c:pt>
                <c:pt idx="309">
                  <c:v>27.26705</c:v>
                </c:pt>
                <c:pt idx="310">
                  <c:v>27.269</c:v>
                </c:pt>
                <c:pt idx="311">
                  <c:v>27.27091</c:v>
                </c:pt>
                <c:pt idx="312">
                  <c:v>27.27277</c:v>
                </c:pt>
                <c:pt idx="313">
                  <c:v>27.27455</c:v>
                </c:pt>
                <c:pt idx="314">
                  <c:v>27.27616</c:v>
                </c:pt>
                <c:pt idx="315">
                  <c:v>27.27734</c:v>
                </c:pt>
                <c:pt idx="316">
                  <c:v>27.27735</c:v>
                </c:pt>
                <c:pt idx="317">
                  <c:v>27.27444</c:v>
                </c:pt>
                <c:pt idx="318">
                  <c:v>27.26476</c:v>
                </c:pt>
                <c:pt idx="319">
                  <c:v>27.24066</c:v>
                </c:pt>
                <c:pt idx="320">
                  <c:v>27.18857</c:v>
                </c:pt>
                <c:pt idx="321">
                  <c:v>27.08677</c:v>
                </c:pt>
                <c:pt idx="322">
                  <c:v>26.90438</c:v>
                </c:pt>
                <c:pt idx="323">
                  <c:v>26.60281</c:v>
                </c:pt>
                <c:pt idx="324">
                  <c:v>26.14086</c:v>
                </c:pt>
                <c:pt idx="325">
                  <c:v>25.48345</c:v>
                </c:pt>
                <c:pt idx="326">
                  <c:v>24.61208</c:v>
                </c:pt>
                <c:pt idx="327">
                  <c:v>23.53369</c:v>
                </c:pt>
                <c:pt idx="328">
                  <c:v>22.28427</c:v>
                </c:pt>
                <c:pt idx="329">
                  <c:v>20.92511</c:v>
                </c:pt>
                <c:pt idx="330">
                  <c:v>19.53224</c:v>
                </c:pt>
                <c:pt idx="331">
                  <c:v>18.18246</c:v>
                </c:pt>
                <c:pt idx="332">
                  <c:v>16.94025</c:v>
                </c:pt>
                <c:pt idx="333">
                  <c:v>15.84928</c:v>
                </c:pt>
                <c:pt idx="334">
                  <c:v>14.92988</c:v>
                </c:pt>
                <c:pt idx="335">
                  <c:v>14.18177</c:v>
                </c:pt>
                <c:pt idx="336">
                  <c:v>13.58984</c:v>
                </c:pt>
                <c:pt idx="337">
                  <c:v>13.13071</c:v>
                </c:pt>
                <c:pt idx="338">
                  <c:v>12.77833</c:v>
                </c:pt>
                <c:pt idx="339">
                  <c:v>12.50792</c:v>
                </c:pt>
                <c:pt idx="340">
                  <c:v>12.29812</c:v>
                </c:pt>
                <c:pt idx="341">
                  <c:v>12.13181</c:v>
                </c:pt>
                <c:pt idx="342">
                  <c:v>11.99598</c:v>
                </c:pt>
                <c:pt idx="343">
                  <c:v>11.88116</c:v>
                </c:pt>
                <c:pt idx="344">
                  <c:v>11.7807</c:v>
                </c:pt>
                <c:pt idx="345">
                  <c:v>11.69007</c:v>
                </c:pt>
                <c:pt idx="346">
                  <c:v>11.60627</c:v>
                </c:pt>
                <c:pt idx="347">
                  <c:v>11.52731</c:v>
                </c:pt>
                <c:pt idx="348">
                  <c:v>11.45194</c:v>
                </c:pt>
                <c:pt idx="349">
                  <c:v>11.37936</c:v>
                </c:pt>
                <c:pt idx="350">
                  <c:v>11.30904</c:v>
                </c:pt>
                <c:pt idx="351">
                  <c:v>11.24067</c:v>
                </c:pt>
                <c:pt idx="352">
                  <c:v>11.17405</c:v>
                </c:pt>
                <c:pt idx="353">
                  <c:v>11.10902</c:v>
                </c:pt>
                <c:pt idx="354">
                  <c:v>11.0455</c:v>
                </c:pt>
                <c:pt idx="355">
                  <c:v>10.98342</c:v>
                </c:pt>
                <c:pt idx="356">
                  <c:v>10.92274</c:v>
                </c:pt>
                <c:pt idx="357">
                  <c:v>10.8634</c:v>
                </c:pt>
                <c:pt idx="358">
                  <c:v>10.80537</c:v>
                </c:pt>
                <c:pt idx="359">
                  <c:v>10.74862</c:v>
                </c:pt>
                <c:pt idx="360">
                  <c:v>10.69312</c:v>
                </c:pt>
                <c:pt idx="361">
                  <c:v>10.63884</c:v>
                </c:pt>
                <c:pt idx="362">
                  <c:v>10.58575</c:v>
                </c:pt>
                <c:pt idx="363">
                  <c:v>10.53383</c:v>
                </c:pt>
                <c:pt idx="364">
                  <c:v>10.48305</c:v>
                </c:pt>
                <c:pt idx="365">
                  <c:v>10.43339</c:v>
                </c:pt>
                <c:pt idx="366">
                  <c:v>10.38481</c:v>
                </c:pt>
                <c:pt idx="367">
                  <c:v>10.33731</c:v>
                </c:pt>
                <c:pt idx="368">
                  <c:v>10.29085</c:v>
                </c:pt>
                <c:pt idx="369">
                  <c:v>10.24541</c:v>
                </c:pt>
                <c:pt idx="370">
                  <c:v>10.20097</c:v>
                </c:pt>
                <c:pt idx="371">
                  <c:v>10.15751</c:v>
                </c:pt>
                <c:pt idx="372">
                  <c:v>10.115</c:v>
                </c:pt>
                <c:pt idx="373">
                  <c:v>10.07343</c:v>
                </c:pt>
                <c:pt idx="374">
                  <c:v>10.03278</c:v>
                </c:pt>
                <c:pt idx="375">
                  <c:v>9.993017</c:v>
                </c:pt>
                <c:pt idx="376">
                  <c:v>9.954131</c:v>
                </c:pt>
                <c:pt idx="377">
                  <c:v>9.916102</c:v>
                </c:pt>
                <c:pt idx="378">
                  <c:v>9.87891</c:v>
                </c:pt>
                <c:pt idx="379">
                  <c:v>9.842537</c:v>
                </c:pt>
                <c:pt idx="380">
                  <c:v>9.806966</c:v>
                </c:pt>
                <c:pt idx="381">
                  <c:v>9.772179</c:v>
                </c:pt>
                <c:pt idx="382">
                  <c:v>9.738158</c:v>
                </c:pt>
                <c:pt idx="383">
                  <c:v>9.704887</c:v>
                </c:pt>
                <c:pt idx="384">
                  <c:v>9.672349</c:v>
                </c:pt>
                <c:pt idx="385">
                  <c:v>9.640529</c:v>
                </c:pt>
                <c:pt idx="386">
                  <c:v>9.60941</c:v>
                </c:pt>
                <c:pt idx="387">
                  <c:v>9.578978</c:v>
                </c:pt>
                <c:pt idx="388">
                  <c:v>9.549217</c:v>
                </c:pt>
                <c:pt idx="389">
                  <c:v>9.520113</c:v>
                </c:pt>
                <c:pt idx="390">
                  <c:v>9.491651</c:v>
                </c:pt>
                <c:pt idx="391">
                  <c:v>9.463817</c:v>
                </c:pt>
                <c:pt idx="392">
                  <c:v>9.436598</c:v>
                </c:pt>
                <c:pt idx="393">
                  <c:v>9.409979</c:v>
                </c:pt>
                <c:pt idx="394">
                  <c:v>9.383949</c:v>
                </c:pt>
                <c:pt idx="395">
                  <c:v>9.358493</c:v>
                </c:pt>
                <c:pt idx="396">
                  <c:v>9.333599</c:v>
                </c:pt>
                <c:pt idx="397">
                  <c:v>9.309255</c:v>
                </c:pt>
                <c:pt idx="398">
                  <c:v>9.28545</c:v>
                </c:pt>
                <c:pt idx="399">
                  <c:v>9.26217</c:v>
                </c:pt>
                <c:pt idx="400">
                  <c:v>9.239405</c:v>
                </c:pt>
                <c:pt idx="401">
                  <c:v>9.217143</c:v>
                </c:pt>
                <c:pt idx="402">
                  <c:v>9.195373</c:v>
                </c:pt>
                <c:pt idx="403">
                  <c:v>9.174084</c:v>
                </c:pt>
                <c:pt idx="404">
                  <c:v>9.153267</c:v>
                </c:pt>
                <c:pt idx="405">
                  <c:v>9.13291</c:v>
                </c:pt>
                <c:pt idx="406">
                  <c:v>9.113003</c:v>
                </c:pt>
                <c:pt idx="407">
                  <c:v>9.093537</c:v>
                </c:pt>
                <c:pt idx="408">
                  <c:v>9.074501</c:v>
                </c:pt>
                <c:pt idx="409">
                  <c:v>9.055887</c:v>
                </c:pt>
                <c:pt idx="410">
                  <c:v>9.037685</c:v>
                </c:pt>
                <c:pt idx="411">
                  <c:v>9.019885</c:v>
                </c:pt>
                <c:pt idx="412">
                  <c:v>9.00248</c:v>
                </c:pt>
                <c:pt idx="413">
                  <c:v>8.985461</c:v>
                </c:pt>
                <c:pt idx="414">
                  <c:v>8.968818</c:v>
                </c:pt>
                <c:pt idx="415">
                  <c:v>8.952544</c:v>
                </c:pt>
                <c:pt idx="416">
                  <c:v>8.93663</c:v>
                </c:pt>
                <c:pt idx="417">
                  <c:v>8.92107</c:v>
                </c:pt>
                <c:pt idx="418">
                  <c:v>8.905854</c:v>
                </c:pt>
                <c:pt idx="419">
                  <c:v>8.890975</c:v>
                </c:pt>
                <c:pt idx="420">
                  <c:v>8.876426</c:v>
                </c:pt>
                <c:pt idx="421">
                  <c:v>8.8622</c:v>
                </c:pt>
                <c:pt idx="422">
                  <c:v>8.848289</c:v>
                </c:pt>
                <c:pt idx="423">
                  <c:v>8.834687</c:v>
                </c:pt>
                <c:pt idx="424">
                  <c:v>8.821386</c:v>
                </c:pt>
                <c:pt idx="425">
                  <c:v>8.808381</c:v>
                </c:pt>
                <c:pt idx="426">
                  <c:v>8.795664</c:v>
                </c:pt>
                <c:pt idx="427">
                  <c:v>8.783229</c:v>
                </c:pt>
                <c:pt idx="428">
                  <c:v>8.77107</c:v>
                </c:pt>
                <c:pt idx="429">
                  <c:v>8.759181</c:v>
                </c:pt>
                <c:pt idx="430">
                  <c:v>8.747556</c:v>
                </c:pt>
                <c:pt idx="431">
                  <c:v>8.736189</c:v>
                </c:pt>
                <c:pt idx="432">
                  <c:v>8.725075</c:v>
                </c:pt>
                <c:pt idx="433">
                  <c:v>8.714208</c:v>
                </c:pt>
                <c:pt idx="434">
                  <c:v>8.703581</c:v>
                </c:pt>
                <c:pt idx="435">
                  <c:v>8.693191</c:v>
                </c:pt>
                <c:pt idx="436">
                  <c:v>8.683032</c:v>
                </c:pt>
                <c:pt idx="437">
                  <c:v>8.673099</c:v>
                </c:pt>
                <c:pt idx="438">
                  <c:v>8.663386</c:v>
                </c:pt>
                <c:pt idx="439">
                  <c:v>8.653889</c:v>
                </c:pt>
                <c:pt idx="440">
                  <c:v>8.644603</c:v>
                </c:pt>
                <c:pt idx="441">
                  <c:v>8.635524</c:v>
                </c:pt>
                <c:pt idx="442">
                  <c:v>8.626647</c:v>
                </c:pt>
                <c:pt idx="443">
                  <c:v>8.617967</c:v>
                </c:pt>
                <c:pt idx="444">
                  <c:v>8.60948</c:v>
                </c:pt>
                <c:pt idx="445">
                  <c:v>8.601182</c:v>
                </c:pt>
                <c:pt idx="446">
                  <c:v>8.593069</c:v>
                </c:pt>
                <c:pt idx="447">
                  <c:v>8.585136</c:v>
                </c:pt>
                <c:pt idx="448">
                  <c:v>8.577379</c:v>
                </c:pt>
                <c:pt idx="449">
                  <c:v>8.569796</c:v>
                </c:pt>
                <c:pt idx="450">
                  <c:v>8.562381</c:v>
                </c:pt>
                <c:pt idx="451">
                  <c:v>8.555131</c:v>
                </c:pt>
                <c:pt idx="452">
                  <c:v>8.548043</c:v>
                </c:pt>
                <c:pt idx="453">
                  <c:v>8.541112</c:v>
                </c:pt>
                <c:pt idx="454">
                  <c:v>8.534336</c:v>
                </c:pt>
                <c:pt idx="455">
                  <c:v>8.527711</c:v>
                </c:pt>
                <c:pt idx="456">
                  <c:v>8.521233</c:v>
                </c:pt>
                <c:pt idx="457">
                  <c:v>8.5149</c:v>
                </c:pt>
                <c:pt idx="458">
                  <c:v>8.508708</c:v>
                </c:pt>
                <c:pt idx="459">
                  <c:v>8.502653</c:v>
                </c:pt>
                <c:pt idx="460">
                  <c:v>8.496734</c:v>
                </c:pt>
                <c:pt idx="461">
                  <c:v>8.490947</c:v>
                </c:pt>
                <c:pt idx="462">
                  <c:v>8.485289</c:v>
                </c:pt>
                <c:pt idx="463">
                  <c:v>8.479756</c:v>
                </c:pt>
                <c:pt idx="464">
                  <c:v>8.474348</c:v>
                </c:pt>
                <c:pt idx="465">
                  <c:v>8.46906</c:v>
                </c:pt>
                <c:pt idx="466">
                  <c:v>8.463889</c:v>
                </c:pt>
                <c:pt idx="467">
                  <c:v>8.458835</c:v>
                </c:pt>
                <c:pt idx="468">
                  <c:v>8.453892</c:v>
                </c:pt>
                <c:pt idx="469">
                  <c:v>8.449061</c:v>
                </c:pt>
                <c:pt idx="470">
                  <c:v>8.444337</c:v>
                </c:pt>
                <c:pt idx="471">
                  <c:v>8.439718</c:v>
                </c:pt>
                <c:pt idx="472">
                  <c:v>8.435203</c:v>
                </c:pt>
                <c:pt idx="473">
                  <c:v>8.430788</c:v>
                </c:pt>
                <c:pt idx="474">
                  <c:v>8.426472</c:v>
                </c:pt>
                <c:pt idx="475">
                  <c:v>8.422253</c:v>
                </c:pt>
                <c:pt idx="476">
                  <c:v>8.418127</c:v>
                </c:pt>
                <c:pt idx="477">
                  <c:v>8.414094</c:v>
                </c:pt>
                <c:pt idx="478">
                  <c:v>8.410151</c:v>
                </c:pt>
                <c:pt idx="479">
                  <c:v>8.406295</c:v>
                </c:pt>
                <c:pt idx="480">
                  <c:v>8.402526</c:v>
                </c:pt>
                <c:pt idx="481">
                  <c:v>8.398842</c:v>
                </c:pt>
                <c:pt idx="482">
                  <c:v>8.395239</c:v>
                </c:pt>
                <c:pt idx="483">
                  <c:v>8.391717</c:v>
                </c:pt>
                <c:pt idx="484">
                  <c:v>8.388274</c:v>
                </c:pt>
                <c:pt idx="485">
                  <c:v>8.384908</c:v>
                </c:pt>
                <c:pt idx="486">
                  <c:v>8.381617</c:v>
                </c:pt>
                <c:pt idx="487">
                  <c:v>8.3784</c:v>
                </c:pt>
                <c:pt idx="488">
                  <c:v>8.375254</c:v>
                </c:pt>
                <c:pt idx="489">
                  <c:v>8.372179</c:v>
                </c:pt>
                <c:pt idx="490">
                  <c:v>8.369173</c:v>
                </c:pt>
                <c:pt idx="491">
                  <c:v>8.366234</c:v>
                </c:pt>
                <c:pt idx="492">
                  <c:v>8.363361</c:v>
                </c:pt>
                <c:pt idx="493">
                  <c:v>8.360552</c:v>
                </c:pt>
                <c:pt idx="494">
                  <c:v>8.357806</c:v>
                </c:pt>
                <c:pt idx="495">
                  <c:v>8.355121</c:v>
                </c:pt>
                <c:pt idx="496">
                  <c:v>8.352497</c:v>
                </c:pt>
                <c:pt idx="497">
                  <c:v>8.349931</c:v>
                </c:pt>
                <c:pt idx="498">
                  <c:v>8.347422</c:v>
                </c:pt>
                <c:pt idx="499">
                  <c:v>8.34497</c:v>
                </c:pt>
                <c:pt idx="500">
                  <c:v>8.342573</c:v>
                </c:pt>
                <c:pt idx="501">
                  <c:v>8.340229</c:v>
                </c:pt>
                <c:pt idx="502">
                  <c:v>8.337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S Concs"</c:f>
              <c:strCache>
                <c:ptCount val="1"/>
                <c:pt idx="0">
                  <c:v>Measd ES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findD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findD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4078722"/>
        <c:axId val="6732132"/>
      </c:scatterChart>
      <c:valAx>
        <c:axId val="8407872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8253563071687"/>
              <c:y val="0.92612931798051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32"/>
        <c:crossesAt val="0"/>
        <c:crossBetween val="midCat"/>
        <c:majorUnit val="0.041667"/>
      </c:valAx>
      <c:valAx>
        <c:axId val="6732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layout>
            <c:manualLayout>
              <c:xMode val="edge"/>
              <c:yMode val="edge"/>
              <c:x val="0.0106360348861944"/>
              <c:y val="0.237466784765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62327164433"/>
          <c:y val="0.515323294951284"/>
          <c:w val="0.193618379068283"/>
          <c:h val="0.087511071744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640</xdr:colOff>
      <xdr:row>13</xdr:row>
      <xdr:rowOff>101520</xdr:rowOff>
    </xdr:from>
    <xdr:to>
      <xdr:col>23</xdr:col>
      <xdr:colOff>31752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8272080" y="2502000"/>
        <a:ext cx="833112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720</xdr:colOff>
      <xdr:row>13</xdr:row>
      <xdr:rowOff>88560</xdr:rowOff>
    </xdr:from>
    <xdr:to>
      <xdr:col>24</xdr:col>
      <xdr:colOff>410760</xdr:colOff>
      <xdr:row>39</xdr:row>
      <xdr:rowOff>152640</xdr:rowOff>
    </xdr:to>
    <xdr:graphicFrame>
      <xdr:nvGraphicFramePr>
        <xdr:cNvPr id="1" name="Chart 1"/>
        <xdr:cNvGraphicFramePr/>
      </xdr:nvGraphicFramePr>
      <xdr:xfrm>
        <a:off x="9374400" y="2489040"/>
        <a:ext cx="8367480" cy="40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1</xdr:row>
      <xdr:rowOff>0</xdr:rowOff>
    </xdr:from>
    <xdr:to>
      <xdr:col>30</xdr:col>
      <xdr:colOff>141480</xdr:colOff>
      <xdr:row>37</xdr:row>
      <xdr:rowOff>63360</xdr:rowOff>
    </xdr:to>
    <xdr:graphicFrame>
      <xdr:nvGraphicFramePr>
        <xdr:cNvPr id="2" name="Chart 1"/>
        <xdr:cNvGraphicFramePr/>
      </xdr:nvGraphicFramePr>
      <xdr:xfrm>
        <a:off x="12026160" y="2095560"/>
        <a:ext cx="8223120" cy="40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6</xdr:col>
      <xdr:colOff>153000</xdr:colOff>
      <xdr:row>39</xdr:row>
      <xdr:rowOff>76320</xdr:rowOff>
    </xdr:to>
    <xdr:graphicFrame>
      <xdr:nvGraphicFramePr>
        <xdr:cNvPr id="3" name="Chart 1"/>
        <xdr:cNvGraphicFramePr/>
      </xdr:nvGraphicFramePr>
      <xdr:xfrm>
        <a:off x="9469080" y="2400480"/>
        <a:ext cx="8234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41480</xdr:colOff>
      <xdr:row>37</xdr:row>
      <xdr:rowOff>75960</xdr:rowOff>
    </xdr:to>
    <xdr:graphicFrame>
      <xdr:nvGraphicFramePr>
        <xdr:cNvPr id="4" name="Chart 1"/>
        <xdr:cNvGraphicFramePr/>
      </xdr:nvGraphicFramePr>
      <xdr:xfrm>
        <a:off x="10090800" y="2095560"/>
        <a:ext cx="82231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0200</xdr:colOff>
      <xdr:row>14</xdr:row>
      <xdr:rowOff>12600</xdr:rowOff>
    </xdr:from>
    <xdr:to>
      <xdr:col>38</xdr:col>
      <xdr:colOff>317520</xdr:colOff>
      <xdr:row>40</xdr:row>
      <xdr:rowOff>88560</xdr:rowOff>
    </xdr:to>
    <xdr:graphicFrame>
      <xdr:nvGraphicFramePr>
        <xdr:cNvPr id="5" name="Chart 1"/>
        <xdr:cNvGraphicFramePr/>
      </xdr:nvGraphicFramePr>
      <xdr:xfrm>
        <a:off x="17567640" y="2565360"/>
        <a:ext cx="8353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25</xdr:col>
      <xdr:colOff>720</xdr:colOff>
      <xdr:row>40</xdr:row>
      <xdr:rowOff>75960</xdr:rowOff>
    </xdr:to>
    <xdr:graphicFrame>
      <xdr:nvGraphicFramePr>
        <xdr:cNvPr id="6" name="Chart 2"/>
        <xdr:cNvGraphicFramePr/>
      </xdr:nvGraphicFramePr>
      <xdr:xfrm>
        <a:off x="8647560" y="2552760"/>
        <a:ext cx="8580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7</xdr:col>
      <xdr:colOff>164520</xdr:colOff>
      <xdr:row>37</xdr:row>
      <xdr:rowOff>88560</xdr:rowOff>
    </xdr:to>
    <xdr:graphicFrame>
      <xdr:nvGraphicFramePr>
        <xdr:cNvPr id="7" name="Chart 1"/>
        <xdr:cNvGraphicFramePr/>
      </xdr:nvGraphicFramePr>
      <xdr:xfrm>
        <a:off x="10090800" y="2095560"/>
        <a:ext cx="824616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3</xdr:col>
      <xdr:colOff>199440</xdr:colOff>
      <xdr:row>40</xdr:row>
      <xdr:rowOff>101520</xdr:rowOff>
    </xdr:to>
    <xdr:graphicFrame>
      <xdr:nvGraphicFramePr>
        <xdr:cNvPr id="8" name="Chart 1"/>
        <xdr:cNvGraphicFramePr/>
      </xdr:nvGraphicFramePr>
      <xdr:xfrm>
        <a:off x="8647560" y="2552760"/>
        <a:ext cx="84614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7200</xdr:colOff>
      <xdr:row>17</xdr:row>
      <xdr:rowOff>12600</xdr:rowOff>
    </xdr:from>
    <xdr:to>
      <xdr:col>25</xdr:col>
      <xdr:colOff>622440</xdr:colOff>
      <xdr:row>43</xdr:row>
      <xdr:rowOff>101520</xdr:rowOff>
    </xdr:to>
    <xdr:graphicFrame>
      <xdr:nvGraphicFramePr>
        <xdr:cNvPr id="9" name="Chart 1"/>
        <xdr:cNvGraphicFramePr/>
      </xdr:nvGraphicFramePr>
      <xdr:xfrm>
        <a:off x="9104760" y="3022560"/>
        <a:ext cx="855216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D30" activeCellId="0" sqref="D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6" min="13" style="5" width="11.66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M1" s="0"/>
      <c r="N1" s="0"/>
      <c r="O1" s="0"/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0.257836</v>
      </c>
      <c r="N2" s="12" t="n">
        <v>0.258106</v>
      </c>
      <c r="O2" s="12" t="n">
        <v>0.24625</v>
      </c>
      <c r="P2" s="12" t="n">
        <v>0.506743</v>
      </c>
      <c r="Q2" s="11" t="n">
        <v>0.50742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509</v>
      </c>
      <c r="N3" s="17" t="n">
        <v>0.0485389</v>
      </c>
      <c r="O3" s="17" t="n">
        <v>0.047758</v>
      </c>
      <c r="P3" s="17" t="n">
        <v>0.0557583</v>
      </c>
      <c r="Q3" s="16" t="n">
        <v>0.055441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36645</v>
      </c>
      <c r="N4" s="17" t="n">
        <v>0.036828</v>
      </c>
      <c r="O4" s="16" t="n">
        <v>0.0329321</v>
      </c>
      <c r="P4" s="18" t="n">
        <v>0</v>
      </c>
      <c r="Q4" s="18" t="n">
        <v>0</v>
      </c>
    </row>
    <row r="5" customFormat="false" ht="15" hidden="false" customHeight="false" outlineLevel="0" collapsed="false">
      <c r="H5" s="15"/>
      <c r="K5" s="10" t="s">
        <v>6</v>
      </c>
      <c r="M5" s="19" t="n">
        <v>0.000230952</v>
      </c>
      <c r="N5" s="19" t="n">
        <v>0.000230769</v>
      </c>
      <c r="O5" s="20" t="n">
        <v>0.000238783</v>
      </c>
      <c r="P5" s="21" t="n">
        <v>0</v>
      </c>
      <c r="Q5" s="21" t="n">
        <v>0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  <c r="N6" s="23" t="n">
        <v>2.65E-005</v>
      </c>
      <c r="O6" s="23" t="n">
        <v>2.65E-005</v>
      </c>
      <c r="P6" s="23" t="n">
        <v>2.65E-005</v>
      </c>
      <c r="Q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</row>
    <row r="8" customFormat="false" ht="15" hidden="false" customHeight="false" outlineLevel="0" collapsed="false">
      <c r="H8" s="15"/>
      <c r="K8" s="22" t="s">
        <v>9</v>
      </c>
      <c r="M8" s="24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  <c r="N10" s="24" t="n">
        <v>8</v>
      </c>
      <c r="O10" s="24" t="n">
        <v>8</v>
      </c>
      <c r="P10" s="24" t="n">
        <v>8</v>
      </c>
      <c r="Q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26075</v>
      </c>
      <c r="N11" s="33" t="n">
        <v>24.27793</v>
      </c>
      <c r="O11" s="34" t="n">
        <v>23.80384</v>
      </c>
      <c r="P11" s="35" t="n">
        <v>148.3123</v>
      </c>
      <c r="Q11" s="35" t="n">
        <v>146.447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Q12" s="4" t="s">
        <v>21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4"/>
      <c r="N13" s="4"/>
      <c r="O13" s="4"/>
      <c r="P13" s="4"/>
      <c r="Q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4"/>
      <c r="N14" s="4"/>
      <c r="O14" s="4"/>
      <c r="P14" s="4"/>
      <c r="Q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4"/>
      <c r="N15" s="4"/>
      <c r="O15" s="4"/>
      <c r="P15" s="4"/>
      <c r="Q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4"/>
      <c r="N16" s="4"/>
      <c r="O16" s="4"/>
      <c r="P16" s="4"/>
      <c r="Q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4"/>
      <c r="N17" s="4"/>
      <c r="O17" s="4"/>
      <c r="P17" s="4"/>
      <c r="Q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4"/>
      <c r="N18" s="4"/>
      <c r="O18" s="4"/>
      <c r="P18" s="4"/>
      <c r="Q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4"/>
      <c r="N19" s="4"/>
      <c r="O19" s="4"/>
      <c r="P19" s="4"/>
      <c r="Q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4"/>
      <c r="N20" s="4"/>
      <c r="O20" s="4"/>
      <c r="P20" s="4"/>
      <c r="Q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4"/>
      <c r="N21" s="4"/>
      <c r="O21" s="4"/>
      <c r="P21" s="4"/>
      <c r="Q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4"/>
      <c r="N22" s="4"/>
      <c r="O22" s="4"/>
      <c r="P22" s="4"/>
      <c r="Q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4"/>
      <c r="N23" s="4"/>
      <c r="O23" s="4"/>
      <c r="P23" s="4"/>
      <c r="Q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4"/>
      <c r="N24" s="4"/>
      <c r="O24" s="4"/>
      <c r="P24" s="4"/>
      <c r="Q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4"/>
      <c r="N25" s="4"/>
      <c r="O25" s="4"/>
      <c r="P25" s="4"/>
      <c r="Q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4"/>
      <c r="N26" s="4"/>
      <c r="O26" s="4"/>
      <c r="P26" s="4"/>
      <c r="Q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4"/>
      <c r="N27" s="4"/>
      <c r="O27" s="4"/>
      <c r="P27" s="4"/>
      <c r="Q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4"/>
      <c r="N28" s="4"/>
      <c r="O28" s="4"/>
      <c r="P28" s="4"/>
      <c r="Q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4"/>
      <c r="N29" s="4"/>
      <c r="O29" s="4"/>
      <c r="P29" s="4"/>
      <c r="Q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4"/>
      <c r="N30" s="4"/>
      <c r="O30" s="4"/>
      <c r="P30" s="4"/>
      <c r="Q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4"/>
      <c r="N31" s="4"/>
      <c r="O31" s="4"/>
      <c r="P31" s="4"/>
      <c r="Q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4"/>
      <c r="N32" s="4"/>
      <c r="O32" s="4"/>
      <c r="P32" s="4"/>
      <c r="Q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4"/>
      <c r="N33" s="4"/>
      <c r="O33" s="4"/>
      <c r="P33" s="4"/>
      <c r="Q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4"/>
      <c r="N34" s="4"/>
      <c r="O34" s="4"/>
      <c r="P34" s="4"/>
      <c r="Q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4"/>
      <c r="N35" s="4"/>
      <c r="O35" s="4"/>
      <c r="P35" s="4"/>
      <c r="Q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4"/>
      <c r="N36" s="4"/>
      <c r="O36" s="4"/>
      <c r="P36" s="4"/>
      <c r="Q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4"/>
      <c r="N37" s="4"/>
      <c r="O37" s="4"/>
      <c r="P37" s="4"/>
      <c r="Q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4"/>
      <c r="N38" s="4"/>
      <c r="O38" s="4"/>
      <c r="P38" s="4"/>
      <c r="Q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4"/>
      <c r="N39" s="4"/>
      <c r="O39" s="4"/>
      <c r="P39" s="4"/>
      <c r="Q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4"/>
      <c r="N40" s="4"/>
      <c r="O40" s="4"/>
      <c r="P40" s="4"/>
      <c r="Q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4"/>
      <c r="N41" s="4"/>
      <c r="O41" s="4"/>
      <c r="P41" s="4"/>
      <c r="Q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4"/>
      <c r="N42" s="4"/>
      <c r="O42" s="4"/>
      <c r="P42" s="4"/>
      <c r="Q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4"/>
      <c r="N43" s="4"/>
      <c r="O43" s="4"/>
      <c r="P43" s="4"/>
      <c r="Q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4"/>
      <c r="N44" s="4"/>
      <c r="O44" s="4"/>
      <c r="P44" s="4"/>
      <c r="Q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4"/>
      <c r="N45" s="4"/>
      <c r="O45" s="4"/>
      <c r="P45" s="4"/>
      <c r="Q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4"/>
      <c r="N46" s="4"/>
      <c r="O46" s="4"/>
      <c r="P46" s="4"/>
      <c r="Q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4"/>
      <c r="N47" s="4"/>
      <c r="O47" s="4"/>
      <c r="P47" s="4"/>
      <c r="Q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4"/>
      <c r="N48" s="4"/>
      <c r="O48" s="4"/>
      <c r="P48" s="4"/>
      <c r="Q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4"/>
      <c r="N49" s="4"/>
      <c r="O49" s="4"/>
      <c r="P49" s="4"/>
      <c r="Q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4"/>
      <c r="N50" s="4"/>
      <c r="O50" s="4"/>
      <c r="P50" s="4"/>
      <c r="Q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4"/>
      <c r="N51" s="4"/>
      <c r="O51" s="4"/>
      <c r="P51" s="4"/>
      <c r="Q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4"/>
      <c r="N52" s="4"/>
      <c r="O52" s="4"/>
      <c r="P52" s="4"/>
      <c r="Q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4"/>
      <c r="N53" s="4"/>
      <c r="O53" s="4"/>
      <c r="P53" s="4"/>
      <c r="Q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4"/>
      <c r="N54" s="4"/>
      <c r="O54" s="4"/>
      <c r="P54" s="4"/>
      <c r="Q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4"/>
      <c r="N55" s="4"/>
      <c r="O55" s="4"/>
      <c r="P55" s="4"/>
      <c r="Q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4"/>
      <c r="N56" s="4"/>
      <c r="O56" s="4"/>
      <c r="P56" s="4"/>
      <c r="Q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4"/>
      <c r="N57" s="4"/>
      <c r="O57" s="4"/>
      <c r="P57" s="4"/>
      <c r="Q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4"/>
      <c r="N58" s="4"/>
      <c r="O58" s="4"/>
      <c r="P58" s="4"/>
      <c r="Q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4"/>
      <c r="N59" s="4"/>
      <c r="O59" s="4"/>
      <c r="P59" s="4"/>
      <c r="Q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4"/>
      <c r="N60" s="4"/>
      <c r="O60" s="4"/>
      <c r="P60" s="4"/>
      <c r="Q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4"/>
      <c r="N61" s="4"/>
      <c r="O61" s="4"/>
      <c r="P61" s="4"/>
      <c r="Q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4"/>
      <c r="N62" s="4"/>
      <c r="O62" s="4"/>
      <c r="P62" s="4"/>
      <c r="Q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4"/>
      <c r="N63" s="4"/>
      <c r="O63" s="4"/>
      <c r="P63" s="4"/>
      <c r="Q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4"/>
      <c r="N64" s="4"/>
      <c r="O64" s="4"/>
      <c r="P64" s="4"/>
      <c r="Q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4"/>
      <c r="N65" s="4"/>
      <c r="O65" s="4"/>
      <c r="P65" s="4"/>
      <c r="Q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4"/>
      <c r="N66" s="4"/>
      <c r="O66" s="4"/>
      <c r="P66" s="4"/>
      <c r="Q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4"/>
      <c r="N67" s="4"/>
      <c r="O67" s="4"/>
      <c r="P67" s="4"/>
      <c r="Q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4"/>
      <c r="N68" s="4"/>
      <c r="O68" s="4"/>
      <c r="P68" s="4"/>
      <c r="Q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4"/>
      <c r="N69" s="4"/>
      <c r="O69" s="4"/>
      <c r="P69" s="4"/>
      <c r="Q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4"/>
      <c r="N70" s="4"/>
      <c r="O70" s="4"/>
      <c r="P70" s="4"/>
      <c r="Q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4"/>
      <c r="N71" s="4"/>
      <c r="O71" s="4"/>
      <c r="P71" s="4"/>
      <c r="Q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4"/>
      <c r="N72" s="4"/>
      <c r="O72" s="4"/>
      <c r="P72" s="4"/>
      <c r="Q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4"/>
      <c r="N73" s="4"/>
      <c r="O73" s="4"/>
      <c r="P73" s="4"/>
      <c r="Q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4"/>
      <c r="N74" s="4"/>
      <c r="O74" s="4"/>
      <c r="P74" s="4"/>
      <c r="Q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4"/>
      <c r="N75" s="4"/>
      <c r="O75" s="4"/>
      <c r="P75" s="4"/>
      <c r="Q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4"/>
      <c r="N76" s="4"/>
      <c r="O76" s="4"/>
      <c r="P76" s="4"/>
      <c r="Q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4"/>
      <c r="N77" s="4"/>
      <c r="O77" s="4"/>
      <c r="P77" s="4"/>
      <c r="Q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4"/>
      <c r="N78" s="4"/>
      <c r="O78" s="4"/>
      <c r="P78" s="4"/>
      <c r="Q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4"/>
      <c r="N79" s="4"/>
      <c r="O79" s="4"/>
      <c r="P79" s="4"/>
      <c r="Q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4"/>
      <c r="N80" s="4"/>
      <c r="O80" s="4"/>
      <c r="P80" s="4"/>
      <c r="Q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4"/>
      <c r="N81" s="4"/>
      <c r="O81" s="4"/>
      <c r="P81" s="4"/>
      <c r="Q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4"/>
      <c r="N82" s="4"/>
      <c r="O82" s="4"/>
      <c r="P82" s="4"/>
      <c r="Q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4"/>
      <c r="N83" s="4"/>
      <c r="O83" s="4"/>
      <c r="P83" s="4"/>
      <c r="Q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4"/>
      <c r="N84" s="4"/>
      <c r="O84" s="4"/>
      <c r="P84" s="4"/>
      <c r="Q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4"/>
      <c r="N85" s="4"/>
      <c r="O85" s="4"/>
      <c r="P85" s="4"/>
      <c r="Q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4"/>
      <c r="N86" s="4"/>
      <c r="O86" s="4"/>
      <c r="P86" s="4"/>
      <c r="Q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4"/>
      <c r="N87" s="4"/>
      <c r="O87" s="4"/>
      <c r="P87" s="4"/>
      <c r="Q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4"/>
      <c r="N88" s="4"/>
      <c r="O88" s="4"/>
      <c r="P88" s="4"/>
      <c r="Q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4"/>
      <c r="N89" s="4"/>
      <c r="O89" s="4"/>
      <c r="P89" s="4"/>
      <c r="Q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4"/>
      <c r="N90" s="4"/>
      <c r="O90" s="4"/>
      <c r="P90" s="4"/>
      <c r="Q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4"/>
      <c r="N91" s="4"/>
      <c r="O91" s="4"/>
      <c r="P91" s="4"/>
      <c r="Q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4"/>
      <c r="N92" s="4"/>
      <c r="O92" s="4"/>
      <c r="P92" s="4"/>
      <c r="Q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4"/>
      <c r="N93" s="4"/>
      <c r="O93" s="4"/>
      <c r="P93" s="4"/>
      <c r="Q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4"/>
      <c r="N94" s="4"/>
      <c r="O94" s="4"/>
      <c r="P94" s="4"/>
      <c r="Q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4"/>
      <c r="N95" s="4"/>
      <c r="O95" s="4"/>
      <c r="P95" s="4"/>
      <c r="Q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4"/>
      <c r="N96" s="4"/>
      <c r="O96" s="4"/>
      <c r="P96" s="4"/>
      <c r="Q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4"/>
      <c r="N97" s="4"/>
      <c r="O97" s="4"/>
      <c r="P97" s="4"/>
      <c r="Q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4"/>
      <c r="N98" s="4"/>
      <c r="O98" s="4"/>
      <c r="P98" s="4"/>
      <c r="Q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4"/>
      <c r="N99" s="4"/>
      <c r="O99" s="4"/>
      <c r="P99" s="4"/>
      <c r="Q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4"/>
      <c r="N100" s="4"/>
      <c r="O100" s="4"/>
      <c r="P100" s="4"/>
      <c r="Q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4"/>
      <c r="N101" s="4"/>
      <c r="O101" s="4"/>
      <c r="P101" s="4"/>
      <c r="Q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4"/>
      <c r="N102" s="4"/>
      <c r="O102" s="4"/>
      <c r="P102" s="4"/>
      <c r="Q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4"/>
      <c r="N103" s="4"/>
      <c r="O103" s="4"/>
      <c r="P103" s="4"/>
      <c r="Q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4"/>
      <c r="N104" s="4"/>
      <c r="O104" s="4"/>
      <c r="P104" s="4"/>
      <c r="Q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4"/>
      <c r="N105" s="4"/>
      <c r="O105" s="4"/>
      <c r="P105" s="4"/>
      <c r="Q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4"/>
      <c r="N106" s="4"/>
      <c r="O106" s="4"/>
      <c r="P106" s="4"/>
      <c r="Q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4"/>
      <c r="N107" s="4"/>
      <c r="O107" s="4"/>
      <c r="P107" s="4"/>
      <c r="Q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4"/>
      <c r="N108" s="4"/>
      <c r="O108" s="4"/>
      <c r="P108" s="4"/>
      <c r="Q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4"/>
      <c r="N109" s="4"/>
      <c r="O109" s="4"/>
      <c r="P109" s="4"/>
      <c r="Q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4"/>
      <c r="N110" s="4"/>
      <c r="O110" s="4"/>
      <c r="P110" s="4"/>
      <c r="Q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4"/>
      <c r="N111" s="4"/>
      <c r="O111" s="4"/>
      <c r="P111" s="4"/>
      <c r="Q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4"/>
      <c r="N112" s="4"/>
      <c r="O112" s="4"/>
      <c r="P112" s="4"/>
      <c r="Q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4"/>
      <c r="N113" s="4"/>
      <c r="O113" s="4"/>
      <c r="P113" s="4"/>
      <c r="Q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4"/>
      <c r="N114" s="4"/>
      <c r="O114" s="4"/>
      <c r="P114" s="4"/>
      <c r="Q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4"/>
      <c r="N115" s="4"/>
      <c r="O115" s="4"/>
      <c r="P115" s="4"/>
      <c r="Q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4"/>
      <c r="N116" s="4"/>
      <c r="O116" s="4"/>
      <c r="P116" s="4"/>
      <c r="Q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4"/>
      <c r="N117" s="4"/>
      <c r="O117" s="4"/>
      <c r="P117" s="4"/>
      <c r="Q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4"/>
      <c r="N118" s="4"/>
      <c r="O118" s="4"/>
      <c r="P118" s="4"/>
      <c r="Q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4"/>
      <c r="N119" s="4"/>
      <c r="O119" s="4"/>
      <c r="P119" s="4"/>
      <c r="Q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4"/>
      <c r="N120" s="4"/>
      <c r="O120" s="4"/>
      <c r="P120" s="4"/>
      <c r="Q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4"/>
      <c r="N121" s="4"/>
      <c r="O121" s="4"/>
      <c r="P121" s="4"/>
      <c r="Q121" s="4"/>
    </row>
    <row r="122" customFormat="false" ht="12" hidden="false" customHeight="false" outlineLevel="0" collapsed="false">
      <c r="H122" s="4" t="n">
        <v>7.59</v>
      </c>
      <c r="I122" s="4" t="n">
        <v>7.540001</v>
      </c>
      <c r="J122" s="4" t="n">
        <v>7.54</v>
      </c>
      <c r="K122" s="40" t="n">
        <f aca="false">H122/24</f>
        <v>0.31625</v>
      </c>
      <c r="L122" s="4" t="n">
        <v>7.540001</v>
      </c>
      <c r="M122" s="4"/>
      <c r="N122" s="4"/>
      <c r="O122" s="4"/>
      <c r="P122" s="4"/>
      <c r="Q122" s="4"/>
    </row>
    <row r="123" customFormat="false" ht="12" hidden="false" customHeight="false" outlineLevel="0" collapsed="false">
      <c r="H123" s="4" t="n">
        <v>7.6</v>
      </c>
      <c r="I123" s="4" t="n">
        <v>7.540003</v>
      </c>
      <c r="J123" s="4" t="n">
        <v>7.54</v>
      </c>
      <c r="K123" s="40" t="n">
        <f aca="false">H123/24</f>
        <v>0.316666666666667</v>
      </c>
      <c r="L123" s="4" t="n">
        <v>7.540003</v>
      </c>
      <c r="M123" s="4"/>
      <c r="N123" s="4"/>
      <c r="O123" s="4"/>
      <c r="P123" s="4"/>
      <c r="Q123" s="4"/>
    </row>
    <row r="124" customFormat="false" ht="12" hidden="false" customHeight="false" outlineLevel="0" collapsed="false">
      <c r="H124" s="4" t="n">
        <v>7.61</v>
      </c>
      <c r="I124" s="4" t="n">
        <v>7.540016</v>
      </c>
      <c r="J124" s="4" t="n">
        <v>7.54</v>
      </c>
      <c r="K124" s="40" t="n">
        <f aca="false">H124/24</f>
        <v>0.317083333333333</v>
      </c>
      <c r="L124" s="4" t="n">
        <v>7.540016</v>
      </c>
      <c r="M124" s="4"/>
      <c r="N124" s="4"/>
      <c r="O124" s="4"/>
      <c r="P124" s="4"/>
      <c r="Q124" s="4"/>
    </row>
    <row r="125" customFormat="false" ht="12" hidden="false" customHeight="false" outlineLevel="0" collapsed="false">
      <c r="H125" s="4" t="n">
        <v>7.62</v>
      </c>
      <c r="I125" s="4" t="n">
        <v>7.540065</v>
      </c>
      <c r="J125" s="4" t="n">
        <v>7.540001</v>
      </c>
      <c r="K125" s="40" t="n">
        <f aca="false">H125/24</f>
        <v>0.3175</v>
      </c>
      <c r="L125" s="4" t="n">
        <v>7.540065</v>
      </c>
      <c r="M125" s="4"/>
      <c r="N125" s="4"/>
      <c r="O125" s="4"/>
      <c r="P125" s="4"/>
      <c r="Q125" s="4"/>
    </row>
    <row r="126" customFormat="false" ht="12" hidden="false" customHeight="false" outlineLevel="0" collapsed="false">
      <c r="H126" s="4" t="n">
        <v>7.63</v>
      </c>
      <c r="I126" s="4" t="n">
        <v>7.540243</v>
      </c>
      <c r="J126" s="4" t="n">
        <v>7.540002</v>
      </c>
      <c r="K126" s="40" t="n">
        <f aca="false">H126/24</f>
        <v>0.317916666666667</v>
      </c>
      <c r="L126" s="4" t="n">
        <v>7.540243</v>
      </c>
      <c r="M126" s="4"/>
      <c r="N126" s="4"/>
      <c r="O126" s="4"/>
      <c r="P126" s="4"/>
      <c r="Q126" s="4"/>
    </row>
    <row r="127" customFormat="false" ht="12" hidden="false" customHeight="false" outlineLevel="0" collapsed="false">
      <c r="H127" s="4" t="n">
        <v>7.64</v>
      </c>
      <c r="I127" s="4" t="n">
        <v>7.540818</v>
      </c>
      <c r="J127" s="4" t="n">
        <v>7.540008</v>
      </c>
      <c r="K127" s="40" t="n">
        <f aca="false">H127/24</f>
        <v>0.318333333333333</v>
      </c>
      <c r="L127" s="4" t="n">
        <v>7.540818</v>
      </c>
      <c r="M127" s="4"/>
      <c r="N127" s="4"/>
      <c r="O127" s="4"/>
      <c r="P127" s="4"/>
      <c r="Q127" s="4"/>
    </row>
    <row r="128" customFormat="false" ht="12" hidden="false" customHeight="false" outlineLevel="0" collapsed="false">
      <c r="H128" s="4" t="n">
        <v>7.65</v>
      </c>
      <c r="I128" s="4" t="n">
        <v>7.542506</v>
      </c>
      <c r="J128" s="4" t="n">
        <v>7.540026</v>
      </c>
      <c r="K128" s="40" t="n">
        <f aca="false">H128/24</f>
        <v>0.31875</v>
      </c>
      <c r="L128" s="4" t="n">
        <v>7.542506</v>
      </c>
      <c r="M128" s="4"/>
      <c r="N128" s="4"/>
      <c r="O128" s="4"/>
      <c r="P128" s="4"/>
      <c r="Q128" s="4"/>
    </row>
    <row r="129" customFormat="false" ht="12" hidden="false" customHeight="false" outlineLevel="0" collapsed="false">
      <c r="H129" s="4" t="n">
        <v>7.66</v>
      </c>
      <c r="I129" s="4" t="n">
        <v>7.546999</v>
      </c>
      <c r="J129" s="4" t="n">
        <v>7.540078</v>
      </c>
      <c r="K129" s="40" t="n">
        <f aca="false">H129/24</f>
        <v>0.319166666666667</v>
      </c>
      <c r="L129" s="4" t="n">
        <v>7.546999</v>
      </c>
      <c r="M129" s="4"/>
      <c r="N129" s="4"/>
      <c r="O129" s="4"/>
      <c r="P129" s="4"/>
      <c r="Q129" s="4"/>
    </row>
    <row r="130" customFormat="false" ht="12" hidden="false" customHeight="false" outlineLevel="0" collapsed="false">
      <c r="H130" s="4" t="n">
        <v>7.67</v>
      </c>
      <c r="I130" s="4" t="n">
        <v>7.55792</v>
      </c>
      <c r="J130" s="4" t="n">
        <v>7.540213</v>
      </c>
      <c r="K130" s="40" t="n">
        <f aca="false">H130/24</f>
        <v>0.319583333333333</v>
      </c>
      <c r="L130" s="4" t="n">
        <v>7.55792</v>
      </c>
      <c r="M130" s="4"/>
      <c r="N130" s="4"/>
      <c r="O130" s="4"/>
      <c r="P130" s="4"/>
      <c r="Q130" s="4"/>
    </row>
    <row r="131" customFormat="false" ht="12" hidden="false" customHeight="false" outlineLevel="0" collapsed="false">
      <c r="H131" s="4" t="n">
        <v>7.68</v>
      </c>
      <c r="I131" s="4" t="n">
        <v>7.582244</v>
      </c>
      <c r="J131" s="4" t="n">
        <v>7.54054</v>
      </c>
      <c r="K131" s="40" t="n">
        <f aca="false">H131/24</f>
        <v>0.32</v>
      </c>
      <c r="L131" s="4" t="n">
        <v>7.582244</v>
      </c>
      <c r="M131" s="4"/>
      <c r="N131" s="4"/>
      <c r="O131" s="4"/>
      <c r="P131" s="4"/>
      <c r="Q131" s="4"/>
    </row>
    <row r="132" customFormat="false" ht="12" hidden="false" customHeight="false" outlineLevel="0" collapsed="false">
      <c r="H132" s="4" t="n">
        <v>7.69</v>
      </c>
      <c r="I132" s="4" t="n">
        <v>7.632067</v>
      </c>
      <c r="J132" s="4" t="n">
        <v>7.541269</v>
      </c>
      <c r="K132" s="40" t="n">
        <f aca="false">H132/24</f>
        <v>0.320416666666667</v>
      </c>
      <c r="L132" s="4" t="n">
        <v>7.632067</v>
      </c>
      <c r="M132" s="4"/>
      <c r="N132" s="4"/>
      <c r="O132" s="4"/>
      <c r="P132" s="4"/>
      <c r="Q132" s="4"/>
    </row>
    <row r="133" customFormat="false" ht="12" hidden="false" customHeight="false" outlineLevel="0" collapsed="false">
      <c r="H133" s="4" t="n">
        <v>7.7</v>
      </c>
      <c r="I133" s="4" t="n">
        <v>7.726228</v>
      </c>
      <c r="J133" s="4" t="n">
        <v>7.542779</v>
      </c>
      <c r="K133" s="40" t="n">
        <f aca="false">H133/24</f>
        <v>0.320833333333333</v>
      </c>
      <c r="L133" s="4" t="n">
        <v>7.726228</v>
      </c>
      <c r="M133" s="4"/>
      <c r="N133" s="4"/>
      <c r="O133" s="4"/>
      <c r="P133" s="4"/>
      <c r="Q133" s="4"/>
    </row>
    <row r="134" customFormat="false" ht="12" hidden="false" customHeight="false" outlineLevel="0" collapsed="false">
      <c r="H134" s="4" t="n">
        <v>7.71</v>
      </c>
      <c r="I134" s="4" t="n">
        <v>7.890958</v>
      </c>
      <c r="J134" s="4" t="n">
        <v>7.545688</v>
      </c>
      <c r="K134" s="40" t="n">
        <f aca="false">H134/24</f>
        <v>0.32125</v>
      </c>
      <c r="L134" s="4" t="n">
        <v>7.890958</v>
      </c>
      <c r="M134" s="4"/>
      <c r="N134" s="4"/>
      <c r="O134" s="4"/>
      <c r="P134" s="4"/>
      <c r="Q134" s="4"/>
    </row>
    <row r="135" customFormat="false" ht="12" hidden="false" customHeight="false" outlineLevel="0" collapsed="false">
      <c r="H135" s="4" t="n">
        <v>7.72</v>
      </c>
      <c r="I135" s="4" t="n">
        <v>8.158563</v>
      </c>
      <c r="J135" s="4" t="n">
        <v>7.550932</v>
      </c>
      <c r="K135" s="40" t="n">
        <f aca="false">H135/24</f>
        <v>0.321666666666667</v>
      </c>
      <c r="L135" s="4" t="n">
        <v>8.158563</v>
      </c>
      <c r="M135" s="4"/>
      <c r="N135" s="4"/>
      <c r="O135" s="4"/>
      <c r="P135" s="4"/>
      <c r="Q135" s="4"/>
    </row>
    <row r="136" customFormat="false" ht="12" hidden="false" customHeight="false" outlineLevel="0" collapsed="false">
      <c r="H136" s="4" t="n">
        <v>7.73</v>
      </c>
      <c r="I136" s="4" t="n">
        <v>8.563526</v>
      </c>
      <c r="J136" s="4" t="n">
        <v>7.559799</v>
      </c>
      <c r="K136" s="40" t="n">
        <f aca="false">H136/24</f>
        <v>0.322083333333333</v>
      </c>
      <c r="L136" s="4" t="n">
        <v>8.563526</v>
      </c>
      <c r="M136" s="4"/>
      <c r="N136" s="4"/>
      <c r="O136" s="4"/>
      <c r="P136" s="4"/>
      <c r="Q136" s="4"/>
    </row>
    <row r="137" customFormat="false" ht="12" hidden="false" customHeight="false" outlineLevel="0" collapsed="false">
      <c r="H137" s="4" t="n">
        <v>7.74</v>
      </c>
      <c r="I137" s="4" t="n">
        <v>9.136234</v>
      </c>
      <c r="J137" s="4" t="n">
        <v>7.57392</v>
      </c>
      <c r="K137" s="40" t="n">
        <f aca="false">H137/24</f>
        <v>0.3225</v>
      </c>
      <c r="L137" s="4" t="n">
        <v>9.136234</v>
      </c>
      <c r="M137" s="4"/>
      <c r="N137" s="4"/>
      <c r="O137" s="4"/>
      <c r="P137" s="4"/>
      <c r="Q137" s="4"/>
    </row>
    <row r="138" customFormat="false" ht="12" hidden="false" customHeight="false" outlineLevel="0" collapsed="false">
      <c r="H138" s="4" t="n">
        <v>7.75</v>
      </c>
      <c r="I138" s="4" t="n">
        <v>9.895674</v>
      </c>
      <c r="J138" s="4" t="n">
        <v>7.595177</v>
      </c>
      <c r="K138" s="40" t="n">
        <f aca="false">H138/24</f>
        <v>0.322916666666667</v>
      </c>
      <c r="L138" s="4" t="n">
        <v>9.895674</v>
      </c>
      <c r="M138" s="4"/>
      <c r="N138" s="4"/>
      <c r="O138" s="4"/>
      <c r="P138" s="4"/>
      <c r="Q138" s="4"/>
    </row>
    <row r="139" customFormat="false" ht="12" hidden="false" customHeight="false" outlineLevel="0" collapsed="false">
      <c r="H139" s="4" t="n">
        <v>7.76</v>
      </c>
      <c r="I139" s="4" t="n">
        <v>10.8432</v>
      </c>
      <c r="J139" s="4" t="n">
        <v>7.625544</v>
      </c>
      <c r="K139" s="40" t="n">
        <f aca="false">H139/24</f>
        <v>0.323333333333333</v>
      </c>
      <c r="L139" s="4" t="n">
        <v>10.8432</v>
      </c>
      <c r="M139" s="4"/>
      <c r="N139" s="4"/>
      <c r="O139" s="4"/>
      <c r="P139" s="4"/>
      <c r="Q139" s="4"/>
    </row>
    <row r="140" customFormat="false" ht="12" hidden="false" customHeight="false" outlineLevel="0" collapsed="false">
      <c r="H140" s="4" t="n">
        <v>7.77</v>
      </c>
      <c r="I140" s="4" t="n">
        <v>11.9595</v>
      </c>
      <c r="J140" s="4" t="n">
        <v>7.666873</v>
      </c>
      <c r="K140" s="40" t="n">
        <f aca="false">H140/24</f>
        <v>0.32375</v>
      </c>
      <c r="L140" s="4" t="n">
        <v>11.9595</v>
      </c>
      <c r="M140" s="4"/>
      <c r="N140" s="4"/>
      <c r="O140" s="4"/>
      <c r="P140" s="4"/>
      <c r="Q140" s="4"/>
    </row>
    <row r="141" customFormat="false" ht="12" hidden="false" customHeight="false" outlineLevel="0" collapsed="false">
      <c r="H141" s="4" t="n">
        <v>7.78</v>
      </c>
      <c r="I141" s="4" t="n">
        <v>13.20592</v>
      </c>
      <c r="J141" s="4" t="n">
        <v>7.720681</v>
      </c>
      <c r="K141" s="40" t="n">
        <f aca="false">H141/24</f>
        <v>0.324166666666667</v>
      </c>
      <c r="L141" s="4" t="n">
        <v>13.20592</v>
      </c>
      <c r="M141" s="4"/>
      <c r="N141" s="4"/>
      <c r="O141" s="4"/>
      <c r="P141" s="4"/>
      <c r="Q141" s="4"/>
    </row>
    <row r="142" customFormat="false" ht="12" hidden="false" customHeight="false" outlineLevel="0" collapsed="false">
      <c r="H142" s="4" t="n">
        <v>7.79</v>
      </c>
      <c r="I142" s="4" t="n">
        <v>14.52995</v>
      </c>
      <c r="J142" s="4" t="n">
        <v>7.787968</v>
      </c>
      <c r="K142" s="40" t="n">
        <f aca="false">H142/24</f>
        <v>0.324583333333333</v>
      </c>
      <c r="L142" s="4" t="n">
        <v>14.52995</v>
      </c>
      <c r="M142" s="4"/>
      <c r="N142" s="4"/>
      <c r="O142" s="4"/>
      <c r="P142" s="4"/>
      <c r="Q142" s="4"/>
    </row>
    <row r="143" customFormat="false" ht="12" hidden="false" customHeight="false" outlineLevel="0" collapsed="false">
      <c r="H143" s="4" t="n">
        <v>7.8</v>
      </c>
      <c r="I143" s="4" t="n">
        <v>15.87313</v>
      </c>
      <c r="J143" s="4" t="n">
        <v>7.869115</v>
      </c>
      <c r="K143" s="40" t="n">
        <f aca="false">H143/24</f>
        <v>0.325</v>
      </c>
      <c r="L143" s="4" t="n">
        <v>15.87313</v>
      </c>
      <c r="M143" s="4"/>
      <c r="N143" s="4"/>
      <c r="O143" s="4"/>
      <c r="P143" s="4"/>
      <c r="Q143" s="4"/>
    </row>
    <row r="144" customFormat="false" ht="12" hidden="false" customHeight="false" outlineLevel="0" collapsed="false">
      <c r="H144" s="4" t="n">
        <v>7.81</v>
      </c>
      <c r="I144" s="4" t="n">
        <v>17.17941</v>
      </c>
      <c r="J144" s="4" t="n">
        <v>7.963874</v>
      </c>
      <c r="K144" s="40" t="n">
        <f aca="false">H144/24</f>
        <v>0.325416666666667</v>
      </c>
      <c r="L144" s="4" t="n">
        <v>17.17941</v>
      </c>
      <c r="M144" s="4"/>
      <c r="N144" s="4"/>
      <c r="O144" s="4"/>
      <c r="P144" s="4"/>
      <c r="Q144" s="4"/>
    </row>
    <row r="145" customFormat="false" ht="12" hidden="false" customHeight="false" outlineLevel="0" collapsed="false">
      <c r="H145" s="4" t="n">
        <v>7.82</v>
      </c>
      <c r="I145" s="4" t="n">
        <v>18.40194</v>
      </c>
      <c r="J145" s="4" t="n">
        <v>8.071437</v>
      </c>
      <c r="K145" s="40" t="n">
        <f aca="false">H145/24</f>
        <v>0.325833333333333</v>
      </c>
      <c r="L145" s="4" t="n">
        <v>18.40194</v>
      </c>
      <c r="M145" s="4"/>
      <c r="N145" s="4"/>
      <c r="O145" s="4"/>
      <c r="P145" s="4"/>
      <c r="Q145" s="4"/>
    </row>
    <row r="146" customFormat="false" ht="12" hidden="false" customHeight="false" outlineLevel="0" collapsed="false">
      <c r="H146" s="4" t="n">
        <v>7.83</v>
      </c>
      <c r="I146" s="4" t="n">
        <v>19.50704</v>
      </c>
      <c r="J146" s="4" t="n">
        <v>8.19056</v>
      </c>
      <c r="K146" s="40" t="n">
        <f aca="false">H146/24</f>
        <v>0.32625</v>
      </c>
      <c r="L146" s="4" t="n">
        <v>19.50704</v>
      </c>
      <c r="M146" s="4"/>
      <c r="N146" s="4"/>
      <c r="O146" s="4"/>
      <c r="P146" s="4"/>
      <c r="Q146" s="4"/>
    </row>
    <row r="147" customFormat="false" ht="12" hidden="false" customHeight="false" outlineLevel="0" collapsed="false">
      <c r="H147" s="4" t="n">
        <v>7.84</v>
      </c>
      <c r="I147" s="4" t="n">
        <v>20.47541</v>
      </c>
      <c r="J147" s="4" t="n">
        <v>8.319728</v>
      </c>
      <c r="K147" s="40" t="n">
        <f aca="false">H147/24</f>
        <v>0.326666666666667</v>
      </c>
      <c r="L147" s="4" t="n">
        <v>20.47541</v>
      </c>
      <c r="M147" s="4"/>
      <c r="N147" s="4"/>
      <c r="O147" s="4"/>
      <c r="P147" s="4"/>
      <c r="Q147" s="4"/>
    </row>
    <row r="148" customFormat="false" ht="12" hidden="false" customHeight="false" outlineLevel="0" collapsed="false">
      <c r="H148" s="4" t="n">
        <v>7.85</v>
      </c>
      <c r="I148" s="4" t="n">
        <v>21.3009</v>
      </c>
      <c r="J148" s="4" t="n">
        <v>8.4573</v>
      </c>
      <c r="K148" s="40" t="n">
        <f aca="false">H148/24</f>
        <v>0.327083333333333</v>
      </c>
      <c r="L148" s="4" t="n">
        <v>21.3009</v>
      </c>
      <c r="M148" s="4"/>
      <c r="N148" s="4"/>
      <c r="O148" s="4"/>
      <c r="P148" s="4"/>
      <c r="Q148" s="4"/>
    </row>
    <row r="149" customFormat="false" ht="12" hidden="false" customHeight="false" outlineLevel="0" collapsed="false">
      <c r="H149" s="4" t="n">
        <v>7.86</v>
      </c>
      <c r="I149" s="4" t="n">
        <v>21.98786</v>
      </c>
      <c r="J149" s="4" t="n">
        <v>8.601643</v>
      </c>
      <c r="K149" s="40" t="n">
        <f aca="false">H149/24</f>
        <v>0.3275</v>
      </c>
      <c r="L149" s="4" t="n">
        <v>21.98786</v>
      </c>
      <c r="M149" s="4"/>
      <c r="N149" s="4"/>
      <c r="O149" s="4"/>
      <c r="P149" s="4"/>
      <c r="Q149" s="4"/>
    </row>
    <row r="150" customFormat="false" ht="12" hidden="false" customHeight="false" outlineLevel="0" collapsed="false">
      <c r="H150" s="4" t="n">
        <v>7.87</v>
      </c>
      <c r="I150" s="4" t="n">
        <v>22.54791</v>
      </c>
      <c r="J150" s="4" t="n">
        <v>8.751231</v>
      </c>
      <c r="K150" s="40" t="n">
        <f aca="false">H150/24</f>
        <v>0.327916666666667</v>
      </c>
      <c r="L150" s="4" t="n">
        <v>22.54791</v>
      </c>
      <c r="M150" s="4"/>
      <c r="N150" s="4"/>
      <c r="O150" s="4"/>
      <c r="P150" s="4"/>
      <c r="Q150" s="4"/>
    </row>
    <row r="151" customFormat="false" ht="12" hidden="false" customHeight="false" outlineLevel="0" collapsed="false">
      <c r="H151" s="4" t="n">
        <v>7.88</v>
      </c>
      <c r="I151" s="4" t="n">
        <v>22.99685</v>
      </c>
      <c r="J151" s="4" t="n">
        <v>8.904703</v>
      </c>
      <c r="K151" s="40" t="n">
        <f aca="false">H151/24</f>
        <v>0.328333333333333</v>
      </c>
      <c r="L151" s="4" t="n">
        <v>22.99685</v>
      </c>
      <c r="M151" s="4"/>
      <c r="N151" s="4"/>
      <c r="O151" s="4"/>
      <c r="P151" s="4"/>
      <c r="Q151" s="4"/>
    </row>
    <row r="152" customFormat="false" ht="12" hidden="false" customHeight="false" outlineLevel="0" collapsed="false">
      <c r="H152" s="4" t="n">
        <v>7.89</v>
      </c>
      <c r="I152" s="4" t="n">
        <v>23.35205</v>
      </c>
      <c r="J152" s="4" t="n">
        <v>9.060897</v>
      </c>
      <c r="K152" s="40" t="n">
        <f aca="false">H152/24</f>
        <v>0.32875</v>
      </c>
      <c r="L152" s="4" t="n">
        <v>23.35205</v>
      </c>
      <c r="M152" s="4"/>
      <c r="N152" s="4"/>
      <c r="O152" s="4"/>
      <c r="P152" s="4"/>
      <c r="Q152" s="4"/>
    </row>
    <row r="153" customFormat="false" ht="12" hidden="false" customHeight="false" outlineLevel="0" collapsed="false">
      <c r="H153" s="4" t="n">
        <v>7.9</v>
      </c>
      <c r="I153" s="4" t="n">
        <v>23.63064</v>
      </c>
      <c r="J153" s="4" t="n">
        <v>9.21885</v>
      </c>
      <c r="K153" s="40" t="n">
        <f aca="false">H153/24</f>
        <v>0.329166666666667</v>
      </c>
      <c r="L153" s="4" t="n">
        <v>23.63064</v>
      </c>
      <c r="M153" s="4"/>
      <c r="N153" s="4"/>
      <c r="O153" s="4"/>
      <c r="P153" s="4"/>
      <c r="Q153" s="4"/>
    </row>
    <row r="154" customFormat="false" ht="12" hidden="false" customHeight="false" outlineLevel="0" collapsed="false">
      <c r="H154" s="4" t="n">
        <v>7.91</v>
      </c>
      <c r="I154" s="4" t="n">
        <v>23.84824</v>
      </c>
      <c r="J154" s="4" t="n">
        <v>9.377789</v>
      </c>
      <c r="K154" s="40" t="n">
        <f aca="false">H154/24</f>
        <v>0.329583333333333</v>
      </c>
      <c r="L154" s="4" t="n">
        <v>23.84824</v>
      </c>
      <c r="M154" s="4"/>
      <c r="N154" s="4"/>
      <c r="O154" s="4"/>
      <c r="P154" s="4"/>
      <c r="Q154" s="4"/>
    </row>
    <row r="155" customFormat="false" ht="12" hidden="false" customHeight="false" outlineLevel="0" collapsed="false">
      <c r="H155" s="4" t="n">
        <v>7.92</v>
      </c>
      <c r="I155" s="4" t="n">
        <v>24.0184</v>
      </c>
      <c r="J155" s="4" t="n">
        <v>9.537111</v>
      </c>
      <c r="K155" s="40" t="n">
        <f aca="false">H155/24</f>
        <v>0.33</v>
      </c>
      <c r="L155" s="4" t="n">
        <v>24.0184</v>
      </c>
      <c r="M155" s="4"/>
      <c r="N155" s="4"/>
      <c r="O155" s="4"/>
      <c r="P155" s="4"/>
      <c r="Q155" s="4"/>
    </row>
    <row r="156" customFormat="false" ht="12" hidden="false" customHeight="false" outlineLevel="0" collapsed="false">
      <c r="H156" s="4" t="n">
        <v>7.93</v>
      </c>
      <c r="I156" s="4" t="n">
        <v>24.1524</v>
      </c>
      <c r="J156" s="4" t="n">
        <v>9.696354</v>
      </c>
      <c r="K156" s="40" t="n">
        <f aca="false">H156/24</f>
        <v>0.330416666666667</v>
      </c>
      <c r="L156" s="4" t="n">
        <v>24.1524</v>
      </c>
      <c r="M156" s="4"/>
      <c r="N156" s="4"/>
      <c r="O156" s="4"/>
      <c r="P156" s="4"/>
      <c r="Q156" s="4"/>
    </row>
    <row r="157" customFormat="false" ht="12" hidden="false" customHeight="false" outlineLevel="0" collapsed="false">
      <c r="H157" s="4" t="n">
        <v>7.94</v>
      </c>
      <c r="I157" s="4" t="n">
        <v>24.25928</v>
      </c>
      <c r="J157" s="4" t="n">
        <v>9.855172</v>
      </c>
      <c r="K157" s="40" t="n">
        <f aca="false">H157/24</f>
        <v>0.330833333333333</v>
      </c>
      <c r="L157" s="4" t="n">
        <v>24.25928</v>
      </c>
      <c r="M157" s="4"/>
      <c r="N157" s="4"/>
      <c r="O157" s="4"/>
      <c r="P157" s="4"/>
      <c r="Q157" s="4"/>
    </row>
    <row r="158" customFormat="false" ht="12" hidden="false" customHeight="false" outlineLevel="0" collapsed="false">
      <c r="H158" s="4" t="n">
        <v>7.95</v>
      </c>
      <c r="I158" s="4" t="n">
        <v>24.34613</v>
      </c>
      <c r="J158" s="4" t="n">
        <v>10.01331</v>
      </c>
      <c r="K158" s="40" t="n">
        <f aca="false">H158/24</f>
        <v>0.33125</v>
      </c>
      <c r="L158" s="4" t="n">
        <v>24.34613</v>
      </c>
      <c r="M158" s="4"/>
      <c r="N158" s="4"/>
      <c r="O158" s="4"/>
      <c r="P158" s="4"/>
      <c r="Q158" s="4"/>
    </row>
    <row r="159" customFormat="false" ht="12" hidden="false" customHeight="false" outlineLevel="0" collapsed="false">
      <c r="H159" s="4" t="n">
        <v>7.96</v>
      </c>
      <c r="I159" s="4" t="n">
        <v>24.41837</v>
      </c>
      <c r="J159" s="4" t="n">
        <v>10.17059</v>
      </c>
      <c r="K159" s="40" t="n">
        <f aca="false">H159/24</f>
        <v>0.331666666666667</v>
      </c>
      <c r="L159" s="4" t="n">
        <v>24.41837</v>
      </c>
      <c r="M159" s="4"/>
      <c r="N159" s="4"/>
      <c r="O159" s="4"/>
      <c r="P159" s="4"/>
      <c r="Q159" s="4"/>
    </row>
    <row r="160" customFormat="false" ht="12" hidden="false" customHeight="false" outlineLevel="0" collapsed="false">
      <c r="H160" s="4" t="n">
        <v>7.97</v>
      </c>
      <c r="I160" s="4" t="n">
        <v>24.48004</v>
      </c>
      <c r="J160" s="4" t="n">
        <v>10.32688</v>
      </c>
      <c r="K160" s="40" t="n">
        <f aca="false">H160/24</f>
        <v>0.332083333333333</v>
      </c>
      <c r="L160" s="4" t="n">
        <v>24.48004</v>
      </c>
      <c r="M160" s="4"/>
      <c r="N160" s="4"/>
      <c r="O160" s="4"/>
      <c r="P160" s="4"/>
      <c r="Q160" s="4"/>
    </row>
    <row r="161" customFormat="false" ht="12" hidden="false" customHeight="false" outlineLevel="0" collapsed="false">
      <c r="H161" s="4" t="n">
        <v>7.98</v>
      </c>
      <c r="I161" s="4" t="n">
        <v>24.53412</v>
      </c>
      <c r="J161" s="4" t="n">
        <v>10.4821</v>
      </c>
      <c r="K161" s="40" t="n">
        <f aca="false">H161/24</f>
        <v>0.3325</v>
      </c>
      <c r="L161" s="4" t="n">
        <v>24.53412</v>
      </c>
      <c r="M161" s="4"/>
      <c r="N161" s="4"/>
      <c r="O161" s="4"/>
      <c r="P161" s="4"/>
      <c r="Q161" s="4"/>
    </row>
    <row r="162" customFormat="false" ht="12" hidden="false" customHeight="false" outlineLevel="0" collapsed="false">
      <c r="H162" s="4" t="n">
        <v>7.99</v>
      </c>
      <c r="I162" s="4" t="n">
        <v>24.58279</v>
      </c>
      <c r="J162" s="4" t="n">
        <v>10.63617</v>
      </c>
      <c r="K162" s="40" t="n">
        <f aca="false">H162/24</f>
        <v>0.332916666666667</v>
      </c>
      <c r="L162" s="4" t="n">
        <v>24.58279</v>
      </c>
      <c r="M162" s="4"/>
      <c r="N162" s="4"/>
      <c r="O162" s="4"/>
      <c r="P162" s="4"/>
      <c r="Q162" s="4"/>
    </row>
    <row r="163" customFormat="false" ht="12" hidden="false" customHeight="false" outlineLevel="0" collapsed="false">
      <c r="H163" s="4" t="n">
        <v>8</v>
      </c>
      <c r="I163" s="4" t="n">
        <v>24.62758</v>
      </c>
      <c r="J163" s="4" t="n">
        <v>10.78907</v>
      </c>
      <c r="K163" s="40" t="n">
        <f aca="false">H163/24</f>
        <v>0.333333333333333</v>
      </c>
      <c r="L163" s="4" t="n">
        <v>24.62758</v>
      </c>
      <c r="M163" s="4"/>
      <c r="N163" s="4"/>
      <c r="O163" s="4"/>
      <c r="P163" s="4"/>
      <c r="Q163" s="4"/>
    </row>
    <row r="164" customFormat="false" ht="12" hidden="false" customHeight="false" outlineLevel="0" collapsed="false">
      <c r="H164" s="4" t="n">
        <v>8.01</v>
      </c>
      <c r="I164" s="4" t="n">
        <v>24.66961</v>
      </c>
      <c r="J164" s="4" t="n">
        <v>10.94078</v>
      </c>
      <c r="K164" s="40" t="n">
        <f aca="false">H164/24</f>
        <v>0.33375</v>
      </c>
      <c r="L164" s="4" t="n">
        <v>24.66961</v>
      </c>
      <c r="M164" s="4"/>
      <c r="N164" s="4"/>
      <c r="O164" s="4"/>
      <c r="P164" s="4"/>
      <c r="Q164" s="4"/>
    </row>
    <row r="165" customFormat="false" ht="12" hidden="false" customHeight="false" outlineLevel="0" collapsed="false">
      <c r="H165" s="4" t="n">
        <v>8.02</v>
      </c>
      <c r="I165" s="4" t="n">
        <v>24.70963</v>
      </c>
      <c r="J165" s="4" t="n">
        <v>11.09127</v>
      </c>
      <c r="K165" s="40" t="n">
        <f aca="false">H165/24</f>
        <v>0.334166666666667</v>
      </c>
      <c r="L165" s="4" t="n">
        <v>24.70963</v>
      </c>
      <c r="M165" s="4"/>
      <c r="N165" s="4"/>
      <c r="O165" s="4"/>
      <c r="P165" s="4"/>
      <c r="Q165" s="4"/>
    </row>
    <row r="166" customFormat="false" ht="12" hidden="false" customHeight="false" outlineLevel="0" collapsed="false">
      <c r="H166" s="4" t="n">
        <v>8.03</v>
      </c>
      <c r="I166" s="4" t="n">
        <v>24.74817</v>
      </c>
      <c r="J166" s="4" t="n">
        <v>11.24055</v>
      </c>
      <c r="K166" s="40" t="n">
        <f aca="false">H166/24</f>
        <v>0.334583333333333</v>
      </c>
      <c r="L166" s="4" t="n">
        <v>24.74817</v>
      </c>
      <c r="M166" s="4"/>
      <c r="N166" s="4"/>
      <c r="O166" s="4"/>
      <c r="P166" s="4"/>
      <c r="Q166" s="4"/>
    </row>
    <row r="167" customFormat="false" ht="12" hidden="false" customHeight="false" outlineLevel="0" collapsed="false">
      <c r="H167" s="4" t="n">
        <v>8.04</v>
      </c>
      <c r="I167" s="4" t="n">
        <v>24.78561</v>
      </c>
      <c r="J167" s="4" t="n">
        <v>11.3886</v>
      </c>
      <c r="K167" s="40" t="n">
        <f aca="false">H167/24</f>
        <v>0.335</v>
      </c>
      <c r="L167" s="4" t="n">
        <v>24.78561</v>
      </c>
      <c r="M167" s="4"/>
      <c r="N167" s="4"/>
      <c r="O167" s="4"/>
      <c r="P167" s="4"/>
      <c r="Q167" s="4"/>
    </row>
    <row r="168" customFormat="false" ht="12" hidden="false" customHeight="false" outlineLevel="0" collapsed="false">
      <c r="H168" s="4" t="n">
        <v>8.05</v>
      </c>
      <c r="I168" s="4" t="n">
        <v>24.8222</v>
      </c>
      <c r="J168" s="4" t="n">
        <v>11.53544</v>
      </c>
      <c r="K168" s="40" t="n">
        <f aca="false">H168/24</f>
        <v>0.335416666666667</v>
      </c>
      <c r="L168" s="4" t="n">
        <v>24.8222</v>
      </c>
      <c r="M168" s="4"/>
      <c r="N168" s="4"/>
      <c r="O168" s="4"/>
      <c r="P168" s="4"/>
      <c r="Q168" s="4"/>
    </row>
    <row r="169" customFormat="false" ht="12" hidden="false" customHeight="false" outlineLevel="0" collapsed="false">
      <c r="H169" s="4" t="n">
        <v>8.06</v>
      </c>
      <c r="I169" s="4" t="n">
        <v>24.85811</v>
      </c>
      <c r="J169" s="4" t="n">
        <v>11.68107</v>
      </c>
      <c r="K169" s="40" t="n">
        <f aca="false">H169/24</f>
        <v>0.335833333333333</v>
      </c>
      <c r="L169" s="4" t="n">
        <v>24.85811</v>
      </c>
      <c r="M169" s="4"/>
      <c r="N169" s="4"/>
      <c r="O169" s="4"/>
      <c r="P169" s="4"/>
      <c r="Q169" s="4"/>
    </row>
    <row r="170" customFormat="false" ht="12" hidden="false" customHeight="false" outlineLevel="0" collapsed="false">
      <c r="H170" s="4" t="n">
        <v>8.07</v>
      </c>
      <c r="I170" s="4" t="n">
        <v>24.89346</v>
      </c>
      <c r="J170" s="4" t="n">
        <v>11.8255</v>
      </c>
      <c r="K170" s="40" t="n">
        <f aca="false">H170/24</f>
        <v>0.33625</v>
      </c>
      <c r="L170" s="4" t="n">
        <v>24.89346</v>
      </c>
      <c r="M170" s="4"/>
      <c r="N170" s="4"/>
      <c r="O170" s="4"/>
      <c r="P170" s="4"/>
      <c r="Q170" s="4"/>
    </row>
    <row r="171" customFormat="false" ht="12" hidden="false" customHeight="false" outlineLevel="0" collapsed="false">
      <c r="H171" s="4" t="n">
        <v>8.08</v>
      </c>
      <c r="I171" s="4" t="n">
        <v>24.92832</v>
      </c>
      <c r="J171" s="4" t="n">
        <v>11.96873</v>
      </c>
      <c r="K171" s="40" t="n">
        <f aca="false">H171/24</f>
        <v>0.336666666666667</v>
      </c>
      <c r="L171" s="4" t="n">
        <v>24.92832</v>
      </c>
      <c r="M171" s="4"/>
      <c r="N171" s="4"/>
      <c r="O171" s="4"/>
      <c r="P171" s="4"/>
      <c r="Q171" s="4"/>
    </row>
    <row r="172" customFormat="false" ht="12" hidden="false" customHeight="false" outlineLevel="0" collapsed="false">
      <c r="H172" s="4" t="n">
        <v>8.09</v>
      </c>
      <c r="I172" s="4" t="n">
        <v>24.96275</v>
      </c>
      <c r="J172" s="4" t="n">
        <v>12.11077</v>
      </c>
      <c r="K172" s="40" t="n">
        <f aca="false">H172/24</f>
        <v>0.337083333333333</v>
      </c>
      <c r="L172" s="4" t="n">
        <v>24.96275</v>
      </c>
      <c r="M172" s="4"/>
      <c r="N172" s="4"/>
      <c r="O172" s="4"/>
      <c r="P172" s="4"/>
      <c r="Q172" s="4"/>
    </row>
    <row r="173" customFormat="false" ht="12" hidden="false" customHeight="false" outlineLevel="0" collapsed="false">
      <c r="H173" s="4" t="n">
        <v>8.1</v>
      </c>
      <c r="I173" s="4" t="n">
        <v>24.99679</v>
      </c>
      <c r="J173" s="4" t="n">
        <v>12.25163</v>
      </c>
      <c r="K173" s="40" t="n">
        <f aca="false">H173/24</f>
        <v>0.3375</v>
      </c>
      <c r="L173" s="4" t="n">
        <v>24.99679</v>
      </c>
      <c r="M173" s="4"/>
      <c r="N173" s="4"/>
      <c r="O173" s="4"/>
      <c r="P173" s="4"/>
      <c r="Q173" s="4"/>
    </row>
    <row r="174" customFormat="false" ht="12" hidden="false" customHeight="false" outlineLevel="0" collapsed="false">
      <c r="H174" s="4" t="n">
        <v>8.11</v>
      </c>
      <c r="I174" s="4" t="n">
        <v>25.03046</v>
      </c>
      <c r="J174" s="4" t="n">
        <v>12.39132</v>
      </c>
      <c r="K174" s="40" t="n">
        <f aca="false">H174/24</f>
        <v>0.337916666666667</v>
      </c>
      <c r="L174" s="4" t="n">
        <v>25.03046</v>
      </c>
      <c r="M174" s="4"/>
      <c r="N174" s="4"/>
      <c r="O174" s="4"/>
      <c r="P174" s="4"/>
      <c r="Q174" s="4"/>
    </row>
    <row r="175" customFormat="false" ht="12" hidden="false" customHeight="false" outlineLevel="0" collapsed="false">
      <c r="H175" s="4" t="n">
        <v>8.12</v>
      </c>
      <c r="I175" s="4" t="n">
        <v>25.06379</v>
      </c>
      <c r="J175" s="4" t="n">
        <v>12.52985</v>
      </c>
      <c r="K175" s="40" t="n">
        <f aca="false">H175/24</f>
        <v>0.338333333333333</v>
      </c>
      <c r="L175" s="4" t="n">
        <v>25.06379</v>
      </c>
      <c r="M175" s="4"/>
      <c r="N175" s="4"/>
      <c r="O175" s="4"/>
      <c r="P175" s="4"/>
      <c r="Q175" s="4"/>
    </row>
    <row r="176" customFormat="false" ht="12" hidden="false" customHeight="false" outlineLevel="0" collapsed="false">
      <c r="H176" s="4" t="n">
        <v>8.13</v>
      </c>
      <c r="I176" s="4" t="n">
        <v>25.09677</v>
      </c>
      <c r="J176" s="4" t="n">
        <v>12.66723</v>
      </c>
      <c r="K176" s="40" t="n">
        <f aca="false">H176/24</f>
        <v>0.33875</v>
      </c>
      <c r="L176" s="4" t="n">
        <v>25.09677</v>
      </c>
      <c r="M176" s="4"/>
      <c r="N176" s="4"/>
      <c r="O176" s="4"/>
      <c r="P176" s="4"/>
      <c r="Q176" s="4"/>
    </row>
    <row r="177" customFormat="false" ht="12" hidden="false" customHeight="false" outlineLevel="0" collapsed="false">
      <c r="H177" s="4" t="n">
        <v>8.14</v>
      </c>
      <c r="I177" s="4" t="n">
        <v>25.12943</v>
      </c>
      <c r="J177" s="4" t="n">
        <v>12.80346</v>
      </c>
      <c r="K177" s="40" t="n">
        <f aca="false">H177/24</f>
        <v>0.339166666666667</v>
      </c>
      <c r="L177" s="4" t="n">
        <v>25.12943</v>
      </c>
      <c r="M177" s="4"/>
      <c r="N177" s="4"/>
      <c r="O177" s="4"/>
      <c r="P177" s="4"/>
      <c r="Q177" s="4"/>
    </row>
    <row r="178" customFormat="false" ht="12" hidden="false" customHeight="false" outlineLevel="0" collapsed="false">
      <c r="H178" s="4" t="n">
        <v>8.15</v>
      </c>
      <c r="I178" s="4" t="n">
        <v>25.16177</v>
      </c>
      <c r="J178" s="4" t="n">
        <v>12.93855</v>
      </c>
      <c r="K178" s="40" t="n">
        <f aca="false">H178/24</f>
        <v>0.339583333333333</v>
      </c>
      <c r="L178" s="4" t="n">
        <v>25.16177</v>
      </c>
      <c r="M178" s="4"/>
      <c r="N178" s="4"/>
      <c r="O178" s="4"/>
      <c r="P178" s="4"/>
      <c r="Q178" s="4"/>
    </row>
    <row r="179" customFormat="false" ht="12" hidden="false" customHeight="false" outlineLevel="0" collapsed="false">
      <c r="H179" s="4" t="n">
        <v>8.16</v>
      </c>
      <c r="I179" s="4" t="n">
        <v>25.1938</v>
      </c>
      <c r="J179" s="4" t="n">
        <v>13.07252</v>
      </c>
      <c r="K179" s="40" t="n">
        <f aca="false">H179/24</f>
        <v>0.34</v>
      </c>
      <c r="L179" s="4" t="n">
        <v>25.1938</v>
      </c>
      <c r="M179" s="4"/>
      <c r="N179" s="4"/>
      <c r="O179" s="4"/>
      <c r="P179" s="4"/>
      <c r="Q179" s="4"/>
    </row>
    <row r="180" customFormat="false" ht="12" hidden="false" customHeight="false" outlineLevel="0" collapsed="false">
      <c r="H180" s="4" t="n">
        <v>8.17</v>
      </c>
      <c r="I180" s="4" t="n">
        <v>25.22552</v>
      </c>
      <c r="J180" s="4" t="n">
        <v>13.20537</v>
      </c>
      <c r="K180" s="40" t="n">
        <f aca="false">H180/24</f>
        <v>0.340416666666667</v>
      </c>
      <c r="L180" s="4" t="n">
        <v>25.22552</v>
      </c>
      <c r="M180" s="4"/>
      <c r="N180" s="4"/>
      <c r="O180" s="4"/>
      <c r="P180" s="4"/>
      <c r="Q180" s="4"/>
    </row>
    <row r="181" customFormat="false" ht="12" hidden="false" customHeight="false" outlineLevel="0" collapsed="false">
      <c r="H181" s="4" t="n">
        <v>8.18</v>
      </c>
      <c r="I181" s="4" t="n">
        <v>25.25693</v>
      </c>
      <c r="J181" s="4" t="n">
        <v>13.33711</v>
      </c>
      <c r="K181" s="40" t="n">
        <f aca="false">H181/24</f>
        <v>0.340833333333333</v>
      </c>
      <c r="L181" s="4" t="n">
        <v>25.25693</v>
      </c>
      <c r="M181" s="4"/>
      <c r="N181" s="4"/>
      <c r="O181" s="4"/>
      <c r="P181" s="4"/>
      <c r="Q181" s="4"/>
    </row>
    <row r="182" customFormat="false" ht="12" hidden="false" customHeight="false" outlineLevel="0" collapsed="false">
      <c r="H182" s="4" t="n">
        <v>8.19</v>
      </c>
      <c r="I182" s="4" t="n">
        <v>25.28804</v>
      </c>
      <c r="J182" s="4" t="n">
        <v>13.46775</v>
      </c>
      <c r="K182" s="40" t="n">
        <f aca="false">H182/24</f>
        <v>0.34125</v>
      </c>
      <c r="L182" s="4" t="n">
        <v>25.28804</v>
      </c>
      <c r="M182" s="4"/>
      <c r="N182" s="4"/>
      <c r="O182" s="4"/>
      <c r="P182" s="4"/>
      <c r="Q182" s="4"/>
    </row>
    <row r="183" customFormat="false" ht="12" hidden="false" customHeight="false" outlineLevel="0" collapsed="false">
      <c r="H183" s="4" t="n">
        <v>8.2</v>
      </c>
      <c r="I183" s="4" t="n">
        <v>25.31885</v>
      </c>
      <c r="J183" s="4" t="n">
        <v>13.59731</v>
      </c>
      <c r="K183" s="40" t="n">
        <f aca="false">H183/24</f>
        <v>0.341666666666667</v>
      </c>
      <c r="L183" s="4" t="n">
        <v>25.31885</v>
      </c>
      <c r="M183" s="4"/>
      <c r="N183" s="4"/>
      <c r="O183" s="4"/>
      <c r="P183" s="4"/>
      <c r="Q183" s="4"/>
    </row>
    <row r="184" customFormat="false" ht="12" hidden="false" customHeight="false" outlineLevel="0" collapsed="false">
      <c r="H184" s="4" t="n">
        <v>8.21</v>
      </c>
      <c r="I184" s="4" t="n">
        <v>25.34937</v>
      </c>
      <c r="J184" s="4" t="n">
        <v>13.72577</v>
      </c>
      <c r="K184" s="40" t="n">
        <f aca="false">H184/24</f>
        <v>0.342083333333333</v>
      </c>
      <c r="L184" s="4" t="n">
        <v>25.34937</v>
      </c>
      <c r="M184" s="4"/>
      <c r="N184" s="4"/>
      <c r="O184" s="4"/>
      <c r="P184" s="4"/>
      <c r="Q184" s="4"/>
    </row>
    <row r="185" customFormat="false" ht="12" hidden="false" customHeight="false" outlineLevel="0" collapsed="false">
      <c r="H185" s="4" t="n">
        <v>8.22</v>
      </c>
      <c r="I185" s="4" t="n">
        <v>25.37959</v>
      </c>
      <c r="J185" s="4" t="n">
        <v>13.85317</v>
      </c>
      <c r="K185" s="40" t="n">
        <f aca="false">H185/24</f>
        <v>0.3425</v>
      </c>
      <c r="L185" s="4" t="n">
        <v>25.37959</v>
      </c>
      <c r="M185" s="4"/>
      <c r="N185" s="4"/>
      <c r="O185" s="4"/>
      <c r="P185" s="4"/>
      <c r="Q185" s="4"/>
    </row>
    <row r="186" customFormat="false" ht="12" hidden="false" customHeight="false" outlineLevel="0" collapsed="false">
      <c r="H186" s="4" t="n">
        <v>8.23</v>
      </c>
      <c r="I186" s="4" t="n">
        <v>25.40952</v>
      </c>
      <c r="J186" s="4" t="n">
        <v>13.9795</v>
      </c>
      <c r="K186" s="40" t="n">
        <f aca="false">H186/24</f>
        <v>0.342916666666667</v>
      </c>
      <c r="L186" s="4" t="n">
        <v>25.40952</v>
      </c>
      <c r="M186" s="4"/>
      <c r="N186" s="4"/>
      <c r="O186" s="4"/>
      <c r="P186" s="4"/>
      <c r="Q186" s="4"/>
    </row>
    <row r="187" customFormat="false" ht="12" hidden="false" customHeight="false" outlineLevel="0" collapsed="false">
      <c r="H187" s="4" t="n">
        <v>8.24</v>
      </c>
      <c r="I187" s="4" t="n">
        <v>25.43917</v>
      </c>
      <c r="J187" s="4" t="n">
        <v>14.10477</v>
      </c>
      <c r="K187" s="40" t="n">
        <f aca="false">H187/24</f>
        <v>0.343333333333333</v>
      </c>
      <c r="L187" s="4" t="n">
        <v>25.43917</v>
      </c>
      <c r="M187" s="4"/>
      <c r="N187" s="4"/>
      <c r="O187" s="4"/>
      <c r="P187" s="4"/>
      <c r="Q187" s="4"/>
    </row>
    <row r="188" customFormat="false" ht="12" hidden="false" customHeight="false" outlineLevel="0" collapsed="false">
      <c r="H188" s="4" t="n">
        <v>8.25</v>
      </c>
      <c r="I188" s="4" t="n">
        <v>25.46853</v>
      </c>
      <c r="J188" s="4" t="n">
        <v>14.229</v>
      </c>
      <c r="K188" s="40" t="n">
        <f aca="false">H188/24</f>
        <v>0.34375</v>
      </c>
      <c r="L188" s="4" t="n">
        <v>25.46853</v>
      </c>
      <c r="M188" s="4"/>
      <c r="N188" s="4"/>
      <c r="O188" s="4"/>
      <c r="P188" s="4"/>
      <c r="Q188" s="4"/>
    </row>
    <row r="189" customFormat="false" ht="12" hidden="false" customHeight="false" outlineLevel="0" collapsed="false">
      <c r="H189" s="4" t="n">
        <v>8.26</v>
      </c>
      <c r="I189" s="4" t="n">
        <v>25.49762</v>
      </c>
      <c r="J189" s="4" t="n">
        <v>14.35218</v>
      </c>
      <c r="K189" s="40" t="n">
        <f aca="false">H189/24</f>
        <v>0.344166666666667</v>
      </c>
      <c r="L189" s="4" t="n">
        <v>25.49762</v>
      </c>
      <c r="M189" s="4"/>
      <c r="N189" s="4"/>
      <c r="O189" s="4"/>
      <c r="P189" s="4"/>
      <c r="Q189" s="4"/>
    </row>
    <row r="190" customFormat="false" ht="12" hidden="false" customHeight="false" outlineLevel="0" collapsed="false">
      <c r="H190" s="4" t="n">
        <v>8.27</v>
      </c>
      <c r="I190" s="4" t="n">
        <v>25.52642</v>
      </c>
      <c r="J190" s="4" t="n">
        <v>14.47433</v>
      </c>
      <c r="K190" s="40" t="n">
        <f aca="false">H190/24</f>
        <v>0.344583333333333</v>
      </c>
      <c r="L190" s="4" t="n">
        <v>25.52642</v>
      </c>
      <c r="M190" s="4"/>
      <c r="N190" s="4"/>
      <c r="O190" s="4"/>
      <c r="P190" s="4"/>
      <c r="Q190" s="4"/>
    </row>
    <row r="191" customFormat="false" ht="12" hidden="false" customHeight="false" outlineLevel="0" collapsed="false">
      <c r="H191" s="4" t="n">
        <v>8.28</v>
      </c>
      <c r="I191" s="4" t="n">
        <v>25.55495</v>
      </c>
      <c r="J191" s="4" t="n">
        <v>14.59546</v>
      </c>
      <c r="K191" s="40" t="n">
        <f aca="false">H191/24</f>
        <v>0.345</v>
      </c>
      <c r="L191" s="4" t="n">
        <v>25.55495</v>
      </c>
      <c r="M191" s="4"/>
      <c r="N191" s="4"/>
      <c r="O191" s="4"/>
      <c r="P191" s="4"/>
      <c r="Q191" s="4"/>
    </row>
    <row r="192" customFormat="false" ht="12" hidden="false" customHeight="false" outlineLevel="0" collapsed="false">
      <c r="H192" s="4" t="n">
        <v>8.29</v>
      </c>
      <c r="I192" s="4" t="n">
        <v>25.5832</v>
      </c>
      <c r="J192" s="4" t="n">
        <v>14.71558</v>
      </c>
      <c r="K192" s="40" t="n">
        <f aca="false">H192/24</f>
        <v>0.345416666666667</v>
      </c>
      <c r="L192" s="4" t="n">
        <v>25.5832</v>
      </c>
      <c r="M192" s="4"/>
      <c r="N192" s="4"/>
      <c r="O192" s="4"/>
      <c r="P192" s="4"/>
      <c r="Q192" s="4"/>
    </row>
    <row r="193" customFormat="false" ht="12" hidden="false" customHeight="false" outlineLevel="0" collapsed="false">
      <c r="H193" s="4" t="n">
        <v>8.3</v>
      </c>
      <c r="I193" s="4" t="n">
        <v>25.61119</v>
      </c>
      <c r="J193" s="4" t="n">
        <v>14.83469</v>
      </c>
      <c r="K193" s="40" t="n">
        <f aca="false">H193/24</f>
        <v>0.345833333333333</v>
      </c>
      <c r="L193" s="4" t="n">
        <v>25.61119</v>
      </c>
      <c r="M193" s="4"/>
      <c r="N193" s="4"/>
      <c r="O193" s="4"/>
      <c r="P193" s="4"/>
      <c r="Q193" s="4"/>
    </row>
    <row r="194" customFormat="false" ht="12" hidden="false" customHeight="false" outlineLevel="0" collapsed="false">
      <c r="H194" s="4" t="n">
        <v>8.31</v>
      </c>
      <c r="I194" s="4" t="n">
        <v>25.6389</v>
      </c>
      <c r="J194" s="4" t="n">
        <v>14.9528</v>
      </c>
      <c r="K194" s="40" t="n">
        <f aca="false">H194/24</f>
        <v>0.34625</v>
      </c>
      <c r="L194" s="4" t="n">
        <v>25.6389</v>
      </c>
      <c r="M194" s="4"/>
      <c r="N194" s="4"/>
      <c r="O194" s="4"/>
      <c r="P194" s="4"/>
      <c r="Q194" s="4"/>
    </row>
    <row r="195" customFormat="false" ht="12" hidden="false" customHeight="false" outlineLevel="0" collapsed="false">
      <c r="H195" s="4" t="n">
        <v>8.32</v>
      </c>
      <c r="I195" s="4" t="n">
        <v>25.66636</v>
      </c>
      <c r="J195" s="4" t="n">
        <v>15.06992</v>
      </c>
      <c r="K195" s="40" t="n">
        <f aca="false">H195/24</f>
        <v>0.346666666666667</v>
      </c>
      <c r="L195" s="4" t="n">
        <v>25.66636</v>
      </c>
      <c r="M195" s="4"/>
      <c r="N195" s="4"/>
      <c r="O195" s="4"/>
      <c r="P195" s="4"/>
      <c r="Q195" s="4"/>
    </row>
    <row r="196" customFormat="false" ht="12" hidden="false" customHeight="false" outlineLevel="0" collapsed="false">
      <c r="H196" s="4" t="n">
        <v>8.33</v>
      </c>
      <c r="I196" s="4" t="n">
        <v>25.69354</v>
      </c>
      <c r="J196" s="4" t="n">
        <v>15.18605</v>
      </c>
      <c r="K196" s="40" t="n">
        <f aca="false">H196/24</f>
        <v>0.347083333333333</v>
      </c>
      <c r="L196" s="4" t="n">
        <v>25.69354</v>
      </c>
      <c r="M196" s="4"/>
      <c r="N196" s="4"/>
      <c r="O196" s="4"/>
      <c r="P196" s="4"/>
      <c r="Q196" s="4"/>
    </row>
    <row r="197" customFormat="false" ht="12" hidden="false" customHeight="false" outlineLevel="0" collapsed="false">
      <c r="H197" s="4" t="n">
        <v>8.34</v>
      </c>
      <c r="I197" s="4" t="n">
        <v>25.72047</v>
      </c>
      <c r="J197" s="4" t="n">
        <v>15.30121</v>
      </c>
      <c r="K197" s="40" t="n">
        <f aca="false">H197/24</f>
        <v>0.3475</v>
      </c>
      <c r="L197" s="4" t="n">
        <v>25.72047</v>
      </c>
      <c r="M197" s="4"/>
      <c r="N197" s="4"/>
      <c r="O197" s="4"/>
      <c r="P197" s="4"/>
      <c r="Q197" s="4"/>
    </row>
    <row r="198" customFormat="false" ht="12" hidden="false" customHeight="false" outlineLevel="0" collapsed="false">
      <c r="H198" s="4" t="n">
        <v>8.35</v>
      </c>
      <c r="I198" s="4" t="n">
        <v>25.74714</v>
      </c>
      <c r="J198" s="4" t="n">
        <v>15.4154</v>
      </c>
      <c r="K198" s="40" t="n">
        <f aca="false">H198/24</f>
        <v>0.347916666666667</v>
      </c>
      <c r="L198" s="4" t="n">
        <v>25.74714</v>
      </c>
      <c r="M198" s="4"/>
      <c r="N198" s="4"/>
      <c r="O198" s="4"/>
      <c r="P198" s="4"/>
      <c r="Q198" s="4"/>
    </row>
    <row r="199" customFormat="false" ht="12" hidden="false" customHeight="false" outlineLevel="0" collapsed="false">
      <c r="H199" s="4" t="n">
        <v>8.36</v>
      </c>
      <c r="I199" s="4" t="n">
        <v>25.77356</v>
      </c>
      <c r="J199" s="4" t="n">
        <v>15.52864</v>
      </c>
      <c r="K199" s="40" t="n">
        <f aca="false">H199/24</f>
        <v>0.348333333333333</v>
      </c>
      <c r="L199" s="4" t="n">
        <v>25.77356</v>
      </c>
      <c r="M199" s="4"/>
      <c r="N199" s="4"/>
      <c r="O199" s="4"/>
      <c r="P199" s="4"/>
      <c r="Q199" s="4"/>
    </row>
    <row r="200" customFormat="false" ht="12" hidden="false" customHeight="false" outlineLevel="0" collapsed="false">
      <c r="H200" s="4" t="n">
        <v>8.37</v>
      </c>
      <c r="I200" s="4" t="n">
        <v>25.79972</v>
      </c>
      <c r="J200" s="4" t="n">
        <v>15.64092</v>
      </c>
      <c r="K200" s="40" t="n">
        <f aca="false">H200/24</f>
        <v>0.34875</v>
      </c>
      <c r="L200" s="4" t="n">
        <v>25.79972</v>
      </c>
      <c r="M200" s="4"/>
      <c r="N200" s="4"/>
      <c r="O200" s="4"/>
      <c r="P200" s="4"/>
      <c r="Q200" s="4"/>
    </row>
    <row r="201" customFormat="false" ht="12" hidden="false" customHeight="false" outlineLevel="0" collapsed="false">
      <c r="H201" s="4" t="n">
        <v>8.38</v>
      </c>
      <c r="I201" s="4" t="n">
        <v>25.82563</v>
      </c>
      <c r="J201" s="4" t="n">
        <v>15.75226</v>
      </c>
      <c r="K201" s="40" t="n">
        <f aca="false">H201/24</f>
        <v>0.349166666666667</v>
      </c>
      <c r="L201" s="4" t="n">
        <v>25.82563</v>
      </c>
      <c r="M201" s="4"/>
      <c r="N201" s="4"/>
      <c r="O201" s="4"/>
      <c r="P201" s="4"/>
      <c r="Q201" s="4"/>
    </row>
    <row r="202" customFormat="false" ht="12" hidden="false" customHeight="false" outlineLevel="0" collapsed="false">
      <c r="H202" s="4" t="n">
        <v>8.39</v>
      </c>
      <c r="I202" s="4" t="n">
        <v>25.85129</v>
      </c>
      <c r="J202" s="4" t="n">
        <v>15.86266</v>
      </c>
      <c r="K202" s="40" t="n">
        <f aca="false">H202/24</f>
        <v>0.349583333333333</v>
      </c>
      <c r="L202" s="4" t="n">
        <v>25.85129</v>
      </c>
      <c r="M202" s="4"/>
      <c r="N202" s="4"/>
      <c r="O202" s="4"/>
      <c r="P202" s="4"/>
      <c r="Q202" s="4"/>
    </row>
    <row r="203" customFormat="false" ht="12" hidden="false" customHeight="false" outlineLevel="0" collapsed="false">
      <c r="H203" s="4" t="n">
        <v>8.4</v>
      </c>
      <c r="I203" s="4" t="n">
        <v>25.87671</v>
      </c>
      <c r="J203" s="4" t="n">
        <v>15.97213</v>
      </c>
      <c r="K203" s="40" t="n">
        <f aca="false">H203/24</f>
        <v>0.35</v>
      </c>
      <c r="L203" s="4" t="n">
        <v>25.87671</v>
      </c>
      <c r="M203" s="4"/>
      <c r="N203" s="4"/>
      <c r="O203" s="4"/>
      <c r="P203" s="4"/>
      <c r="Q203" s="4"/>
    </row>
    <row r="204" customFormat="false" ht="12" hidden="false" customHeight="false" outlineLevel="0" collapsed="false">
      <c r="H204" s="4" t="n">
        <v>8.41</v>
      </c>
      <c r="I204" s="4" t="n">
        <v>25.90189</v>
      </c>
      <c r="J204" s="4" t="n">
        <v>16.08068</v>
      </c>
      <c r="K204" s="40" t="n">
        <f aca="false">H204/24</f>
        <v>0.350416666666667</v>
      </c>
      <c r="L204" s="4" t="n">
        <v>25.90189</v>
      </c>
      <c r="M204" s="4"/>
      <c r="N204" s="4"/>
      <c r="O204" s="4"/>
      <c r="P204" s="4"/>
      <c r="Q204" s="4"/>
    </row>
    <row r="205" customFormat="false" ht="12" hidden="false" customHeight="false" outlineLevel="0" collapsed="false">
      <c r="H205" s="4" t="n">
        <v>8.42</v>
      </c>
      <c r="I205" s="4" t="n">
        <v>25.92682</v>
      </c>
      <c r="J205" s="4" t="n">
        <v>16.18832</v>
      </c>
      <c r="K205" s="40" t="n">
        <f aca="false">H205/24</f>
        <v>0.350833333333333</v>
      </c>
      <c r="L205" s="4" t="n">
        <v>25.92682</v>
      </c>
      <c r="M205" s="4"/>
      <c r="N205" s="4"/>
      <c r="O205" s="4"/>
      <c r="P205" s="4"/>
      <c r="Q205" s="4"/>
    </row>
    <row r="206" customFormat="false" ht="12" hidden="false" customHeight="false" outlineLevel="0" collapsed="false">
      <c r="H206" s="4" t="n">
        <v>8.43</v>
      </c>
      <c r="I206" s="4" t="n">
        <v>25.95151</v>
      </c>
      <c r="J206" s="4" t="n">
        <v>16.29505</v>
      </c>
      <c r="K206" s="40" t="n">
        <f aca="false">H206/24</f>
        <v>0.35125</v>
      </c>
      <c r="L206" s="4" t="n">
        <v>25.95151</v>
      </c>
      <c r="M206" s="4"/>
      <c r="N206" s="4"/>
      <c r="O206" s="4"/>
      <c r="P206" s="4"/>
      <c r="Q206" s="4"/>
    </row>
    <row r="207" customFormat="false" ht="12" hidden="false" customHeight="false" outlineLevel="0" collapsed="false">
      <c r="H207" s="4" t="n">
        <v>8.44</v>
      </c>
      <c r="I207" s="4" t="n">
        <v>25.97597</v>
      </c>
      <c r="J207" s="4" t="n">
        <v>16.40088</v>
      </c>
      <c r="K207" s="40" t="n">
        <f aca="false">H207/24</f>
        <v>0.351666666666667</v>
      </c>
      <c r="L207" s="4" t="n">
        <v>25.97597</v>
      </c>
      <c r="M207" s="4"/>
      <c r="N207" s="4"/>
      <c r="O207" s="4"/>
      <c r="P207" s="4"/>
      <c r="Q207" s="4"/>
    </row>
    <row r="208" customFormat="false" ht="12" hidden="false" customHeight="false" outlineLevel="0" collapsed="false">
      <c r="H208" s="4" t="n">
        <v>8.45</v>
      </c>
      <c r="I208" s="4" t="n">
        <v>26.00019</v>
      </c>
      <c r="J208" s="4" t="n">
        <v>16.50582</v>
      </c>
      <c r="K208" s="40" t="n">
        <f aca="false">H208/24</f>
        <v>0.352083333333333</v>
      </c>
      <c r="L208" s="4" t="n">
        <v>26.00019</v>
      </c>
      <c r="M208" s="4"/>
      <c r="N208" s="4"/>
      <c r="O208" s="4"/>
      <c r="P208" s="4"/>
      <c r="Q208" s="4"/>
    </row>
    <row r="209" customFormat="false" ht="12" hidden="false" customHeight="false" outlineLevel="0" collapsed="false">
      <c r="H209" s="4" t="n">
        <v>8.46</v>
      </c>
      <c r="I209" s="4" t="n">
        <v>26.02418</v>
      </c>
      <c r="J209" s="4" t="n">
        <v>16.60988</v>
      </c>
      <c r="K209" s="40" t="n">
        <f aca="false">H209/24</f>
        <v>0.3525</v>
      </c>
      <c r="L209" s="4" t="n">
        <v>26.02418</v>
      </c>
      <c r="M209" s="4"/>
      <c r="N209" s="4"/>
      <c r="O209" s="4"/>
      <c r="P209" s="4"/>
      <c r="Q209" s="4"/>
    </row>
    <row r="210" customFormat="false" ht="12" hidden="false" customHeight="false" outlineLevel="0" collapsed="false">
      <c r="H210" s="4" t="n">
        <v>8.47</v>
      </c>
      <c r="I210" s="4" t="n">
        <v>26.04794</v>
      </c>
      <c r="J210" s="4" t="n">
        <v>16.71305</v>
      </c>
      <c r="K210" s="40" t="n">
        <f aca="false">H210/24</f>
        <v>0.352916666666667</v>
      </c>
      <c r="L210" s="4" t="n">
        <v>26.04794</v>
      </c>
      <c r="M210" s="4"/>
      <c r="N210" s="4"/>
      <c r="O210" s="4"/>
      <c r="P210" s="4"/>
      <c r="Q210" s="4"/>
    </row>
    <row r="211" customFormat="false" ht="12" hidden="false" customHeight="false" outlineLevel="0" collapsed="false">
      <c r="H211" s="4" t="n">
        <v>8.48</v>
      </c>
      <c r="I211" s="4" t="n">
        <v>26.07148</v>
      </c>
      <c r="J211" s="4" t="n">
        <v>16.81536</v>
      </c>
      <c r="K211" s="40" t="n">
        <f aca="false">H211/24</f>
        <v>0.353333333333333</v>
      </c>
      <c r="L211" s="4" t="n">
        <v>26.07148</v>
      </c>
      <c r="M211" s="4"/>
      <c r="N211" s="4"/>
      <c r="O211" s="4"/>
      <c r="P211" s="4"/>
      <c r="Q211" s="4"/>
    </row>
    <row r="212" customFormat="false" ht="12" hidden="false" customHeight="false" outlineLevel="0" collapsed="false">
      <c r="H212" s="4" t="n">
        <v>8.49</v>
      </c>
      <c r="I212" s="4" t="n">
        <v>26.09479</v>
      </c>
      <c r="J212" s="4" t="n">
        <v>16.9168</v>
      </c>
      <c r="K212" s="40" t="n">
        <f aca="false">H212/24</f>
        <v>0.35375</v>
      </c>
      <c r="L212" s="4" t="n">
        <v>26.09479</v>
      </c>
      <c r="M212" s="4"/>
      <c r="N212" s="4"/>
      <c r="O212" s="4"/>
      <c r="P212" s="4"/>
      <c r="Q212" s="4"/>
    </row>
    <row r="213" customFormat="false" ht="12" hidden="false" customHeight="false" outlineLevel="0" collapsed="false">
      <c r="H213" s="4" t="n">
        <v>8.5</v>
      </c>
      <c r="I213" s="4" t="n">
        <v>26.11787</v>
      </c>
      <c r="J213" s="4" t="n">
        <v>17.01739</v>
      </c>
      <c r="K213" s="40" t="n">
        <f aca="false">H213/24</f>
        <v>0.354166666666667</v>
      </c>
      <c r="L213" s="4" t="n">
        <v>26.11787</v>
      </c>
      <c r="M213" s="4"/>
      <c r="N213" s="4"/>
      <c r="O213" s="4"/>
      <c r="P213" s="4"/>
      <c r="Q213" s="4"/>
    </row>
    <row r="214" customFormat="false" ht="12" hidden="false" customHeight="false" outlineLevel="0" collapsed="false">
      <c r="H214" s="4" t="n">
        <v>8.51</v>
      </c>
      <c r="I214" s="4" t="n">
        <v>26.14073</v>
      </c>
      <c r="J214" s="4" t="n">
        <v>17.11713</v>
      </c>
      <c r="K214" s="40" t="n">
        <f aca="false">H214/24</f>
        <v>0.354583333333333</v>
      </c>
      <c r="L214" s="4" t="n">
        <v>26.14073</v>
      </c>
      <c r="M214" s="4"/>
      <c r="N214" s="4"/>
      <c r="O214" s="4"/>
      <c r="P214" s="4"/>
      <c r="Q214" s="4"/>
    </row>
    <row r="215" customFormat="false" ht="12" hidden="false" customHeight="false" outlineLevel="0" collapsed="false">
      <c r="H215" s="4" t="n">
        <v>8.52</v>
      </c>
      <c r="I215" s="4" t="n">
        <v>26.16338</v>
      </c>
      <c r="J215" s="4" t="n">
        <v>17.21602</v>
      </c>
      <c r="K215" s="40" t="n">
        <f aca="false">H215/24</f>
        <v>0.355</v>
      </c>
      <c r="L215" s="4" t="n">
        <v>26.16338</v>
      </c>
      <c r="M215" s="4"/>
      <c r="N215" s="4"/>
      <c r="O215" s="4"/>
      <c r="P215" s="4"/>
      <c r="Q215" s="4"/>
    </row>
    <row r="216" customFormat="false" ht="12" hidden="false" customHeight="false" outlineLevel="0" collapsed="false">
      <c r="H216" s="4" t="n">
        <v>8.53</v>
      </c>
      <c r="I216" s="4" t="n">
        <v>26.1858</v>
      </c>
      <c r="J216" s="4" t="n">
        <v>17.31408</v>
      </c>
      <c r="K216" s="40" t="n">
        <f aca="false">H216/24</f>
        <v>0.355416666666667</v>
      </c>
      <c r="L216" s="4" t="n">
        <v>26.1858</v>
      </c>
      <c r="M216" s="4"/>
      <c r="N216" s="4"/>
      <c r="O216" s="4"/>
      <c r="P216" s="4"/>
      <c r="Q216" s="4"/>
    </row>
    <row r="217" customFormat="false" ht="12" hidden="false" customHeight="false" outlineLevel="0" collapsed="false">
      <c r="H217" s="4" t="n">
        <v>8.54</v>
      </c>
      <c r="I217" s="4" t="n">
        <v>26.20802</v>
      </c>
      <c r="J217" s="4" t="n">
        <v>17.41131</v>
      </c>
      <c r="K217" s="40" t="n">
        <f aca="false">H217/24</f>
        <v>0.355833333333333</v>
      </c>
      <c r="L217" s="4" t="n">
        <v>26.20802</v>
      </c>
      <c r="M217" s="4"/>
      <c r="N217" s="4"/>
      <c r="O217" s="4"/>
      <c r="P217" s="4"/>
      <c r="Q217" s="4"/>
    </row>
    <row r="218" customFormat="false" ht="12" hidden="false" customHeight="false" outlineLevel="0" collapsed="false">
      <c r="H218" s="4" t="n">
        <v>8.55</v>
      </c>
      <c r="I218" s="4" t="n">
        <v>26.23001</v>
      </c>
      <c r="J218" s="4" t="n">
        <v>17.50772</v>
      </c>
      <c r="K218" s="40" t="n">
        <f aca="false">H218/24</f>
        <v>0.35625</v>
      </c>
      <c r="L218" s="4" t="n">
        <v>26.23001</v>
      </c>
      <c r="M218" s="4"/>
      <c r="N218" s="4"/>
      <c r="O218" s="4"/>
      <c r="P218" s="4"/>
      <c r="Q218" s="4"/>
    </row>
    <row r="219" customFormat="false" ht="12" hidden="false" customHeight="false" outlineLevel="0" collapsed="false">
      <c r="H219" s="4" t="n">
        <v>8.56</v>
      </c>
      <c r="I219" s="4" t="n">
        <v>26.2518</v>
      </c>
      <c r="J219" s="4" t="n">
        <v>17.60331</v>
      </c>
      <c r="K219" s="40" t="n">
        <f aca="false">H219/24</f>
        <v>0.356666666666667</v>
      </c>
      <c r="L219" s="4" t="n">
        <v>26.2518</v>
      </c>
      <c r="M219" s="4"/>
      <c r="N219" s="4"/>
      <c r="O219" s="4"/>
      <c r="P219" s="4"/>
      <c r="Q219" s="4"/>
    </row>
    <row r="220" customFormat="false" ht="12" hidden="false" customHeight="false" outlineLevel="0" collapsed="false">
      <c r="H220" s="4" t="n">
        <v>8.57</v>
      </c>
      <c r="I220" s="4" t="n">
        <v>26.27338</v>
      </c>
      <c r="J220" s="4" t="n">
        <v>17.69809</v>
      </c>
      <c r="K220" s="40" t="n">
        <f aca="false">H220/24</f>
        <v>0.357083333333333</v>
      </c>
      <c r="L220" s="4" t="n">
        <v>26.27338</v>
      </c>
      <c r="M220" s="4"/>
      <c r="N220" s="4"/>
      <c r="O220" s="4"/>
      <c r="P220" s="4"/>
      <c r="Q220" s="4"/>
    </row>
    <row r="221" customFormat="false" ht="12" hidden="false" customHeight="false" outlineLevel="0" collapsed="false">
      <c r="H221" s="4" t="n">
        <v>8.58</v>
      </c>
      <c r="I221" s="4" t="n">
        <v>26.29475</v>
      </c>
      <c r="J221" s="4" t="n">
        <v>17.79207</v>
      </c>
      <c r="K221" s="40" t="n">
        <f aca="false">H221/24</f>
        <v>0.3575</v>
      </c>
      <c r="L221" s="4" t="n">
        <v>26.29475</v>
      </c>
      <c r="M221" s="4"/>
      <c r="N221" s="4"/>
      <c r="O221" s="4"/>
      <c r="P221" s="4"/>
      <c r="Q221" s="4"/>
    </row>
    <row r="222" customFormat="false" ht="12" hidden="false" customHeight="false" outlineLevel="0" collapsed="false">
      <c r="H222" s="4" t="n">
        <v>8.59</v>
      </c>
      <c r="I222" s="4" t="n">
        <v>26.31592</v>
      </c>
      <c r="J222" s="4" t="n">
        <v>17.88526</v>
      </c>
      <c r="K222" s="40" t="n">
        <f aca="false">H222/24</f>
        <v>0.357916666666667</v>
      </c>
      <c r="L222" s="4" t="n">
        <v>26.31592</v>
      </c>
      <c r="M222" s="4"/>
      <c r="N222" s="4"/>
      <c r="O222" s="4"/>
      <c r="P222" s="4"/>
      <c r="Q222" s="4"/>
    </row>
    <row r="223" customFormat="false" ht="12" hidden="false" customHeight="false" outlineLevel="0" collapsed="false">
      <c r="H223" s="4" t="n">
        <v>8.6</v>
      </c>
      <c r="I223" s="4" t="n">
        <v>26.33689</v>
      </c>
      <c r="J223" s="4" t="n">
        <v>17.97765</v>
      </c>
      <c r="K223" s="40" t="n">
        <f aca="false">H223/24</f>
        <v>0.358333333333333</v>
      </c>
      <c r="L223" s="4" t="n">
        <v>26.33689</v>
      </c>
      <c r="M223" s="4"/>
      <c r="N223" s="4"/>
      <c r="O223" s="4"/>
      <c r="P223" s="4"/>
      <c r="Q223" s="4"/>
    </row>
    <row r="224" customFormat="false" ht="12" hidden="false" customHeight="false" outlineLevel="0" collapsed="false">
      <c r="H224" s="4" t="n">
        <v>8.61</v>
      </c>
      <c r="I224" s="4" t="n">
        <v>26.35765</v>
      </c>
      <c r="J224" s="4" t="n">
        <v>18.06927</v>
      </c>
      <c r="K224" s="40" t="n">
        <f aca="false">H224/24</f>
        <v>0.35875</v>
      </c>
      <c r="L224" s="4" t="n">
        <v>26.35765</v>
      </c>
      <c r="M224" s="4"/>
      <c r="N224" s="4"/>
      <c r="O224" s="4"/>
      <c r="P224" s="4"/>
      <c r="Q224" s="4"/>
    </row>
    <row r="225" customFormat="false" ht="12" hidden="false" customHeight="false" outlineLevel="0" collapsed="false">
      <c r="H225" s="4" t="n">
        <v>8.62</v>
      </c>
      <c r="I225" s="4" t="n">
        <v>26.37821</v>
      </c>
      <c r="J225" s="4" t="n">
        <v>18.1601</v>
      </c>
      <c r="K225" s="40" t="n">
        <f aca="false">H225/24</f>
        <v>0.359166666666667</v>
      </c>
      <c r="L225" s="4" t="n">
        <v>26.37821</v>
      </c>
      <c r="M225" s="4"/>
      <c r="N225" s="4"/>
      <c r="O225" s="4"/>
      <c r="P225" s="4"/>
      <c r="Q225" s="4"/>
    </row>
    <row r="226" customFormat="false" ht="12" hidden="false" customHeight="false" outlineLevel="0" collapsed="false">
      <c r="H226" s="4" t="n">
        <v>8.63</v>
      </c>
      <c r="I226" s="4" t="n">
        <v>26.39858</v>
      </c>
      <c r="J226" s="4" t="n">
        <v>18.25017</v>
      </c>
      <c r="K226" s="40" t="n">
        <f aca="false">H226/24</f>
        <v>0.359583333333333</v>
      </c>
      <c r="L226" s="4" t="n">
        <v>26.39858</v>
      </c>
      <c r="M226" s="4"/>
      <c r="N226" s="4"/>
      <c r="O226" s="4"/>
      <c r="P226" s="4"/>
      <c r="Q226" s="4"/>
    </row>
    <row r="227" customFormat="false" ht="12" hidden="false" customHeight="false" outlineLevel="0" collapsed="false">
      <c r="H227" s="4" t="n">
        <v>8.64</v>
      </c>
      <c r="I227" s="4" t="n">
        <v>26.41875</v>
      </c>
      <c r="J227" s="4" t="n">
        <v>18.33947</v>
      </c>
      <c r="K227" s="40" t="n">
        <f aca="false">H227/24</f>
        <v>0.36</v>
      </c>
      <c r="L227" s="4" t="n">
        <v>26.41875</v>
      </c>
      <c r="M227" s="4"/>
      <c r="N227" s="4"/>
      <c r="O227" s="4"/>
      <c r="P227" s="4"/>
      <c r="Q227" s="4"/>
    </row>
    <row r="228" customFormat="false" ht="12" hidden="false" customHeight="false" outlineLevel="0" collapsed="false">
      <c r="H228" s="4" t="n">
        <v>8.65</v>
      </c>
      <c r="I228" s="4" t="n">
        <v>26.43873</v>
      </c>
      <c r="J228" s="4" t="n">
        <v>18.42801</v>
      </c>
      <c r="K228" s="40" t="n">
        <f aca="false">H228/24</f>
        <v>0.360416666666667</v>
      </c>
      <c r="L228" s="4" t="n">
        <v>26.43873</v>
      </c>
      <c r="M228" s="4"/>
      <c r="N228" s="4"/>
      <c r="O228" s="4"/>
      <c r="P228" s="4"/>
      <c r="Q228" s="4"/>
    </row>
    <row r="229" customFormat="false" ht="12" hidden="false" customHeight="false" outlineLevel="0" collapsed="false">
      <c r="H229" s="4" t="n">
        <v>8.66</v>
      </c>
      <c r="I229" s="4" t="n">
        <v>26.45851</v>
      </c>
      <c r="J229" s="4" t="n">
        <v>18.5158</v>
      </c>
      <c r="K229" s="40" t="n">
        <f aca="false">H229/24</f>
        <v>0.360833333333333</v>
      </c>
      <c r="L229" s="4" t="n">
        <v>26.45851</v>
      </c>
      <c r="M229" s="4"/>
      <c r="N229" s="4"/>
      <c r="O229" s="4"/>
      <c r="P229" s="4"/>
      <c r="Q229" s="4"/>
    </row>
    <row r="230" customFormat="false" ht="12" hidden="false" customHeight="false" outlineLevel="0" collapsed="false">
      <c r="H230" s="4" t="n">
        <v>8.67</v>
      </c>
      <c r="I230" s="4" t="n">
        <v>26.47811</v>
      </c>
      <c r="J230" s="4" t="n">
        <v>18.60285</v>
      </c>
      <c r="K230" s="40" t="n">
        <f aca="false">H230/24</f>
        <v>0.36125</v>
      </c>
      <c r="L230" s="4" t="n">
        <v>26.47811</v>
      </c>
      <c r="M230" s="4"/>
      <c r="N230" s="4"/>
      <c r="O230" s="4"/>
      <c r="P230" s="4"/>
      <c r="Q230" s="4"/>
    </row>
    <row r="231" customFormat="false" ht="12" hidden="false" customHeight="false" outlineLevel="0" collapsed="false">
      <c r="H231" s="4" t="n">
        <v>8.68</v>
      </c>
      <c r="I231" s="4" t="n">
        <v>26.49752</v>
      </c>
      <c r="J231" s="4" t="n">
        <v>18.68916</v>
      </c>
      <c r="K231" s="40" t="n">
        <f aca="false">H231/24</f>
        <v>0.361666666666667</v>
      </c>
      <c r="L231" s="4" t="n">
        <v>26.49752</v>
      </c>
      <c r="M231" s="4"/>
      <c r="N231" s="4"/>
      <c r="O231" s="4"/>
      <c r="P231" s="4"/>
      <c r="Q231" s="4"/>
    </row>
    <row r="232" customFormat="false" ht="12" hidden="false" customHeight="false" outlineLevel="0" collapsed="false">
      <c r="H232" s="4" t="n">
        <v>8.69</v>
      </c>
      <c r="I232" s="4" t="n">
        <v>26.51674</v>
      </c>
      <c r="J232" s="4" t="n">
        <v>18.77473</v>
      </c>
      <c r="K232" s="40" t="n">
        <f aca="false">H232/24</f>
        <v>0.362083333333333</v>
      </c>
      <c r="L232" s="4" t="n">
        <v>26.51674</v>
      </c>
      <c r="M232" s="4"/>
      <c r="N232" s="4"/>
      <c r="O232" s="4"/>
      <c r="P232" s="4"/>
      <c r="Q232" s="4"/>
    </row>
    <row r="233" customFormat="false" ht="12" hidden="false" customHeight="false" outlineLevel="0" collapsed="false">
      <c r="H233" s="4" t="n">
        <v>8.7</v>
      </c>
      <c r="I233" s="4" t="n">
        <v>26.53578</v>
      </c>
      <c r="J233" s="4" t="n">
        <v>18.85958</v>
      </c>
      <c r="K233" s="40" t="n">
        <f aca="false">H233/24</f>
        <v>0.3625</v>
      </c>
      <c r="L233" s="4" t="n">
        <v>26.53578</v>
      </c>
      <c r="M233" s="4"/>
      <c r="N233" s="4"/>
      <c r="O233" s="4"/>
      <c r="P233" s="4"/>
      <c r="Q233" s="4"/>
    </row>
    <row r="234" customFormat="false" ht="12" hidden="false" customHeight="false" outlineLevel="0" collapsed="false">
      <c r="H234" s="4" t="n">
        <v>8.71</v>
      </c>
      <c r="I234" s="4" t="n">
        <v>26.55463</v>
      </c>
      <c r="J234" s="4" t="n">
        <v>18.9437</v>
      </c>
      <c r="K234" s="40" t="n">
        <f aca="false">H234/24</f>
        <v>0.362916666666667</v>
      </c>
      <c r="L234" s="4" t="n">
        <v>26.55463</v>
      </c>
      <c r="M234" s="4"/>
      <c r="N234" s="4"/>
      <c r="O234" s="4"/>
      <c r="P234" s="4"/>
      <c r="Q234" s="4"/>
    </row>
    <row r="235" customFormat="false" ht="12" hidden="false" customHeight="false" outlineLevel="0" collapsed="false">
      <c r="H235" s="4" t="n">
        <v>8.72</v>
      </c>
      <c r="I235" s="4" t="n">
        <v>26.57331</v>
      </c>
      <c r="J235" s="4" t="n">
        <v>19.02711</v>
      </c>
      <c r="K235" s="40" t="n">
        <f aca="false">H235/24</f>
        <v>0.363333333333333</v>
      </c>
      <c r="L235" s="4" t="n">
        <v>26.57331</v>
      </c>
      <c r="M235" s="4"/>
      <c r="N235" s="4"/>
      <c r="O235" s="4"/>
      <c r="P235" s="4"/>
      <c r="Q235" s="4"/>
    </row>
    <row r="236" customFormat="false" ht="12" hidden="false" customHeight="false" outlineLevel="0" collapsed="false">
      <c r="H236" s="4" t="n">
        <v>8.73</v>
      </c>
      <c r="I236" s="4" t="n">
        <v>26.5918</v>
      </c>
      <c r="J236" s="4" t="n">
        <v>19.10981</v>
      </c>
      <c r="K236" s="40" t="n">
        <f aca="false">H236/24</f>
        <v>0.36375</v>
      </c>
      <c r="L236" s="4" t="n">
        <v>26.5918</v>
      </c>
      <c r="M236" s="4"/>
      <c r="N236" s="4"/>
      <c r="O236" s="4"/>
      <c r="P236" s="4"/>
      <c r="Q236" s="4"/>
    </row>
    <row r="237" customFormat="false" ht="12" hidden="false" customHeight="false" outlineLevel="0" collapsed="false">
      <c r="H237" s="4" t="n">
        <v>8.74</v>
      </c>
      <c r="I237" s="4" t="n">
        <v>26.61012</v>
      </c>
      <c r="J237" s="4" t="n">
        <v>19.19181</v>
      </c>
      <c r="K237" s="40" t="n">
        <f aca="false">H237/24</f>
        <v>0.364166666666667</v>
      </c>
      <c r="L237" s="4" t="n">
        <v>26.61012</v>
      </c>
      <c r="M237" s="4"/>
      <c r="N237" s="4"/>
      <c r="O237" s="4"/>
      <c r="P237" s="4"/>
      <c r="Q237" s="4"/>
    </row>
    <row r="238" customFormat="false" ht="12" hidden="false" customHeight="false" outlineLevel="0" collapsed="false">
      <c r="H238" s="4" t="n">
        <v>8.75</v>
      </c>
      <c r="I238" s="4" t="n">
        <v>26.62826</v>
      </c>
      <c r="J238" s="4" t="n">
        <v>19.27311</v>
      </c>
      <c r="K238" s="40" t="n">
        <f aca="false">H238/24</f>
        <v>0.364583333333333</v>
      </c>
      <c r="L238" s="4" t="n">
        <v>26.62826</v>
      </c>
      <c r="M238" s="4"/>
      <c r="N238" s="4"/>
      <c r="O238" s="4"/>
      <c r="P238" s="4"/>
      <c r="Q238" s="4"/>
    </row>
    <row r="239" customFormat="false" ht="12" hidden="false" customHeight="false" outlineLevel="0" collapsed="false">
      <c r="H239" s="4" t="n">
        <v>8.76</v>
      </c>
      <c r="I239" s="4" t="n">
        <v>26.64623</v>
      </c>
      <c r="J239" s="4" t="n">
        <v>19.35371</v>
      </c>
      <c r="K239" s="40" t="n">
        <f aca="false">H239/24</f>
        <v>0.365</v>
      </c>
      <c r="L239" s="4" t="n">
        <v>26.64623</v>
      </c>
      <c r="M239" s="4"/>
      <c r="N239" s="4"/>
      <c r="O239" s="4"/>
      <c r="P239" s="4"/>
      <c r="Q239" s="4"/>
    </row>
    <row r="240" customFormat="false" ht="12" hidden="false" customHeight="false" outlineLevel="0" collapsed="false">
      <c r="H240" s="4" t="n">
        <v>8.77</v>
      </c>
      <c r="I240" s="4" t="n">
        <v>26.66403</v>
      </c>
      <c r="J240" s="4" t="n">
        <v>19.43363</v>
      </c>
      <c r="K240" s="40" t="n">
        <f aca="false">H240/24</f>
        <v>0.365416666666667</v>
      </c>
      <c r="L240" s="4" t="n">
        <v>26.66403</v>
      </c>
      <c r="M240" s="4"/>
      <c r="N240" s="4"/>
      <c r="O240" s="4"/>
      <c r="P240" s="4"/>
      <c r="Q240" s="4"/>
    </row>
    <row r="241" customFormat="false" ht="12" hidden="false" customHeight="false" outlineLevel="0" collapsed="false">
      <c r="H241" s="4" t="n">
        <v>8.78</v>
      </c>
      <c r="I241" s="4" t="n">
        <v>26.68165</v>
      </c>
      <c r="J241" s="4" t="n">
        <v>19.51287</v>
      </c>
      <c r="K241" s="40" t="n">
        <f aca="false">H241/24</f>
        <v>0.365833333333333</v>
      </c>
      <c r="L241" s="4" t="n">
        <v>26.68165</v>
      </c>
      <c r="M241" s="4"/>
      <c r="N241" s="4"/>
      <c r="O241" s="4"/>
      <c r="P241" s="4"/>
      <c r="Q241" s="4"/>
    </row>
    <row r="242" customFormat="false" ht="12" hidden="false" customHeight="false" outlineLevel="0" collapsed="false">
      <c r="H242" s="4" t="n">
        <v>8.79</v>
      </c>
      <c r="I242" s="4" t="n">
        <v>26.6991</v>
      </c>
      <c r="J242" s="4" t="n">
        <v>19.59144</v>
      </c>
      <c r="K242" s="40" t="n">
        <f aca="false">H242/24</f>
        <v>0.36625</v>
      </c>
      <c r="L242" s="4" t="n">
        <v>26.6991</v>
      </c>
      <c r="M242" s="4"/>
      <c r="N242" s="4"/>
      <c r="O242" s="4"/>
      <c r="P242" s="4"/>
      <c r="Q242" s="4"/>
    </row>
    <row r="243" customFormat="false" ht="12" hidden="false" customHeight="false" outlineLevel="0" collapsed="false">
      <c r="H243" s="4" t="n">
        <v>8.8</v>
      </c>
      <c r="I243" s="4" t="n">
        <v>26.71639</v>
      </c>
      <c r="J243" s="4" t="n">
        <v>19.66933</v>
      </c>
      <c r="K243" s="40" t="n">
        <f aca="false">H243/24</f>
        <v>0.366666666666667</v>
      </c>
      <c r="L243" s="4" t="n">
        <v>26.71639</v>
      </c>
      <c r="M243" s="4"/>
      <c r="N243" s="4"/>
      <c r="O243" s="4"/>
      <c r="P243" s="4"/>
      <c r="Q243" s="4"/>
    </row>
    <row r="244" customFormat="false" ht="12" hidden="false" customHeight="false" outlineLevel="0" collapsed="false">
      <c r="H244" s="4" t="n">
        <v>8.81</v>
      </c>
      <c r="I244" s="4" t="n">
        <v>26.73351</v>
      </c>
      <c r="J244" s="4" t="n">
        <v>19.74656</v>
      </c>
      <c r="K244" s="40" t="n">
        <f aca="false">H244/24</f>
        <v>0.367083333333333</v>
      </c>
      <c r="L244" s="4" t="n">
        <v>26.73351</v>
      </c>
      <c r="M244" s="4"/>
      <c r="N244" s="4"/>
      <c r="O244" s="4"/>
      <c r="P244" s="4"/>
      <c r="Q244" s="4"/>
    </row>
    <row r="245" customFormat="false" ht="12" hidden="false" customHeight="false" outlineLevel="0" collapsed="false">
      <c r="H245" s="4" t="n">
        <v>8.82</v>
      </c>
      <c r="I245" s="4" t="n">
        <v>26.75047</v>
      </c>
      <c r="J245" s="4" t="n">
        <v>19.82313</v>
      </c>
      <c r="K245" s="40" t="n">
        <f aca="false">H245/24</f>
        <v>0.3675</v>
      </c>
      <c r="L245" s="4" t="n">
        <v>26.75047</v>
      </c>
      <c r="M245" s="4"/>
      <c r="N245" s="4"/>
      <c r="O245" s="4"/>
      <c r="P245" s="4"/>
      <c r="Q245" s="4"/>
    </row>
    <row r="246" customFormat="false" ht="12" hidden="false" customHeight="false" outlineLevel="0" collapsed="false">
      <c r="H246" s="4" t="n">
        <v>8.83</v>
      </c>
      <c r="I246" s="4" t="n">
        <v>26.76726</v>
      </c>
      <c r="J246" s="4" t="n">
        <v>19.89905</v>
      </c>
      <c r="K246" s="40" t="n">
        <f aca="false">H246/24</f>
        <v>0.367916666666667</v>
      </c>
      <c r="L246" s="4" t="n">
        <v>26.76726</v>
      </c>
      <c r="M246" s="4"/>
      <c r="N246" s="4"/>
      <c r="O246" s="4"/>
      <c r="P246" s="4"/>
      <c r="Q246" s="4"/>
    </row>
    <row r="247" customFormat="false" ht="12" hidden="false" customHeight="false" outlineLevel="0" collapsed="false">
      <c r="H247" s="4" t="n">
        <v>8.84</v>
      </c>
      <c r="I247" s="4" t="n">
        <v>26.7839</v>
      </c>
      <c r="J247" s="4" t="n">
        <v>19.97432</v>
      </c>
      <c r="K247" s="40" t="n">
        <f aca="false">H247/24</f>
        <v>0.368333333333333</v>
      </c>
      <c r="L247" s="4" t="n">
        <v>26.7839</v>
      </c>
      <c r="M247" s="4"/>
      <c r="N247" s="4"/>
      <c r="O247" s="4"/>
      <c r="P247" s="4"/>
      <c r="Q247" s="4"/>
    </row>
    <row r="248" customFormat="false" ht="12" hidden="false" customHeight="false" outlineLevel="0" collapsed="false">
      <c r="H248" s="4" t="n">
        <v>8.85</v>
      </c>
      <c r="I248" s="4" t="n">
        <v>26.80037</v>
      </c>
      <c r="J248" s="4" t="n">
        <v>20.04894</v>
      </c>
      <c r="K248" s="40" t="n">
        <f aca="false">H248/24</f>
        <v>0.36875</v>
      </c>
      <c r="L248" s="4" t="n">
        <v>26.80037</v>
      </c>
      <c r="M248" s="4"/>
      <c r="N248" s="4"/>
      <c r="O248" s="4"/>
      <c r="P248" s="4"/>
      <c r="Q248" s="4"/>
    </row>
    <row r="249" customFormat="false" ht="12" hidden="false" customHeight="false" outlineLevel="0" collapsed="false">
      <c r="H249" s="4" t="n">
        <v>8.86</v>
      </c>
      <c r="I249" s="4" t="n">
        <v>26.81669</v>
      </c>
      <c r="J249" s="4" t="n">
        <v>20.12293</v>
      </c>
      <c r="K249" s="40" t="n">
        <f aca="false">H249/24</f>
        <v>0.369166666666667</v>
      </c>
      <c r="L249" s="4" t="n">
        <v>26.81669</v>
      </c>
      <c r="M249" s="4"/>
      <c r="N249" s="4"/>
      <c r="O249" s="4"/>
      <c r="P249" s="4"/>
      <c r="Q249" s="4"/>
    </row>
    <row r="250" customFormat="false" ht="12" hidden="false" customHeight="false" outlineLevel="0" collapsed="false">
      <c r="H250" s="4" t="n">
        <v>8.87</v>
      </c>
      <c r="I250" s="4" t="n">
        <v>26.83284</v>
      </c>
      <c r="J250" s="4" t="n">
        <v>20.19629</v>
      </c>
      <c r="K250" s="40" t="n">
        <f aca="false">H250/24</f>
        <v>0.369583333333333</v>
      </c>
      <c r="L250" s="4" t="n">
        <v>26.83284</v>
      </c>
      <c r="M250" s="4"/>
      <c r="N250" s="4"/>
      <c r="O250" s="4"/>
      <c r="P250" s="4"/>
      <c r="Q250" s="4"/>
    </row>
    <row r="251" customFormat="false" ht="12" hidden="false" customHeight="false" outlineLevel="0" collapsed="false">
      <c r="H251" s="4" t="n">
        <v>8.88</v>
      </c>
      <c r="I251" s="4" t="n">
        <v>26.84885</v>
      </c>
      <c r="J251" s="4" t="n">
        <v>20.26902</v>
      </c>
      <c r="K251" s="40" t="n">
        <f aca="false">H251/24</f>
        <v>0.37</v>
      </c>
      <c r="L251" s="4" t="n">
        <v>26.84885</v>
      </c>
      <c r="M251" s="4"/>
      <c r="N251" s="4"/>
      <c r="O251" s="4"/>
      <c r="P251" s="4"/>
      <c r="Q251" s="4"/>
    </row>
    <row r="252" customFormat="false" ht="12" hidden="false" customHeight="false" outlineLevel="0" collapsed="false">
      <c r="H252" s="4" t="n">
        <v>8.89</v>
      </c>
      <c r="I252" s="4" t="n">
        <v>26.8647</v>
      </c>
      <c r="J252" s="4" t="n">
        <v>20.34113</v>
      </c>
      <c r="K252" s="40" t="n">
        <f aca="false">H252/24</f>
        <v>0.370416666666667</v>
      </c>
      <c r="L252" s="4" t="n">
        <v>26.8647</v>
      </c>
      <c r="M252" s="4"/>
      <c r="N252" s="4"/>
      <c r="O252" s="4"/>
      <c r="P252" s="4"/>
      <c r="Q252" s="4"/>
    </row>
    <row r="253" customFormat="false" ht="12" hidden="false" customHeight="false" outlineLevel="0" collapsed="false">
      <c r="H253" s="4" t="n">
        <v>8.9</v>
      </c>
      <c r="I253" s="4" t="n">
        <v>26.88039</v>
      </c>
      <c r="J253" s="4" t="n">
        <v>20.41262</v>
      </c>
      <c r="K253" s="40" t="n">
        <f aca="false">H253/24</f>
        <v>0.370833333333333</v>
      </c>
      <c r="L253" s="4" t="n">
        <v>26.88039</v>
      </c>
      <c r="M253" s="4"/>
      <c r="N253" s="4"/>
      <c r="O253" s="4"/>
      <c r="P253" s="4"/>
      <c r="Q253" s="4"/>
    </row>
    <row r="254" customFormat="false" ht="12" hidden="false" customHeight="false" outlineLevel="0" collapsed="false">
      <c r="H254" s="4" t="n">
        <v>8.91</v>
      </c>
      <c r="I254" s="4" t="n">
        <v>26.89594</v>
      </c>
      <c r="J254" s="4" t="n">
        <v>20.4835</v>
      </c>
      <c r="K254" s="40" t="n">
        <f aca="false">H254/24</f>
        <v>0.37125</v>
      </c>
      <c r="L254" s="4" t="n">
        <v>26.89594</v>
      </c>
      <c r="M254" s="4"/>
      <c r="N254" s="4"/>
      <c r="O254" s="4"/>
      <c r="P254" s="4"/>
      <c r="Q254" s="4"/>
    </row>
    <row r="255" customFormat="false" ht="12" hidden="false" customHeight="false" outlineLevel="0" collapsed="false">
      <c r="H255" s="4" t="n">
        <v>8.92</v>
      </c>
      <c r="I255" s="4" t="n">
        <v>26.91134</v>
      </c>
      <c r="J255" s="4" t="n">
        <v>20.55377</v>
      </c>
      <c r="K255" s="40" t="n">
        <f aca="false">H255/24</f>
        <v>0.371666666666667</v>
      </c>
      <c r="L255" s="4" t="n">
        <v>26.91134</v>
      </c>
      <c r="M255" s="4"/>
      <c r="N255" s="4"/>
      <c r="O255" s="4"/>
      <c r="P255" s="4"/>
      <c r="Q255" s="4"/>
    </row>
    <row r="256" customFormat="false" ht="12" hidden="false" customHeight="false" outlineLevel="0" collapsed="false">
      <c r="H256" s="4" t="n">
        <v>8.93</v>
      </c>
      <c r="I256" s="4" t="n">
        <v>26.92658</v>
      </c>
      <c r="J256" s="4" t="n">
        <v>20.62344</v>
      </c>
      <c r="K256" s="40" t="n">
        <f aca="false">H256/24</f>
        <v>0.372083333333333</v>
      </c>
      <c r="L256" s="4" t="n">
        <v>26.92658</v>
      </c>
      <c r="M256" s="4"/>
      <c r="N256" s="4"/>
      <c r="O256" s="4"/>
      <c r="P256" s="4"/>
      <c r="Q256" s="4"/>
    </row>
    <row r="257" customFormat="false" ht="12" hidden="false" customHeight="false" outlineLevel="0" collapsed="false">
      <c r="H257" s="4" t="n">
        <v>8.94</v>
      </c>
      <c r="I257" s="4" t="n">
        <v>26.94169</v>
      </c>
      <c r="J257" s="4" t="n">
        <v>20.69252</v>
      </c>
      <c r="K257" s="40" t="n">
        <f aca="false">H257/24</f>
        <v>0.3725</v>
      </c>
      <c r="L257" s="4" t="n">
        <v>26.94169</v>
      </c>
      <c r="M257" s="4"/>
      <c r="N257" s="4"/>
      <c r="O257" s="4"/>
      <c r="P257" s="4"/>
      <c r="Q257" s="4"/>
    </row>
    <row r="258" customFormat="false" ht="12" hidden="false" customHeight="false" outlineLevel="0" collapsed="false">
      <c r="H258" s="4" t="n">
        <v>8.95</v>
      </c>
      <c r="I258" s="4" t="n">
        <v>26.95664</v>
      </c>
      <c r="J258" s="4" t="n">
        <v>20.761</v>
      </c>
      <c r="K258" s="40" t="n">
        <f aca="false">H258/24</f>
        <v>0.372916666666667</v>
      </c>
      <c r="L258" s="4" t="n">
        <v>26.95664</v>
      </c>
      <c r="M258" s="4"/>
      <c r="N258" s="4"/>
      <c r="O258" s="4"/>
      <c r="P258" s="4"/>
      <c r="Q258" s="4"/>
    </row>
    <row r="259" customFormat="false" ht="12" hidden="false" customHeight="false" outlineLevel="0" collapsed="false">
      <c r="H259" s="4" t="n">
        <v>8.96</v>
      </c>
      <c r="I259" s="4" t="n">
        <v>26.97146</v>
      </c>
      <c r="J259" s="4" t="n">
        <v>20.8289</v>
      </c>
      <c r="K259" s="40" t="n">
        <f aca="false">H259/24</f>
        <v>0.373333333333333</v>
      </c>
      <c r="L259" s="4" t="n">
        <v>26.97146</v>
      </c>
      <c r="M259" s="4"/>
      <c r="N259" s="4"/>
      <c r="O259" s="4"/>
      <c r="P259" s="4"/>
      <c r="Q259" s="4"/>
    </row>
    <row r="260" customFormat="false" ht="12" hidden="false" customHeight="false" outlineLevel="0" collapsed="false">
      <c r="H260" s="4" t="n">
        <v>8.97</v>
      </c>
      <c r="I260" s="4" t="n">
        <v>26.98613</v>
      </c>
      <c r="J260" s="4" t="n">
        <v>20.89622</v>
      </c>
      <c r="K260" s="40" t="n">
        <f aca="false">H260/24</f>
        <v>0.37375</v>
      </c>
      <c r="L260" s="4" t="n">
        <v>26.98613</v>
      </c>
      <c r="M260" s="4"/>
      <c r="N260" s="4"/>
      <c r="O260" s="4"/>
      <c r="P260" s="4"/>
      <c r="Q260" s="4"/>
    </row>
    <row r="261" customFormat="false" ht="12" hidden="false" customHeight="false" outlineLevel="0" collapsed="false">
      <c r="H261" s="4" t="n">
        <v>8.98</v>
      </c>
      <c r="I261" s="4" t="n">
        <v>27.00066</v>
      </c>
      <c r="J261" s="4" t="n">
        <v>20.96296</v>
      </c>
      <c r="K261" s="40" t="n">
        <f aca="false">H261/24</f>
        <v>0.374166666666667</v>
      </c>
      <c r="L261" s="4" t="n">
        <v>27.00066</v>
      </c>
      <c r="M261" s="4"/>
      <c r="N261" s="4"/>
      <c r="O261" s="4"/>
      <c r="P261" s="4"/>
      <c r="Q261" s="4"/>
    </row>
    <row r="262" customFormat="false" ht="12" hidden="false" customHeight="false" outlineLevel="0" collapsed="false">
      <c r="H262" s="4" t="n">
        <v>8.99</v>
      </c>
      <c r="I262" s="4" t="n">
        <v>27.01505</v>
      </c>
      <c r="J262" s="4" t="n">
        <v>21.02912</v>
      </c>
      <c r="K262" s="40" t="n">
        <f aca="false">H262/24</f>
        <v>0.374583333333333</v>
      </c>
      <c r="L262" s="4" t="n">
        <v>27.01505</v>
      </c>
      <c r="M262" s="4"/>
      <c r="N262" s="4"/>
      <c r="O262" s="4"/>
      <c r="P262" s="4"/>
      <c r="Q262" s="4"/>
    </row>
    <row r="263" customFormat="false" ht="12" hidden="false" customHeight="false" outlineLevel="0" collapsed="false">
      <c r="H263" s="4" t="n">
        <v>9</v>
      </c>
      <c r="I263" s="4" t="n">
        <v>27.0293</v>
      </c>
      <c r="J263" s="4" t="n">
        <v>21.09472</v>
      </c>
      <c r="K263" s="40" t="n">
        <f aca="false">H263/24</f>
        <v>0.375</v>
      </c>
      <c r="L263" s="4" t="n">
        <v>27.0293</v>
      </c>
      <c r="M263" s="4"/>
      <c r="N263" s="4"/>
      <c r="O263" s="4"/>
      <c r="P263" s="4"/>
      <c r="Q263" s="4"/>
    </row>
    <row r="264" customFormat="false" ht="12" hidden="false" customHeight="false" outlineLevel="0" collapsed="false">
      <c r="H264" s="4" t="n">
        <v>9.01</v>
      </c>
      <c r="I264" s="4" t="n">
        <v>27.04342</v>
      </c>
      <c r="J264" s="4" t="n">
        <v>21.15976</v>
      </c>
      <c r="K264" s="40" t="n">
        <f aca="false">H264/24</f>
        <v>0.375416666666667</v>
      </c>
      <c r="L264" s="4" t="n">
        <v>27.04342</v>
      </c>
      <c r="M264" s="4"/>
      <c r="N264" s="4"/>
      <c r="O264" s="4"/>
      <c r="P264" s="4"/>
      <c r="Q264" s="4"/>
    </row>
    <row r="265" customFormat="false" ht="12" hidden="false" customHeight="false" outlineLevel="0" collapsed="false">
      <c r="H265" s="4" t="n">
        <v>9.02</v>
      </c>
      <c r="I265" s="4" t="n">
        <v>27.0574</v>
      </c>
      <c r="J265" s="4" t="n">
        <v>21.22423</v>
      </c>
      <c r="K265" s="40" t="n">
        <f aca="false">H265/24</f>
        <v>0.375833333333333</v>
      </c>
      <c r="L265" s="4" t="n">
        <v>27.0574</v>
      </c>
      <c r="M265" s="4"/>
      <c r="N265" s="4"/>
      <c r="O265" s="4"/>
      <c r="P265" s="4"/>
      <c r="Q265" s="4"/>
    </row>
    <row r="266" customFormat="false" ht="12" hidden="false" customHeight="false" outlineLevel="0" collapsed="false">
      <c r="H266" s="4" t="n">
        <v>9.03</v>
      </c>
      <c r="I266" s="4" t="n">
        <v>27.07124</v>
      </c>
      <c r="J266" s="4" t="n">
        <v>21.28816</v>
      </c>
      <c r="K266" s="40" t="n">
        <f aca="false">H266/24</f>
        <v>0.37625</v>
      </c>
      <c r="L266" s="4" t="n">
        <v>27.07124</v>
      </c>
      <c r="M266" s="4"/>
      <c r="N266" s="4"/>
      <c r="O266" s="4"/>
      <c r="P266" s="4"/>
      <c r="Q266" s="4"/>
    </row>
    <row r="267" customFormat="false" ht="12" hidden="false" customHeight="false" outlineLevel="0" collapsed="false">
      <c r="H267" s="4" t="n">
        <v>9.04</v>
      </c>
      <c r="I267" s="4" t="n">
        <v>27.08495</v>
      </c>
      <c r="J267" s="4" t="n">
        <v>21.35153</v>
      </c>
      <c r="K267" s="40" t="n">
        <f aca="false">H267/24</f>
        <v>0.376666666666667</v>
      </c>
      <c r="L267" s="4" t="n">
        <v>27.08495</v>
      </c>
      <c r="M267" s="4"/>
      <c r="N267" s="4"/>
      <c r="O267" s="4"/>
      <c r="P267" s="4"/>
      <c r="Q267" s="4"/>
    </row>
    <row r="268" customFormat="false" ht="12" hidden="false" customHeight="false" outlineLevel="0" collapsed="false">
      <c r="H268" s="4" t="n">
        <v>9.05</v>
      </c>
      <c r="I268" s="4" t="n">
        <v>27.09853</v>
      </c>
      <c r="J268" s="4" t="n">
        <v>21.41437</v>
      </c>
      <c r="K268" s="40" t="n">
        <f aca="false">H268/24</f>
        <v>0.377083333333333</v>
      </c>
      <c r="L268" s="4" t="n">
        <v>27.09853</v>
      </c>
      <c r="M268" s="4"/>
      <c r="N268" s="4"/>
      <c r="O268" s="4"/>
      <c r="P268" s="4"/>
      <c r="Q268" s="4"/>
    </row>
    <row r="269" customFormat="false" ht="12" hidden="false" customHeight="false" outlineLevel="0" collapsed="false">
      <c r="H269" s="4" t="n">
        <v>9.06</v>
      </c>
      <c r="I269" s="4" t="n">
        <v>27.11198</v>
      </c>
      <c r="J269" s="4" t="n">
        <v>21.47666</v>
      </c>
      <c r="K269" s="40" t="n">
        <f aca="false">H269/24</f>
        <v>0.3775</v>
      </c>
      <c r="L269" s="4" t="n">
        <v>27.11198</v>
      </c>
      <c r="M269" s="4"/>
      <c r="N269" s="4"/>
      <c r="O269" s="4"/>
      <c r="P269" s="4"/>
      <c r="Q269" s="4"/>
    </row>
    <row r="270" customFormat="false" ht="12" hidden="false" customHeight="false" outlineLevel="0" collapsed="false">
      <c r="H270" s="4" t="n">
        <v>9.07</v>
      </c>
      <c r="I270" s="4" t="n">
        <v>27.1253</v>
      </c>
      <c r="J270" s="4" t="n">
        <v>21.53841</v>
      </c>
      <c r="K270" s="40" t="n">
        <f aca="false">H270/24</f>
        <v>0.377916666666667</v>
      </c>
      <c r="L270" s="4" t="n">
        <v>27.1253</v>
      </c>
      <c r="M270" s="4"/>
      <c r="N270" s="4"/>
      <c r="O270" s="4"/>
      <c r="P270" s="4"/>
      <c r="Q270" s="4"/>
    </row>
    <row r="271" customFormat="false" ht="12" hidden="false" customHeight="false" outlineLevel="0" collapsed="false">
      <c r="H271" s="4" t="n">
        <v>9.08</v>
      </c>
      <c r="I271" s="4" t="n">
        <v>27.1385</v>
      </c>
      <c r="J271" s="4" t="n">
        <v>21.59964</v>
      </c>
      <c r="K271" s="40" t="n">
        <f aca="false">H271/24</f>
        <v>0.378333333333333</v>
      </c>
      <c r="L271" s="4" t="n">
        <v>27.1385</v>
      </c>
      <c r="M271" s="4"/>
      <c r="N271" s="4"/>
      <c r="O271" s="4"/>
      <c r="P271" s="4"/>
      <c r="Q271" s="4"/>
    </row>
    <row r="272" customFormat="false" ht="12" hidden="false" customHeight="false" outlineLevel="0" collapsed="false">
      <c r="H272" s="4" t="n">
        <v>9.09</v>
      </c>
      <c r="I272" s="4" t="n">
        <v>27.15156</v>
      </c>
      <c r="J272" s="4" t="n">
        <v>21.66034</v>
      </c>
      <c r="K272" s="40" t="n">
        <f aca="false">H272/24</f>
        <v>0.37875</v>
      </c>
      <c r="L272" s="4" t="n">
        <v>27.15156</v>
      </c>
      <c r="M272" s="4"/>
      <c r="N272" s="4"/>
      <c r="O272" s="4"/>
      <c r="P272" s="4"/>
      <c r="Q272" s="4"/>
    </row>
    <row r="273" customFormat="false" ht="12" hidden="false" customHeight="false" outlineLevel="0" collapsed="false">
      <c r="H273" s="4" t="n">
        <v>9.1</v>
      </c>
      <c r="I273" s="4" t="n">
        <v>27.1645</v>
      </c>
      <c r="J273" s="4" t="n">
        <v>21.72051</v>
      </c>
      <c r="K273" s="40" t="n">
        <f aca="false">H273/24</f>
        <v>0.379166666666667</v>
      </c>
      <c r="L273" s="4" t="n">
        <v>27.1645</v>
      </c>
      <c r="M273" s="4"/>
      <c r="N273" s="4"/>
      <c r="O273" s="4"/>
      <c r="P273" s="4"/>
      <c r="Q273" s="4"/>
    </row>
    <row r="274" customFormat="false" ht="12" hidden="false" customHeight="false" outlineLevel="0" collapsed="false">
      <c r="H274" s="4" t="n">
        <v>9.11</v>
      </c>
      <c r="I274" s="4" t="n">
        <v>27.17732</v>
      </c>
      <c r="J274" s="4" t="n">
        <v>21.78017</v>
      </c>
      <c r="K274" s="40" t="n">
        <f aca="false">H274/24</f>
        <v>0.379583333333333</v>
      </c>
      <c r="L274" s="4" t="n">
        <v>27.17732</v>
      </c>
      <c r="M274" s="4"/>
      <c r="N274" s="4"/>
      <c r="O274" s="4"/>
      <c r="P274" s="4"/>
      <c r="Q274" s="4"/>
    </row>
    <row r="275" customFormat="false" ht="12" hidden="false" customHeight="false" outlineLevel="0" collapsed="false">
      <c r="H275" s="4" t="n">
        <v>9.12</v>
      </c>
      <c r="I275" s="4" t="n">
        <v>27.19001</v>
      </c>
      <c r="J275" s="4" t="n">
        <v>21.83932</v>
      </c>
      <c r="K275" s="40" t="n">
        <f aca="false">H275/24</f>
        <v>0.38</v>
      </c>
      <c r="L275" s="4" t="n">
        <v>27.19001</v>
      </c>
      <c r="M275" s="4"/>
      <c r="N275" s="4"/>
      <c r="O275" s="4"/>
      <c r="P275" s="4"/>
      <c r="Q275" s="4"/>
    </row>
    <row r="276" customFormat="false" ht="12" hidden="false" customHeight="false" outlineLevel="0" collapsed="false">
      <c r="H276" s="4" t="n">
        <v>9.13</v>
      </c>
      <c r="I276" s="4" t="n">
        <v>27.20258</v>
      </c>
      <c r="J276" s="4" t="n">
        <v>21.89795</v>
      </c>
      <c r="K276" s="40" t="n">
        <f aca="false">H276/24</f>
        <v>0.380416666666667</v>
      </c>
      <c r="L276" s="4" t="n">
        <v>27.20258</v>
      </c>
      <c r="M276" s="4"/>
      <c r="N276" s="4"/>
      <c r="O276" s="4"/>
      <c r="P276" s="4"/>
      <c r="Q276" s="4"/>
    </row>
    <row r="277" customFormat="false" ht="12" hidden="false" customHeight="false" outlineLevel="0" collapsed="false">
      <c r="H277" s="4" t="n">
        <v>9.14</v>
      </c>
      <c r="I277" s="4" t="n">
        <v>27.21503</v>
      </c>
      <c r="J277" s="4" t="n">
        <v>21.95609</v>
      </c>
      <c r="K277" s="40" t="n">
        <f aca="false">H277/24</f>
        <v>0.380833333333333</v>
      </c>
      <c r="L277" s="4" t="n">
        <v>27.21503</v>
      </c>
      <c r="M277" s="4"/>
      <c r="N277" s="4"/>
      <c r="O277" s="4"/>
      <c r="P277" s="4"/>
      <c r="Q277" s="4"/>
    </row>
    <row r="278" customFormat="false" ht="12" hidden="false" customHeight="false" outlineLevel="0" collapsed="false">
      <c r="H278" s="4" t="n">
        <v>9.15</v>
      </c>
      <c r="I278" s="4" t="n">
        <v>27.22736</v>
      </c>
      <c r="J278" s="4" t="n">
        <v>22.01372</v>
      </c>
      <c r="K278" s="40" t="n">
        <f aca="false">H278/24</f>
        <v>0.38125</v>
      </c>
      <c r="L278" s="4" t="n">
        <v>27.22736</v>
      </c>
      <c r="M278" s="4"/>
      <c r="N278" s="4"/>
      <c r="O278" s="4"/>
      <c r="P278" s="4"/>
      <c r="Q278" s="4"/>
    </row>
    <row r="279" customFormat="false" ht="12" hidden="false" customHeight="false" outlineLevel="0" collapsed="false">
      <c r="H279" s="4" t="n">
        <v>9.16</v>
      </c>
      <c r="I279" s="4" t="n">
        <v>27.23957</v>
      </c>
      <c r="J279" s="4" t="n">
        <v>22.07085</v>
      </c>
      <c r="K279" s="40" t="n">
        <f aca="false">H279/24</f>
        <v>0.381666666666667</v>
      </c>
      <c r="L279" s="4" t="n">
        <v>27.23957</v>
      </c>
      <c r="M279" s="4"/>
      <c r="N279" s="4"/>
      <c r="O279" s="4"/>
      <c r="P279" s="4"/>
      <c r="Q279" s="4"/>
    </row>
    <row r="280" customFormat="false" ht="12" hidden="false" customHeight="false" outlineLevel="0" collapsed="false">
      <c r="H280" s="4" t="n">
        <v>9.17</v>
      </c>
      <c r="I280" s="4" t="n">
        <v>27.25166</v>
      </c>
      <c r="J280" s="4" t="n">
        <v>22.12749</v>
      </c>
      <c r="K280" s="40" t="n">
        <f aca="false">H280/24</f>
        <v>0.382083333333333</v>
      </c>
      <c r="L280" s="4" t="n">
        <v>27.25166</v>
      </c>
      <c r="M280" s="4"/>
      <c r="N280" s="4"/>
      <c r="O280" s="4"/>
      <c r="P280" s="4"/>
      <c r="Q280" s="4"/>
    </row>
    <row r="281" customFormat="false" ht="12" hidden="false" customHeight="false" outlineLevel="0" collapsed="false">
      <c r="H281" s="4" t="n">
        <v>9.18</v>
      </c>
      <c r="I281" s="4" t="n">
        <v>27.26364</v>
      </c>
      <c r="J281" s="4" t="n">
        <v>22.18365</v>
      </c>
      <c r="K281" s="40" t="n">
        <f aca="false">H281/24</f>
        <v>0.3825</v>
      </c>
      <c r="L281" s="4" t="n">
        <v>27.26364</v>
      </c>
      <c r="M281" s="4"/>
      <c r="N281" s="4"/>
      <c r="O281" s="4"/>
      <c r="P281" s="4"/>
      <c r="Q281" s="4"/>
    </row>
    <row r="282" customFormat="false" ht="12" hidden="false" customHeight="false" outlineLevel="0" collapsed="false">
      <c r="H282" s="4" t="n">
        <v>9.19</v>
      </c>
      <c r="I282" s="4" t="n">
        <v>27.2755</v>
      </c>
      <c r="J282" s="4" t="n">
        <v>22.23932</v>
      </c>
      <c r="K282" s="40" t="n">
        <f aca="false">H282/24</f>
        <v>0.382916666666667</v>
      </c>
      <c r="L282" s="4" t="n">
        <v>27.2755</v>
      </c>
      <c r="M282" s="4"/>
      <c r="N282" s="4"/>
      <c r="O282" s="4"/>
      <c r="P282" s="4"/>
      <c r="Q282" s="4"/>
    </row>
    <row r="283" customFormat="false" ht="12" hidden="false" customHeight="false" outlineLevel="0" collapsed="false">
      <c r="H283" s="4" t="n">
        <v>9.2</v>
      </c>
      <c r="I283" s="4" t="n">
        <v>27.28725</v>
      </c>
      <c r="J283" s="4" t="n">
        <v>22.29451</v>
      </c>
      <c r="K283" s="40" t="n">
        <f aca="false">H283/24</f>
        <v>0.383333333333333</v>
      </c>
      <c r="L283" s="4" t="n">
        <v>27.28725</v>
      </c>
      <c r="M283" s="4"/>
      <c r="N283" s="4"/>
      <c r="O283" s="4"/>
      <c r="P283" s="4"/>
      <c r="Q283" s="4"/>
    </row>
    <row r="284" customFormat="false" ht="12" hidden="false" customHeight="false" outlineLevel="0" collapsed="false">
      <c r="H284" s="4" t="n">
        <v>9.21</v>
      </c>
      <c r="I284" s="4" t="n">
        <v>27.29888</v>
      </c>
      <c r="J284" s="4" t="n">
        <v>22.34922</v>
      </c>
      <c r="K284" s="40" t="n">
        <f aca="false">H284/24</f>
        <v>0.38375</v>
      </c>
      <c r="L284" s="4" t="n">
        <v>27.29888</v>
      </c>
      <c r="M284" s="4"/>
      <c r="N284" s="4"/>
      <c r="O284" s="4"/>
      <c r="P284" s="4"/>
      <c r="Q284" s="4"/>
    </row>
    <row r="285" customFormat="false" ht="12" hidden="false" customHeight="false" outlineLevel="0" collapsed="false">
      <c r="H285" s="4" t="n">
        <v>9.22</v>
      </c>
      <c r="I285" s="4" t="n">
        <v>27.3104</v>
      </c>
      <c r="J285" s="4" t="n">
        <v>22.40346</v>
      </c>
      <c r="K285" s="40" t="n">
        <f aca="false">H285/24</f>
        <v>0.384166666666667</v>
      </c>
      <c r="L285" s="4" t="n">
        <v>27.3104</v>
      </c>
      <c r="M285" s="4"/>
      <c r="N285" s="4"/>
      <c r="O285" s="4"/>
      <c r="P285" s="4"/>
      <c r="Q285" s="4"/>
    </row>
    <row r="286" customFormat="false" ht="12" hidden="false" customHeight="false" outlineLevel="0" collapsed="false">
      <c r="H286" s="4" t="n">
        <v>9.23</v>
      </c>
      <c r="I286" s="4" t="n">
        <v>27.32181</v>
      </c>
      <c r="J286" s="4" t="n">
        <v>22.45723</v>
      </c>
      <c r="K286" s="40" t="n">
        <f aca="false">H286/24</f>
        <v>0.384583333333333</v>
      </c>
      <c r="L286" s="4" t="n">
        <v>27.32181</v>
      </c>
      <c r="M286" s="4"/>
      <c r="N286" s="4"/>
      <c r="O286" s="4"/>
      <c r="P286" s="4"/>
      <c r="Q286" s="4"/>
    </row>
    <row r="287" customFormat="false" ht="12" hidden="false" customHeight="false" outlineLevel="0" collapsed="false">
      <c r="H287" s="4" t="n">
        <v>9.24</v>
      </c>
      <c r="I287" s="4" t="n">
        <v>27.33312</v>
      </c>
      <c r="J287" s="4" t="n">
        <v>22.51054</v>
      </c>
      <c r="K287" s="40" t="n">
        <f aca="false">H287/24</f>
        <v>0.385</v>
      </c>
      <c r="L287" s="4" t="n">
        <v>27.33312</v>
      </c>
      <c r="M287" s="4"/>
      <c r="N287" s="4"/>
      <c r="O287" s="4"/>
      <c r="P287" s="4"/>
      <c r="Q287" s="4"/>
    </row>
    <row r="288" customFormat="false" ht="12" hidden="false" customHeight="false" outlineLevel="0" collapsed="false">
      <c r="H288" s="4" t="n">
        <v>9.25</v>
      </c>
      <c r="I288" s="4" t="n">
        <v>27.34431</v>
      </c>
      <c r="J288" s="4" t="n">
        <v>22.56339</v>
      </c>
      <c r="K288" s="40" t="n">
        <f aca="false">H288/24</f>
        <v>0.385416666666667</v>
      </c>
      <c r="L288" s="4" t="n">
        <v>27.34431</v>
      </c>
      <c r="M288" s="4"/>
      <c r="N288" s="4"/>
      <c r="O288" s="4"/>
      <c r="P288" s="4"/>
      <c r="Q288" s="4"/>
    </row>
    <row r="289" customFormat="false" ht="12" hidden="false" customHeight="false" outlineLevel="0" collapsed="false">
      <c r="H289" s="4" t="n">
        <v>9.26</v>
      </c>
      <c r="I289" s="4" t="n">
        <v>27.35539</v>
      </c>
      <c r="J289" s="4" t="n">
        <v>22.61578</v>
      </c>
      <c r="K289" s="40" t="n">
        <f aca="false">H289/24</f>
        <v>0.385833333333333</v>
      </c>
      <c r="L289" s="4" t="n">
        <v>27.35539</v>
      </c>
      <c r="M289" s="4"/>
      <c r="N289" s="4"/>
      <c r="O289" s="4"/>
      <c r="P289" s="4"/>
      <c r="Q289" s="4"/>
    </row>
    <row r="290" customFormat="false" ht="12" hidden="false" customHeight="false" outlineLevel="0" collapsed="false">
      <c r="H290" s="4" t="n">
        <v>9.27</v>
      </c>
      <c r="I290" s="4" t="n">
        <v>27.36637</v>
      </c>
      <c r="J290" s="4" t="n">
        <v>22.66772</v>
      </c>
      <c r="K290" s="40" t="n">
        <f aca="false">H290/24</f>
        <v>0.38625</v>
      </c>
      <c r="L290" s="4" t="n">
        <v>27.36637</v>
      </c>
      <c r="M290" s="4"/>
      <c r="N290" s="4"/>
      <c r="O290" s="4"/>
      <c r="P290" s="4"/>
      <c r="Q290" s="4"/>
    </row>
    <row r="291" customFormat="false" ht="12" hidden="false" customHeight="false" outlineLevel="0" collapsed="false">
      <c r="H291" s="4" t="n">
        <v>9.28</v>
      </c>
      <c r="I291" s="4" t="n">
        <v>27.37725</v>
      </c>
      <c r="J291" s="4" t="n">
        <v>22.71921</v>
      </c>
      <c r="K291" s="40" t="n">
        <f aca="false">H291/24</f>
        <v>0.386666666666667</v>
      </c>
      <c r="L291" s="4" t="n">
        <v>27.37725</v>
      </c>
      <c r="M291" s="4"/>
      <c r="N291" s="4"/>
      <c r="O291" s="4"/>
      <c r="P291" s="4"/>
      <c r="Q291" s="4"/>
    </row>
    <row r="292" customFormat="false" ht="12" hidden="false" customHeight="false" outlineLevel="0" collapsed="false">
      <c r="H292" s="4" t="n">
        <v>9.29</v>
      </c>
      <c r="I292" s="4" t="n">
        <v>27.38801</v>
      </c>
      <c r="J292" s="4" t="n">
        <v>22.77026</v>
      </c>
      <c r="K292" s="40" t="n">
        <f aca="false">H292/24</f>
        <v>0.387083333333333</v>
      </c>
      <c r="L292" s="4" t="n">
        <v>27.38801</v>
      </c>
      <c r="M292" s="4"/>
      <c r="N292" s="4"/>
      <c r="O292" s="4"/>
      <c r="P292" s="4"/>
      <c r="Q292" s="4"/>
    </row>
    <row r="293" customFormat="false" ht="12" hidden="false" customHeight="false" outlineLevel="0" collapsed="false">
      <c r="H293" s="4" t="n">
        <v>9.3</v>
      </c>
      <c r="I293" s="4" t="n">
        <v>27.39868</v>
      </c>
      <c r="J293" s="4" t="n">
        <v>22.82086</v>
      </c>
      <c r="K293" s="40" t="n">
        <f aca="false">H293/24</f>
        <v>0.3875</v>
      </c>
      <c r="L293" s="4" t="n">
        <v>27.39868</v>
      </c>
      <c r="M293" s="4"/>
      <c r="N293" s="4"/>
      <c r="O293" s="4"/>
      <c r="P293" s="4"/>
      <c r="Q293" s="4"/>
    </row>
    <row r="294" customFormat="false" ht="12" hidden="false" customHeight="false" outlineLevel="0" collapsed="false">
      <c r="H294" s="4" t="n">
        <v>9.31</v>
      </c>
      <c r="I294" s="4" t="n">
        <v>27.40924</v>
      </c>
      <c r="J294" s="4" t="n">
        <v>22.87102</v>
      </c>
      <c r="K294" s="40" t="n">
        <f aca="false">H294/24</f>
        <v>0.387916666666667</v>
      </c>
      <c r="L294" s="4" t="n">
        <v>27.40924</v>
      </c>
      <c r="M294" s="4"/>
      <c r="N294" s="4"/>
      <c r="O294" s="4"/>
      <c r="P294" s="4"/>
      <c r="Q294" s="4"/>
    </row>
    <row r="295" customFormat="false" ht="12" hidden="false" customHeight="false" outlineLevel="0" collapsed="false">
      <c r="H295" s="4" t="n">
        <v>9.32</v>
      </c>
      <c r="I295" s="4" t="n">
        <v>27.4197</v>
      </c>
      <c r="J295" s="4" t="n">
        <v>22.92076</v>
      </c>
      <c r="K295" s="40" t="n">
        <f aca="false">H295/24</f>
        <v>0.388333333333333</v>
      </c>
      <c r="L295" s="4" t="n">
        <v>27.4197</v>
      </c>
      <c r="M295" s="4"/>
      <c r="N295" s="4"/>
      <c r="O295" s="4"/>
      <c r="P295" s="4"/>
      <c r="Q295" s="4"/>
    </row>
    <row r="296" customFormat="false" ht="12" hidden="false" customHeight="false" outlineLevel="0" collapsed="false">
      <c r="H296" s="4" t="n">
        <v>9.33</v>
      </c>
      <c r="I296" s="4" t="n">
        <v>27.43006</v>
      </c>
      <c r="J296" s="4" t="n">
        <v>22.97006</v>
      </c>
      <c r="K296" s="40" t="n">
        <f aca="false">H296/24</f>
        <v>0.38875</v>
      </c>
      <c r="L296" s="4" t="n">
        <v>27.43006</v>
      </c>
      <c r="M296" s="4"/>
      <c r="N296" s="4"/>
      <c r="O296" s="4"/>
      <c r="P296" s="4"/>
      <c r="Q296" s="4"/>
    </row>
    <row r="297" customFormat="false" ht="12" hidden="false" customHeight="false" outlineLevel="0" collapsed="false">
      <c r="H297" s="4" t="n">
        <v>9.34</v>
      </c>
      <c r="I297" s="4" t="n">
        <v>27.44032</v>
      </c>
      <c r="J297" s="4" t="n">
        <v>23.01893</v>
      </c>
      <c r="K297" s="40" t="n">
        <f aca="false">H297/24</f>
        <v>0.389166666666667</v>
      </c>
      <c r="L297" s="4" t="n">
        <v>27.44032</v>
      </c>
      <c r="M297" s="4"/>
      <c r="N297" s="4"/>
      <c r="O297" s="4"/>
      <c r="P297" s="4"/>
      <c r="Q297" s="4"/>
    </row>
    <row r="298" customFormat="false" ht="12" hidden="false" customHeight="false" outlineLevel="0" collapsed="false">
      <c r="H298" s="4" t="n">
        <v>9.35</v>
      </c>
      <c r="I298" s="4" t="n">
        <v>27.45048</v>
      </c>
      <c r="J298" s="4" t="n">
        <v>23.06738</v>
      </c>
      <c r="K298" s="40" t="n">
        <f aca="false">H298/24</f>
        <v>0.389583333333333</v>
      </c>
      <c r="L298" s="4" t="n">
        <v>27.45048</v>
      </c>
      <c r="M298" s="4"/>
      <c r="N298" s="4"/>
      <c r="O298" s="4"/>
      <c r="P298" s="4"/>
      <c r="Q298" s="4"/>
    </row>
    <row r="299" customFormat="false" ht="12" hidden="false" customHeight="false" outlineLevel="0" collapsed="false">
      <c r="H299" s="4" t="n">
        <v>9.36</v>
      </c>
      <c r="I299" s="4" t="n">
        <v>27.46054</v>
      </c>
      <c r="J299" s="4" t="n">
        <v>23.11541</v>
      </c>
      <c r="K299" s="40" t="n">
        <f aca="false">H299/24</f>
        <v>0.39</v>
      </c>
      <c r="L299" s="4" t="n">
        <v>27.46054</v>
      </c>
      <c r="M299" s="4"/>
      <c r="N299" s="4"/>
      <c r="O299" s="4"/>
      <c r="P299" s="4"/>
      <c r="Q299" s="4"/>
    </row>
    <row r="300" customFormat="false" ht="12" hidden="false" customHeight="false" outlineLevel="0" collapsed="false">
      <c r="H300" s="4" t="n">
        <v>9.37</v>
      </c>
      <c r="I300" s="4" t="n">
        <v>27.47051</v>
      </c>
      <c r="J300" s="4" t="n">
        <v>23.16303</v>
      </c>
      <c r="K300" s="40" t="n">
        <f aca="false">H300/24</f>
        <v>0.390416666666667</v>
      </c>
      <c r="L300" s="4" t="n">
        <v>27.47051</v>
      </c>
      <c r="M300" s="4"/>
      <c r="N300" s="4"/>
      <c r="O300" s="4"/>
      <c r="P300" s="4"/>
      <c r="Q300" s="4"/>
    </row>
    <row r="301" customFormat="false" ht="12" hidden="false" customHeight="false" outlineLevel="0" collapsed="false">
      <c r="H301" s="4" t="n">
        <v>9.38</v>
      </c>
      <c r="I301" s="4" t="n">
        <v>27.48038</v>
      </c>
      <c r="J301" s="4" t="n">
        <v>23.21023</v>
      </c>
      <c r="K301" s="40" t="n">
        <f aca="false">H301/24</f>
        <v>0.390833333333333</v>
      </c>
      <c r="L301" s="4" t="n">
        <v>27.48038</v>
      </c>
      <c r="M301" s="4"/>
      <c r="N301" s="4"/>
      <c r="O301" s="4"/>
      <c r="P301" s="4"/>
      <c r="Q301" s="4"/>
    </row>
    <row r="302" customFormat="false" ht="12" hidden="false" customHeight="false" outlineLevel="0" collapsed="false">
      <c r="H302" s="4" t="n">
        <v>9.39</v>
      </c>
      <c r="I302" s="4" t="n">
        <v>27.49015</v>
      </c>
      <c r="J302" s="4" t="n">
        <v>23.25703</v>
      </c>
      <c r="K302" s="40" t="n">
        <f aca="false">H302/24</f>
        <v>0.39125</v>
      </c>
      <c r="L302" s="4" t="n">
        <v>27.49015</v>
      </c>
      <c r="M302" s="4"/>
      <c r="N302" s="4"/>
      <c r="O302" s="4"/>
      <c r="P302" s="4"/>
      <c r="Q302" s="4"/>
    </row>
    <row r="303" customFormat="false" ht="12" hidden="false" customHeight="false" outlineLevel="0" collapsed="false">
      <c r="H303" s="4" t="n">
        <v>9.4</v>
      </c>
      <c r="I303" s="4" t="n">
        <v>27.49983</v>
      </c>
      <c r="J303" s="4" t="n">
        <v>23.30341</v>
      </c>
      <c r="K303" s="40" t="n">
        <f aca="false">H303/24</f>
        <v>0.391666666666667</v>
      </c>
      <c r="L303" s="4" t="n">
        <v>27.49983</v>
      </c>
      <c r="M303" s="4"/>
      <c r="N303" s="4"/>
      <c r="O303" s="4"/>
      <c r="P303" s="4"/>
      <c r="Q303" s="4"/>
    </row>
    <row r="304" customFormat="false" ht="12" hidden="false" customHeight="false" outlineLevel="0" collapsed="false">
      <c r="H304" s="4" t="n">
        <v>9.41</v>
      </c>
      <c r="I304" s="4" t="n">
        <v>27.50942</v>
      </c>
      <c r="J304" s="4" t="n">
        <v>23.3494</v>
      </c>
      <c r="K304" s="40" t="n">
        <f aca="false">H304/24</f>
        <v>0.392083333333333</v>
      </c>
      <c r="L304" s="4" t="n">
        <v>27.50942</v>
      </c>
      <c r="M304" s="4"/>
      <c r="N304" s="4"/>
      <c r="O304" s="4"/>
      <c r="P304" s="4"/>
      <c r="Q304" s="4"/>
    </row>
    <row r="305" customFormat="false" ht="12" hidden="false" customHeight="false" outlineLevel="0" collapsed="false">
      <c r="H305" s="4" t="n">
        <v>9.42</v>
      </c>
      <c r="I305" s="4" t="n">
        <v>27.51892</v>
      </c>
      <c r="J305" s="4" t="n">
        <v>23.39499</v>
      </c>
      <c r="K305" s="40" t="n">
        <f aca="false">H305/24</f>
        <v>0.3925</v>
      </c>
      <c r="L305" s="4" t="n">
        <v>27.51892</v>
      </c>
      <c r="M305" s="4"/>
      <c r="N305" s="4"/>
      <c r="O305" s="4"/>
      <c r="P305" s="4"/>
      <c r="Q305" s="4"/>
    </row>
    <row r="306" customFormat="false" ht="12" hidden="false" customHeight="false" outlineLevel="0" collapsed="false">
      <c r="H306" s="4" t="n">
        <v>9.43</v>
      </c>
      <c r="I306" s="4" t="n">
        <v>27.52832</v>
      </c>
      <c r="J306" s="4" t="n">
        <v>23.44018</v>
      </c>
      <c r="K306" s="40" t="n">
        <f aca="false">H306/24</f>
        <v>0.392916666666667</v>
      </c>
      <c r="L306" s="4" t="n">
        <v>27.52832</v>
      </c>
      <c r="M306" s="4"/>
      <c r="N306" s="4"/>
      <c r="O306" s="4"/>
      <c r="P306" s="4"/>
      <c r="Q306" s="4"/>
    </row>
    <row r="307" customFormat="false" ht="12" hidden="false" customHeight="false" outlineLevel="0" collapsed="false">
      <c r="H307" s="4" t="n">
        <v>9.44</v>
      </c>
      <c r="I307" s="4" t="n">
        <v>27.53763</v>
      </c>
      <c r="J307" s="4" t="n">
        <v>23.48498</v>
      </c>
      <c r="K307" s="40" t="n">
        <f aca="false">H307/24</f>
        <v>0.393333333333333</v>
      </c>
      <c r="L307" s="4" t="n">
        <v>27.53763</v>
      </c>
      <c r="M307" s="4"/>
      <c r="N307" s="4"/>
      <c r="O307" s="4"/>
      <c r="P307" s="4"/>
      <c r="Q307" s="4"/>
    </row>
    <row r="308" customFormat="false" ht="12" hidden="false" customHeight="false" outlineLevel="0" collapsed="false">
      <c r="H308" s="4" t="n">
        <v>9.45</v>
      </c>
      <c r="I308" s="4" t="n">
        <v>27.54686</v>
      </c>
      <c r="J308" s="4" t="n">
        <v>23.52939</v>
      </c>
      <c r="K308" s="40" t="n">
        <f aca="false">H308/24</f>
        <v>0.39375</v>
      </c>
      <c r="L308" s="4" t="n">
        <v>27.54686</v>
      </c>
      <c r="M308" s="4"/>
      <c r="N308" s="4"/>
      <c r="O308" s="4"/>
      <c r="P308" s="4"/>
      <c r="Q308" s="4"/>
    </row>
    <row r="309" customFormat="false" ht="12" hidden="false" customHeight="false" outlineLevel="0" collapsed="false">
      <c r="H309" s="4" t="n">
        <v>9.46</v>
      </c>
      <c r="I309" s="4" t="n">
        <v>27.55599</v>
      </c>
      <c r="J309" s="4" t="n">
        <v>23.57341</v>
      </c>
      <c r="K309" s="40" t="n">
        <f aca="false">H309/24</f>
        <v>0.394166666666667</v>
      </c>
      <c r="L309" s="4" t="n">
        <v>27.55599</v>
      </c>
      <c r="M309" s="4"/>
      <c r="N309" s="4"/>
      <c r="O309" s="4"/>
      <c r="P309" s="4"/>
      <c r="Q309" s="4"/>
    </row>
    <row r="310" customFormat="false" ht="12" hidden="false" customHeight="false" outlineLevel="0" collapsed="false">
      <c r="H310" s="4" t="n">
        <v>9.47</v>
      </c>
      <c r="I310" s="4" t="n">
        <v>27.56504</v>
      </c>
      <c r="J310" s="4" t="n">
        <v>23.61705</v>
      </c>
      <c r="K310" s="40" t="n">
        <f aca="false">H310/24</f>
        <v>0.394583333333333</v>
      </c>
      <c r="L310" s="4" t="n">
        <v>27.56504</v>
      </c>
      <c r="M310" s="4"/>
      <c r="N310" s="4"/>
      <c r="O310" s="4"/>
      <c r="P310" s="4"/>
      <c r="Q310" s="4"/>
    </row>
    <row r="311" customFormat="false" ht="12" hidden="false" customHeight="false" outlineLevel="0" collapsed="false">
      <c r="H311" s="4" t="n">
        <v>9.48</v>
      </c>
      <c r="I311" s="4" t="n">
        <v>27.574</v>
      </c>
      <c r="J311" s="4" t="n">
        <v>23.66032</v>
      </c>
      <c r="K311" s="40" t="n">
        <f aca="false">H311/24</f>
        <v>0.395</v>
      </c>
      <c r="L311" s="4" t="n">
        <v>27.574</v>
      </c>
      <c r="M311" s="4"/>
      <c r="N311" s="4"/>
      <c r="O311" s="4"/>
      <c r="P311" s="4"/>
      <c r="Q311" s="4"/>
    </row>
    <row r="312" customFormat="false" ht="12" hidden="false" customHeight="false" outlineLevel="0" collapsed="false">
      <c r="H312" s="4" t="n">
        <v>9.49</v>
      </c>
      <c r="I312" s="4" t="n">
        <v>27.58287</v>
      </c>
      <c r="J312" s="4" t="n">
        <v>23.7032</v>
      </c>
      <c r="K312" s="40" t="n">
        <f aca="false">H312/24</f>
        <v>0.395416666666667</v>
      </c>
      <c r="L312" s="4" t="n">
        <v>27.58287</v>
      </c>
      <c r="M312" s="4"/>
      <c r="N312" s="4"/>
      <c r="O312" s="4"/>
      <c r="P312" s="4"/>
      <c r="Q312" s="4"/>
    </row>
    <row r="313" customFormat="false" ht="12" hidden="false" customHeight="false" outlineLevel="0" collapsed="false">
      <c r="H313" s="4" t="n">
        <v>9.5</v>
      </c>
      <c r="I313" s="4" t="n">
        <v>27.59166</v>
      </c>
      <c r="J313" s="4" t="n">
        <v>23.74572</v>
      </c>
      <c r="K313" s="40" t="n">
        <f aca="false">H313/24</f>
        <v>0.395833333333333</v>
      </c>
      <c r="L313" s="4" t="n">
        <v>27.59166</v>
      </c>
      <c r="M313" s="4"/>
      <c r="N313" s="4"/>
      <c r="O313" s="4"/>
      <c r="P313" s="4"/>
      <c r="Q313" s="4"/>
    </row>
    <row r="314" customFormat="false" ht="12" hidden="false" customHeight="false" outlineLevel="0" collapsed="false">
      <c r="H314" s="4" t="n">
        <v>9.51</v>
      </c>
      <c r="I314" s="4" t="n">
        <v>27.60036</v>
      </c>
      <c r="J314" s="4" t="n">
        <v>23.78786</v>
      </c>
      <c r="K314" s="40" t="n">
        <f aca="false">H314/24</f>
        <v>0.39625</v>
      </c>
      <c r="L314" s="4" t="n">
        <v>27.60036</v>
      </c>
      <c r="M314" s="4"/>
      <c r="N314" s="4"/>
      <c r="O314" s="4"/>
      <c r="P314" s="4"/>
      <c r="Q314" s="4"/>
    </row>
    <row r="315" customFormat="false" ht="12" hidden="false" customHeight="false" outlineLevel="0" collapsed="false">
      <c r="H315" s="4" t="n">
        <v>9.52</v>
      </c>
      <c r="I315" s="4" t="n">
        <v>27.60898</v>
      </c>
      <c r="J315" s="4" t="n">
        <v>23.82964</v>
      </c>
      <c r="K315" s="40" t="n">
        <f aca="false">H315/24</f>
        <v>0.396666666666667</v>
      </c>
      <c r="L315" s="4" t="n">
        <v>27.60898</v>
      </c>
      <c r="M315" s="4"/>
      <c r="N315" s="4"/>
      <c r="O315" s="4"/>
      <c r="P315" s="4"/>
      <c r="Q315" s="4"/>
    </row>
    <row r="316" customFormat="false" ht="12" hidden="false" customHeight="false" outlineLevel="0" collapsed="false">
      <c r="H316" s="4" t="n">
        <v>9.53</v>
      </c>
      <c r="I316" s="4" t="n">
        <v>27.61752</v>
      </c>
      <c r="J316" s="4" t="n">
        <v>23.87105</v>
      </c>
      <c r="K316" s="40" t="n">
        <f aca="false">H316/24</f>
        <v>0.397083333333333</v>
      </c>
      <c r="L316" s="4" t="n">
        <v>27.61752</v>
      </c>
      <c r="M316" s="4"/>
      <c r="N316" s="4"/>
      <c r="O316" s="4"/>
      <c r="P316" s="4"/>
      <c r="Q316" s="4"/>
    </row>
    <row r="317" customFormat="false" ht="12" hidden="false" customHeight="false" outlineLevel="0" collapsed="false">
      <c r="H317" s="4" t="n">
        <v>9.54</v>
      </c>
      <c r="I317" s="4" t="n">
        <v>27.62597</v>
      </c>
      <c r="J317" s="4" t="n">
        <v>23.91211</v>
      </c>
      <c r="K317" s="40" t="n">
        <f aca="false">H317/24</f>
        <v>0.3975</v>
      </c>
      <c r="L317" s="4" t="n">
        <v>27.62597</v>
      </c>
      <c r="M317" s="4"/>
      <c r="N317" s="4"/>
      <c r="O317" s="4"/>
      <c r="P317" s="4"/>
      <c r="Q317" s="4"/>
    </row>
    <row r="318" customFormat="false" ht="12" hidden="false" customHeight="false" outlineLevel="0" collapsed="false">
      <c r="H318" s="4" t="n">
        <v>9.55</v>
      </c>
      <c r="I318" s="4" t="n">
        <v>27.63434</v>
      </c>
      <c r="J318" s="4" t="n">
        <v>23.95281</v>
      </c>
      <c r="K318" s="40" t="n">
        <f aca="false">H318/24</f>
        <v>0.397916666666667</v>
      </c>
      <c r="L318" s="4" t="n">
        <v>27.63434</v>
      </c>
      <c r="M318" s="4"/>
      <c r="N318" s="4"/>
      <c r="O318" s="4"/>
      <c r="P318" s="4"/>
      <c r="Q318" s="4"/>
    </row>
    <row r="319" customFormat="false" ht="12" hidden="false" customHeight="false" outlineLevel="0" collapsed="false">
      <c r="H319" s="4" t="n">
        <v>9.56</v>
      </c>
      <c r="I319" s="4" t="n">
        <v>27.64263</v>
      </c>
      <c r="J319" s="4" t="n">
        <v>23.99315</v>
      </c>
      <c r="K319" s="40" t="n">
        <f aca="false">H319/24</f>
        <v>0.398333333333333</v>
      </c>
      <c r="L319" s="4" t="n">
        <v>27.64263</v>
      </c>
      <c r="M319" s="4"/>
      <c r="N319" s="4"/>
      <c r="O319" s="4"/>
      <c r="P319" s="4"/>
      <c r="Q319" s="4"/>
    </row>
    <row r="320" customFormat="false" ht="12" hidden="false" customHeight="false" outlineLevel="0" collapsed="false">
      <c r="H320" s="4" t="n">
        <v>9.57</v>
      </c>
      <c r="I320" s="4" t="n">
        <v>27.65084</v>
      </c>
      <c r="J320" s="4" t="n">
        <v>24.03314</v>
      </c>
      <c r="K320" s="40" t="n">
        <f aca="false">H320/24</f>
        <v>0.39875</v>
      </c>
      <c r="L320" s="4" t="n">
        <v>27.65084</v>
      </c>
      <c r="M320" s="4"/>
      <c r="N320" s="4"/>
      <c r="O320" s="4"/>
      <c r="P320" s="4"/>
      <c r="Q320" s="4"/>
    </row>
    <row r="321" customFormat="false" ht="12" hidden="false" customHeight="false" outlineLevel="0" collapsed="false">
      <c r="H321" s="4" t="n">
        <v>9.58</v>
      </c>
      <c r="I321" s="4" t="n">
        <v>27.65898</v>
      </c>
      <c r="J321" s="4" t="n">
        <v>24.07278</v>
      </c>
      <c r="K321" s="40" t="n">
        <f aca="false">H321/24</f>
        <v>0.399166666666667</v>
      </c>
      <c r="L321" s="4" t="n">
        <v>27.65898</v>
      </c>
      <c r="M321" s="4"/>
      <c r="N321" s="4"/>
      <c r="O321" s="4"/>
      <c r="P321" s="4"/>
      <c r="Q321" s="4"/>
    </row>
    <row r="322" customFormat="false" ht="12" hidden="false" customHeight="false" outlineLevel="0" collapsed="false">
      <c r="H322" s="4" t="n">
        <v>9.59</v>
      </c>
      <c r="I322" s="4" t="n">
        <v>27.66703</v>
      </c>
      <c r="J322" s="4" t="n">
        <v>24.11208</v>
      </c>
      <c r="K322" s="40" t="n">
        <f aca="false">H322/24</f>
        <v>0.399583333333333</v>
      </c>
      <c r="L322" s="4" t="n">
        <v>27.66703</v>
      </c>
      <c r="M322" s="4"/>
      <c r="N322" s="4"/>
      <c r="O322" s="4"/>
      <c r="P322" s="4"/>
      <c r="Q322" s="4"/>
    </row>
    <row r="323" customFormat="false" ht="12" hidden="false" customHeight="false" outlineLevel="0" collapsed="false">
      <c r="H323" s="4" t="n">
        <v>9.6</v>
      </c>
      <c r="I323" s="4" t="n">
        <v>27.675</v>
      </c>
      <c r="J323" s="4" t="n">
        <v>24.15104</v>
      </c>
      <c r="K323" s="40" t="n">
        <f aca="false">H323/24</f>
        <v>0.4</v>
      </c>
      <c r="L323" s="4" t="n">
        <v>27.675</v>
      </c>
      <c r="M323" s="4"/>
      <c r="N323" s="4"/>
      <c r="O323" s="4"/>
      <c r="P323" s="4"/>
      <c r="Q323" s="4"/>
    </row>
    <row r="324" customFormat="false" ht="12" hidden="false" customHeight="false" outlineLevel="0" collapsed="false">
      <c r="H324" s="4" t="n">
        <v>9.61</v>
      </c>
      <c r="I324" s="4" t="n">
        <v>27.68289</v>
      </c>
      <c r="J324" s="4" t="n">
        <v>24.18965</v>
      </c>
      <c r="K324" s="40" t="n">
        <f aca="false">H324/24</f>
        <v>0.400416666666667</v>
      </c>
      <c r="L324" s="4" t="n">
        <v>27.68289</v>
      </c>
      <c r="M324" s="4"/>
      <c r="N324" s="4"/>
      <c r="O324" s="4"/>
      <c r="P324" s="4"/>
      <c r="Q324" s="4"/>
    </row>
    <row r="325" customFormat="false" ht="12" hidden="false" customHeight="false" outlineLevel="0" collapsed="false">
      <c r="H325" s="4" t="n">
        <v>9.62</v>
      </c>
      <c r="I325" s="4" t="n">
        <v>27.69066</v>
      </c>
      <c r="J325" s="4" t="n">
        <v>24.22793</v>
      </c>
      <c r="K325" s="40" t="n">
        <f aca="false">H325/24</f>
        <v>0.400833333333333</v>
      </c>
      <c r="L325" s="4" t="n">
        <v>27.69066</v>
      </c>
      <c r="M325" s="4"/>
      <c r="N325" s="4"/>
      <c r="O325" s="4"/>
      <c r="P325" s="4"/>
      <c r="Q325" s="4"/>
    </row>
    <row r="326" customFormat="false" ht="12" hidden="false" customHeight="false" outlineLevel="0" collapsed="false">
      <c r="H326" s="4" t="n">
        <v>9.63</v>
      </c>
      <c r="I326" s="4" t="n">
        <v>27.69824</v>
      </c>
      <c r="J326" s="4" t="n">
        <v>24.26587</v>
      </c>
      <c r="K326" s="40" t="n">
        <f aca="false">H326/24</f>
        <v>0.40125</v>
      </c>
      <c r="L326" s="4" t="n">
        <v>27.69824</v>
      </c>
      <c r="M326" s="4"/>
      <c r="N326" s="4"/>
      <c r="O326" s="4"/>
      <c r="P326" s="4"/>
      <c r="Q326" s="4"/>
    </row>
    <row r="327" customFormat="false" ht="12" hidden="false" customHeight="false" outlineLevel="0" collapsed="false">
      <c r="H327" s="4" t="n">
        <v>9.64</v>
      </c>
      <c r="I327" s="4" t="n">
        <v>27.70534</v>
      </c>
      <c r="J327" s="4" t="n">
        <v>24.30348</v>
      </c>
      <c r="K327" s="40" t="n">
        <f aca="false">H327/24</f>
        <v>0.401666666666667</v>
      </c>
      <c r="L327" s="4" t="n">
        <v>27.70534</v>
      </c>
      <c r="M327" s="4"/>
      <c r="N327" s="4"/>
      <c r="O327" s="4"/>
      <c r="P327" s="4"/>
      <c r="Q327" s="4"/>
    </row>
    <row r="328" customFormat="false" ht="12" hidden="false" customHeight="false" outlineLevel="0" collapsed="false">
      <c r="H328" s="4" t="n">
        <v>9.65</v>
      </c>
      <c r="I328" s="4" t="n">
        <v>27.71127</v>
      </c>
      <c r="J328" s="4" t="n">
        <v>24.34075</v>
      </c>
      <c r="K328" s="40" t="n">
        <f aca="false">H328/24</f>
        <v>0.402083333333333</v>
      </c>
      <c r="L328" s="4" t="n">
        <v>27.71127</v>
      </c>
      <c r="M328" s="4"/>
      <c r="N328" s="4"/>
      <c r="O328" s="4"/>
      <c r="P328" s="4"/>
      <c r="Q328" s="4"/>
    </row>
    <row r="329" customFormat="false" ht="12" hidden="false" customHeight="false" outlineLevel="0" collapsed="false">
      <c r="H329" s="4" t="n">
        <v>9.66</v>
      </c>
      <c r="I329" s="4" t="n">
        <v>27.71436</v>
      </c>
      <c r="J329" s="4" t="n">
        <v>24.37766</v>
      </c>
      <c r="K329" s="40" t="n">
        <f aca="false">H329/24</f>
        <v>0.4025</v>
      </c>
      <c r="L329" s="4" t="n">
        <v>27.71436</v>
      </c>
      <c r="M329" s="4"/>
      <c r="N329" s="4"/>
      <c r="O329" s="4"/>
      <c r="P329" s="4"/>
      <c r="Q329" s="4"/>
    </row>
    <row r="330" customFormat="false" ht="12" hidden="false" customHeight="false" outlineLevel="0" collapsed="false">
      <c r="H330" s="4" t="n">
        <v>9.67</v>
      </c>
      <c r="I330" s="4" t="n">
        <v>27.71102</v>
      </c>
      <c r="J330" s="4" t="n">
        <v>24.41417</v>
      </c>
      <c r="K330" s="40" t="n">
        <f aca="false">H330/24</f>
        <v>0.402916666666667</v>
      </c>
      <c r="L330" s="4" t="n">
        <v>27.71102</v>
      </c>
      <c r="M330" s="4"/>
      <c r="N330" s="4"/>
      <c r="O330" s="4"/>
      <c r="P330" s="4"/>
      <c r="Q330" s="4"/>
    </row>
    <row r="331" customFormat="false" ht="12" hidden="false" customHeight="false" outlineLevel="0" collapsed="false">
      <c r="H331" s="4" t="n">
        <v>9.68</v>
      </c>
      <c r="I331" s="4" t="n">
        <v>27.69437</v>
      </c>
      <c r="J331" s="4" t="n">
        <v>24.45016</v>
      </c>
      <c r="K331" s="40" t="n">
        <f aca="false">H331/24</f>
        <v>0.403333333333333</v>
      </c>
      <c r="L331" s="4" t="n">
        <v>27.69437</v>
      </c>
      <c r="M331" s="4"/>
      <c r="N331" s="4"/>
      <c r="O331" s="4"/>
      <c r="P331" s="4"/>
      <c r="Q331" s="4"/>
    </row>
    <row r="332" customFormat="false" ht="12" hidden="false" customHeight="false" outlineLevel="0" collapsed="false">
      <c r="H332" s="4" t="n">
        <v>9.69</v>
      </c>
      <c r="I332" s="4" t="n">
        <v>27.65246</v>
      </c>
      <c r="J332" s="4" t="n">
        <v>24.48544</v>
      </c>
      <c r="K332" s="40" t="n">
        <f aca="false">H332/24</f>
        <v>0.40375</v>
      </c>
      <c r="L332" s="4" t="n">
        <v>27.65246</v>
      </c>
      <c r="M332" s="4"/>
      <c r="N332" s="4"/>
      <c r="O332" s="4"/>
      <c r="P332" s="4"/>
      <c r="Q332" s="4"/>
    </row>
    <row r="333" customFormat="false" ht="12" hidden="false" customHeight="false" outlineLevel="0" collapsed="false">
      <c r="H333" s="4" t="n">
        <v>9.7</v>
      </c>
      <c r="I333" s="4" t="n">
        <v>27.56668</v>
      </c>
      <c r="J333" s="4" t="n">
        <v>24.51964</v>
      </c>
      <c r="K333" s="40" t="n">
        <f aca="false">H333/24</f>
        <v>0.404166666666667</v>
      </c>
      <c r="L333" s="4" t="n">
        <v>27.56668</v>
      </c>
      <c r="M333" s="4"/>
      <c r="N333" s="4"/>
      <c r="O333" s="4"/>
      <c r="P333" s="4"/>
      <c r="Q333" s="4"/>
    </row>
    <row r="334" customFormat="false" ht="12" hidden="false" customHeight="false" outlineLevel="0" collapsed="false">
      <c r="H334" s="4" t="n">
        <v>9.71</v>
      </c>
      <c r="I334" s="4" t="n">
        <v>27.41112</v>
      </c>
      <c r="J334" s="4" t="n">
        <v>24.55214</v>
      </c>
      <c r="K334" s="40" t="n">
        <f aca="false">H334/24</f>
        <v>0.404583333333333</v>
      </c>
      <c r="L334" s="4" t="n">
        <v>27.41112</v>
      </c>
      <c r="M334" s="4"/>
      <c r="N334" s="4"/>
      <c r="O334" s="4"/>
      <c r="P334" s="4"/>
      <c r="Q334" s="4"/>
    </row>
    <row r="335" customFormat="false" ht="12" hidden="false" customHeight="false" outlineLevel="0" collapsed="false">
      <c r="H335" s="4" t="n">
        <v>9.72</v>
      </c>
      <c r="I335" s="4" t="n">
        <v>27.15385</v>
      </c>
      <c r="J335" s="4" t="n">
        <v>24.58203</v>
      </c>
      <c r="K335" s="40" t="n">
        <f aca="false">H335/24</f>
        <v>0.405</v>
      </c>
      <c r="L335" s="4" t="n">
        <v>27.15385</v>
      </c>
      <c r="M335" s="4"/>
      <c r="N335" s="4"/>
      <c r="O335" s="4"/>
      <c r="P335" s="4"/>
      <c r="Q335" s="4"/>
    </row>
    <row r="336" customFormat="false" ht="12" hidden="false" customHeight="false" outlineLevel="0" collapsed="false">
      <c r="H336" s="4" t="n">
        <v>9.73</v>
      </c>
      <c r="I336" s="4" t="n">
        <v>26.76083</v>
      </c>
      <c r="J336" s="4" t="n">
        <v>24.60803</v>
      </c>
      <c r="K336" s="40" t="n">
        <f aca="false">H336/24</f>
        <v>0.405416666666667</v>
      </c>
      <c r="L336" s="4" t="n">
        <v>26.76083</v>
      </c>
      <c r="M336" s="4"/>
      <c r="N336" s="4"/>
      <c r="O336" s="4"/>
      <c r="P336" s="4"/>
      <c r="Q336" s="4"/>
    </row>
    <row r="337" customFormat="false" ht="12" hidden="false" customHeight="false" outlineLevel="0" collapsed="false">
      <c r="H337" s="4" t="n">
        <v>9.74</v>
      </c>
      <c r="I337" s="4" t="n">
        <v>26.20202</v>
      </c>
      <c r="J337" s="4" t="n">
        <v>24.62853</v>
      </c>
      <c r="K337" s="40" t="n">
        <f aca="false">H337/24</f>
        <v>0.405833333333333</v>
      </c>
      <c r="L337" s="4" t="n">
        <v>26.20202</v>
      </c>
      <c r="M337" s="4"/>
      <c r="N337" s="4"/>
      <c r="O337" s="4"/>
      <c r="P337" s="4"/>
      <c r="Q337" s="4"/>
    </row>
    <row r="338" customFormat="false" ht="12" hidden="false" customHeight="false" outlineLevel="0" collapsed="false">
      <c r="H338" s="4" t="n">
        <v>9.75</v>
      </c>
      <c r="I338" s="4" t="n">
        <v>25.45867</v>
      </c>
      <c r="J338" s="4" t="n">
        <v>24.64169</v>
      </c>
      <c r="K338" s="40" t="n">
        <f aca="false">H338/24</f>
        <v>0.40625</v>
      </c>
      <c r="L338" s="4" t="n">
        <v>25.45867</v>
      </c>
      <c r="M338" s="4"/>
      <c r="N338" s="4"/>
      <c r="O338" s="4"/>
      <c r="P338" s="4"/>
      <c r="Q338" s="4"/>
    </row>
    <row r="339" customFormat="false" ht="12" hidden="false" customHeight="false" outlineLevel="0" collapsed="false">
      <c r="H339" s="4" t="n">
        <v>9.76</v>
      </c>
      <c r="I339" s="4" t="n">
        <v>24.52945</v>
      </c>
      <c r="J339" s="4" t="n">
        <v>24.64554</v>
      </c>
      <c r="K339" s="40" t="n">
        <f aca="false">H339/24</f>
        <v>0.406666666666667</v>
      </c>
      <c r="L339" s="4" t="n">
        <v>24.52945</v>
      </c>
      <c r="M339" s="4"/>
      <c r="N339" s="4"/>
      <c r="O339" s="4"/>
      <c r="P339" s="4"/>
      <c r="Q339" s="4"/>
    </row>
    <row r="340" customFormat="false" ht="12" hidden="false" customHeight="false" outlineLevel="0" collapsed="false">
      <c r="H340" s="4" t="n">
        <v>9.77</v>
      </c>
      <c r="I340" s="4" t="n">
        <v>23.43343</v>
      </c>
      <c r="J340" s="4" t="n">
        <v>24.63827</v>
      </c>
      <c r="K340" s="40" t="n">
        <f aca="false">H340/24</f>
        <v>0.407083333333333</v>
      </c>
      <c r="L340" s="4" t="n">
        <v>23.43343</v>
      </c>
      <c r="M340" s="4"/>
      <c r="N340" s="4"/>
      <c r="O340" s="4"/>
      <c r="P340" s="4"/>
      <c r="Q340" s="4"/>
    </row>
    <row r="341" customFormat="false" ht="12" hidden="false" customHeight="false" outlineLevel="0" collapsed="false">
      <c r="H341" s="4" t="n">
        <v>9.78</v>
      </c>
      <c r="I341" s="4" t="n">
        <v>22.20879</v>
      </c>
      <c r="J341" s="4" t="n">
        <v>24.61838</v>
      </c>
      <c r="K341" s="40" t="n">
        <f aca="false">H341/24</f>
        <v>0.4075</v>
      </c>
      <c r="L341" s="4" t="n">
        <v>22.20879</v>
      </c>
      <c r="M341" s="4"/>
      <c r="N341" s="4"/>
      <c r="O341" s="4"/>
      <c r="P341" s="4"/>
      <c r="Q341" s="4"/>
    </row>
    <row r="342" customFormat="false" ht="12" hidden="false" customHeight="false" outlineLevel="0" collapsed="false">
      <c r="H342" s="4" t="n">
        <v>9.79</v>
      </c>
      <c r="I342" s="4" t="n">
        <v>20.90743</v>
      </c>
      <c r="J342" s="4" t="n">
        <v>24.58489</v>
      </c>
      <c r="K342" s="40" t="n">
        <f aca="false">H342/24</f>
        <v>0.407916666666667</v>
      </c>
      <c r="L342" s="4" t="n">
        <v>20.90743</v>
      </c>
      <c r="M342" s="4"/>
      <c r="N342" s="4"/>
      <c r="O342" s="4"/>
      <c r="P342" s="4"/>
      <c r="Q342" s="4"/>
    </row>
    <row r="343" customFormat="false" ht="12" hidden="false" customHeight="false" outlineLevel="0" collapsed="false">
      <c r="H343" s="4" t="n">
        <v>9.8</v>
      </c>
      <c r="I343" s="4" t="n">
        <v>19.58709</v>
      </c>
      <c r="J343" s="4" t="n">
        <v>24.53741</v>
      </c>
      <c r="K343" s="40" t="n">
        <f aca="false">H343/24</f>
        <v>0.408333333333333</v>
      </c>
      <c r="L343" s="4" t="n">
        <v>19.58709</v>
      </c>
      <c r="M343" s="4"/>
      <c r="N343" s="4"/>
      <c r="O343" s="4"/>
      <c r="P343" s="4"/>
      <c r="Q343" s="4"/>
    </row>
    <row r="344" customFormat="false" ht="12" hidden="false" customHeight="false" outlineLevel="0" collapsed="false">
      <c r="H344" s="4" t="n">
        <v>9.81</v>
      </c>
      <c r="I344" s="4" t="n">
        <v>18.30313</v>
      </c>
      <c r="J344" s="4" t="n">
        <v>24.4762</v>
      </c>
      <c r="K344" s="40" t="n">
        <f aca="false">H344/24</f>
        <v>0.40875</v>
      </c>
      <c r="L344" s="4" t="n">
        <v>18.30313</v>
      </c>
      <c r="M344" s="4"/>
      <c r="N344" s="4"/>
      <c r="O344" s="4"/>
      <c r="P344" s="4"/>
      <c r="Q344" s="4"/>
    </row>
    <row r="345" customFormat="false" ht="12" hidden="false" customHeight="false" outlineLevel="0" collapsed="false">
      <c r="H345" s="4" t="n">
        <v>9.82</v>
      </c>
      <c r="I345" s="4" t="n">
        <v>17.10185</v>
      </c>
      <c r="J345" s="4" t="n">
        <v>24.40205</v>
      </c>
      <c r="K345" s="40" t="n">
        <f aca="false">H345/24</f>
        <v>0.409166666666667</v>
      </c>
      <c r="L345" s="4" t="n">
        <v>17.10185</v>
      </c>
      <c r="M345" s="4"/>
      <c r="N345" s="4"/>
      <c r="O345" s="4"/>
      <c r="P345" s="4"/>
      <c r="Q345" s="4"/>
    </row>
    <row r="346" customFormat="false" ht="12" hidden="false" customHeight="false" outlineLevel="0" collapsed="false">
      <c r="H346" s="4" t="n">
        <v>9.83</v>
      </c>
      <c r="I346" s="4" t="n">
        <v>16.01651</v>
      </c>
      <c r="J346" s="4" t="n">
        <v>24.31621</v>
      </c>
      <c r="K346" s="40" t="n">
        <f aca="false">H346/24</f>
        <v>0.409583333333333</v>
      </c>
      <c r="L346" s="4" t="n">
        <v>16.01651</v>
      </c>
      <c r="M346" s="4"/>
      <c r="N346" s="4"/>
      <c r="O346" s="4"/>
      <c r="P346" s="4"/>
      <c r="Q346" s="4"/>
    </row>
    <row r="347" customFormat="false" ht="12" hidden="false" customHeight="false" outlineLevel="0" collapsed="false">
      <c r="H347" s="4" t="n">
        <v>9.84</v>
      </c>
      <c r="I347" s="4" t="n">
        <v>15.06619</v>
      </c>
      <c r="J347" s="4" t="n">
        <v>24.22016</v>
      </c>
      <c r="K347" s="40" t="n">
        <f aca="false">H347/24</f>
        <v>0.41</v>
      </c>
      <c r="L347" s="4" t="n">
        <v>15.06619</v>
      </c>
      <c r="M347" s="4"/>
      <c r="N347" s="4"/>
      <c r="O347" s="4"/>
      <c r="P347" s="4"/>
      <c r="Q347" s="4"/>
    </row>
    <row r="348" customFormat="false" ht="12" hidden="false" customHeight="false" outlineLevel="0" collapsed="false">
      <c r="H348" s="4" t="n">
        <v>9.85</v>
      </c>
      <c r="I348" s="4" t="n">
        <v>14.25695</v>
      </c>
      <c r="J348" s="4" t="n">
        <v>24.11553</v>
      </c>
      <c r="K348" s="40" t="n">
        <f aca="false">H348/24</f>
        <v>0.410416666666667</v>
      </c>
      <c r="L348" s="4" t="n">
        <v>14.25695</v>
      </c>
      <c r="M348" s="4"/>
      <c r="N348" s="4"/>
      <c r="O348" s="4"/>
      <c r="P348" s="4"/>
      <c r="Q348" s="4"/>
    </row>
    <row r="349" customFormat="false" ht="12" hidden="false" customHeight="false" outlineLevel="0" collapsed="false">
      <c r="H349" s="4" t="n">
        <v>9.86</v>
      </c>
      <c r="I349" s="4" t="n">
        <v>13.58451</v>
      </c>
      <c r="J349" s="4" t="n">
        <v>24.00394</v>
      </c>
      <c r="K349" s="40" t="n">
        <f aca="false">H349/24</f>
        <v>0.410833333333333</v>
      </c>
      <c r="L349" s="4" t="n">
        <v>13.58451</v>
      </c>
      <c r="M349" s="4"/>
      <c r="N349" s="4"/>
      <c r="O349" s="4"/>
      <c r="P349" s="4"/>
      <c r="Q349" s="4"/>
    </row>
    <row r="350" customFormat="false" ht="12" hidden="false" customHeight="false" outlineLevel="0" collapsed="false">
      <c r="H350" s="4" t="n">
        <v>9.87</v>
      </c>
      <c r="I350" s="4" t="n">
        <v>13.03738</v>
      </c>
      <c r="J350" s="4" t="n">
        <v>23.8869</v>
      </c>
      <c r="K350" s="40" t="n">
        <f aca="false">H350/24</f>
        <v>0.41125</v>
      </c>
      <c r="L350" s="4" t="n">
        <v>13.03738</v>
      </c>
      <c r="M350" s="4"/>
      <c r="N350" s="4"/>
      <c r="O350" s="4"/>
      <c r="P350" s="4"/>
      <c r="Q350" s="4"/>
    </row>
    <row r="351" customFormat="false" ht="12" hidden="false" customHeight="false" outlineLevel="0" collapsed="false">
      <c r="H351" s="4" t="n">
        <v>9.88</v>
      </c>
      <c r="I351" s="4" t="n">
        <v>12.59996</v>
      </c>
      <c r="J351" s="4" t="n">
        <v>23.76575</v>
      </c>
      <c r="K351" s="40" t="n">
        <f aca="false">H351/24</f>
        <v>0.411666666666667</v>
      </c>
      <c r="L351" s="4" t="n">
        <v>12.59996</v>
      </c>
      <c r="M351" s="4"/>
      <c r="N351" s="4"/>
      <c r="O351" s="4"/>
      <c r="P351" s="4"/>
      <c r="Q351" s="4"/>
    </row>
    <row r="352" customFormat="false" ht="12" hidden="false" customHeight="false" outlineLevel="0" collapsed="false">
      <c r="H352" s="4" t="n">
        <v>9.89</v>
      </c>
      <c r="I352" s="4" t="n">
        <v>12.25507</v>
      </c>
      <c r="J352" s="4" t="n">
        <v>23.64164</v>
      </c>
      <c r="K352" s="40" t="n">
        <f aca="false">H352/24</f>
        <v>0.412083333333333</v>
      </c>
      <c r="L352" s="4" t="n">
        <v>12.25507</v>
      </c>
      <c r="M352" s="4"/>
      <c r="N352" s="4"/>
      <c r="O352" s="4"/>
      <c r="P352" s="4"/>
      <c r="Q352" s="4"/>
    </row>
    <row r="353" customFormat="false" ht="12" hidden="false" customHeight="false" outlineLevel="0" collapsed="false">
      <c r="H353" s="4" t="n">
        <v>9.9</v>
      </c>
      <c r="I353" s="4" t="n">
        <v>11.98583</v>
      </c>
      <c r="J353" s="4" t="n">
        <v>23.51553</v>
      </c>
      <c r="K353" s="40" t="n">
        <f aca="false">H353/24</f>
        <v>0.4125</v>
      </c>
      <c r="L353" s="4" t="n">
        <v>11.98583</v>
      </c>
      <c r="M353" s="4"/>
      <c r="N353" s="4"/>
      <c r="O353" s="4"/>
      <c r="P353" s="4"/>
      <c r="Q353" s="4"/>
    </row>
    <row r="354" customFormat="false" ht="12" hidden="false" customHeight="false" outlineLevel="0" collapsed="false">
      <c r="H354" s="4" t="n">
        <v>9.91</v>
      </c>
      <c r="I354" s="4" t="n">
        <v>11.77677</v>
      </c>
      <c r="J354" s="4" t="n">
        <v>23.38819</v>
      </c>
      <c r="K354" s="40" t="n">
        <f aca="false">H354/24</f>
        <v>0.412916666666667</v>
      </c>
      <c r="L354" s="4" t="n">
        <v>11.77677</v>
      </c>
      <c r="M354" s="4"/>
      <c r="N354" s="4"/>
      <c r="O354" s="4"/>
      <c r="P354" s="4"/>
      <c r="Q354" s="4"/>
    </row>
    <row r="355" customFormat="false" ht="12" hidden="false" customHeight="false" outlineLevel="0" collapsed="false">
      <c r="H355" s="4" t="n">
        <v>9.92</v>
      </c>
      <c r="I355" s="4" t="n">
        <v>11.61451</v>
      </c>
      <c r="J355" s="4" t="n">
        <v>23.2602</v>
      </c>
      <c r="K355" s="40" t="n">
        <f aca="false">H355/24</f>
        <v>0.413333333333333</v>
      </c>
      <c r="L355" s="4" t="n">
        <v>11.61451</v>
      </c>
      <c r="M355" s="4"/>
      <c r="N355" s="4"/>
      <c r="O355" s="4"/>
      <c r="P355" s="4"/>
      <c r="Q355" s="4"/>
    </row>
    <row r="356" customFormat="false" ht="12" hidden="false" customHeight="false" outlineLevel="0" collapsed="false">
      <c r="H356" s="4" t="n">
        <v>9.93</v>
      </c>
      <c r="I356" s="4" t="n">
        <v>11.48793</v>
      </c>
      <c r="J356" s="4" t="n">
        <v>23.13204</v>
      </c>
      <c r="K356" s="40" t="n">
        <f aca="false">H356/24</f>
        <v>0.41375</v>
      </c>
      <c r="L356" s="4" t="n">
        <v>11.48793</v>
      </c>
      <c r="M356" s="4"/>
      <c r="N356" s="4"/>
      <c r="O356" s="4"/>
      <c r="P356" s="4"/>
      <c r="Q356" s="4"/>
    </row>
    <row r="357" customFormat="false" ht="12" hidden="false" customHeight="false" outlineLevel="0" collapsed="false">
      <c r="H357" s="4" t="n">
        <v>9.94</v>
      </c>
      <c r="I357" s="4" t="n">
        <v>11.38807</v>
      </c>
      <c r="J357" s="4" t="n">
        <v>23.00404</v>
      </c>
      <c r="K357" s="40" t="n">
        <f aca="false">H357/24</f>
        <v>0.414166666666667</v>
      </c>
      <c r="L357" s="4" t="n">
        <v>11.38807</v>
      </c>
      <c r="M357" s="4"/>
      <c r="N357" s="4"/>
      <c r="O357" s="4"/>
      <c r="P357" s="4"/>
      <c r="Q357" s="4"/>
    </row>
    <row r="358" customFormat="false" ht="12" hidden="false" customHeight="false" outlineLevel="0" collapsed="false">
      <c r="H358" s="4" t="n">
        <v>9.95</v>
      </c>
      <c r="I358" s="4" t="n">
        <v>11.30795</v>
      </c>
      <c r="J358" s="4" t="n">
        <v>22.87645</v>
      </c>
      <c r="K358" s="40" t="n">
        <f aca="false">H358/24</f>
        <v>0.414583333333333</v>
      </c>
      <c r="L358" s="4" t="n">
        <v>11.30795</v>
      </c>
      <c r="M358" s="4"/>
      <c r="N358" s="4"/>
      <c r="O358" s="4"/>
      <c r="P358" s="4"/>
      <c r="Q358" s="4"/>
    </row>
    <row r="359" customFormat="false" ht="12" hidden="false" customHeight="false" outlineLevel="0" collapsed="false">
      <c r="H359" s="4" t="n">
        <v>9.96</v>
      </c>
      <c r="I359" s="4" t="n">
        <v>11.24222</v>
      </c>
      <c r="J359" s="4" t="n">
        <v>22.74947</v>
      </c>
      <c r="K359" s="40" t="n">
        <f aca="false">H359/24</f>
        <v>0.415</v>
      </c>
      <c r="L359" s="4" t="n">
        <v>11.24222</v>
      </c>
      <c r="M359" s="4"/>
      <c r="N359" s="4"/>
      <c r="O359" s="4"/>
      <c r="P359" s="4"/>
      <c r="Q359" s="4"/>
    </row>
    <row r="360" customFormat="false" ht="12" hidden="false" customHeight="false" outlineLevel="0" collapsed="false">
      <c r="H360" s="4" t="n">
        <v>9.97</v>
      </c>
      <c r="I360" s="4" t="n">
        <v>11.18687</v>
      </c>
      <c r="J360" s="4" t="n">
        <v>22.62321</v>
      </c>
      <c r="K360" s="40" t="n">
        <f aca="false">H360/24</f>
        <v>0.415416666666667</v>
      </c>
      <c r="L360" s="4" t="n">
        <v>11.18687</v>
      </c>
      <c r="M360" s="4"/>
      <c r="N360" s="4"/>
      <c r="O360" s="4"/>
      <c r="P360" s="4"/>
      <c r="Q360" s="4"/>
    </row>
    <row r="361" customFormat="false" ht="12" hidden="false" customHeight="false" outlineLevel="0" collapsed="false">
      <c r="H361" s="4" t="n">
        <v>9.98</v>
      </c>
      <c r="I361" s="4" t="n">
        <v>11.13896</v>
      </c>
      <c r="J361" s="4" t="n">
        <v>22.49777</v>
      </c>
      <c r="K361" s="40" t="n">
        <f aca="false">H361/24</f>
        <v>0.415833333333333</v>
      </c>
      <c r="L361" s="4" t="n">
        <v>11.13896</v>
      </c>
      <c r="M361" s="4"/>
      <c r="N361" s="4"/>
      <c r="O361" s="4"/>
      <c r="P361" s="4"/>
      <c r="Q361" s="4"/>
    </row>
    <row r="362" customFormat="false" ht="12" hidden="false" customHeight="false" outlineLevel="0" collapsed="false">
      <c r="H362" s="4" t="n">
        <v>9.99</v>
      </c>
      <c r="I362" s="4" t="n">
        <v>11.09634</v>
      </c>
      <c r="J362" s="4" t="n">
        <v>22.3732</v>
      </c>
      <c r="K362" s="40" t="n">
        <f aca="false">H362/24</f>
        <v>0.41625</v>
      </c>
      <c r="L362" s="4" t="n">
        <v>11.09634</v>
      </c>
      <c r="M362" s="4"/>
      <c r="N362" s="4"/>
      <c r="O362" s="4"/>
      <c r="P362" s="4"/>
      <c r="Q362" s="4"/>
    </row>
    <row r="363" customFormat="false" ht="12" hidden="false" customHeight="false" outlineLevel="0" collapsed="false">
      <c r="H363" s="4" t="n">
        <v>10</v>
      </c>
      <c r="I363" s="4" t="n">
        <v>11.0575</v>
      </c>
      <c r="J363" s="4" t="n">
        <v>22.24955</v>
      </c>
      <c r="K363" s="40" t="n">
        <f aca="false">H363/24</f>
        <v>0.416666666666667</v>
      </c>
      <c r="L363" s="4" t="n">
        <v>11.0575</v>
      </c>
      <c r="M363" s="4"/>
      <c r="N363" s="4"/>
      <c r="O363" s="4"/>
      <c r="P363" s="4"/>
      <c r="Q363" s="4"/>
    </row>
    <row r="364" customFormat="false" ht="12" hidden="false" customHeight="false" outlineLevel="0" collapsed="false">
      <c r="H364" s="4" t="n">
        <v>10.01</v>
      </c>
      <c r="I364" s="4" t="n">
        <v>11.02134</v>
      </c>
      <c r="J364" s="4" t="n">
        <v>22.12685</v>
      </c>
      <c r="K364" s="40" t="n">
        <f aca="false">H364/24</f>
        <v>0.417083333333333</v>
      </c>
      <c r="L364" s="4" t="n">
        <v>11.02134</v>
      </c>
      <c r="M364" s="4"/>
      <c r="N364" s="4"/>
      <c r="O364" s="4"/>
      <c r="P364" s="4"/>
      <c r="Q364" s="4"/>
    </row>
    <row r="365" customFormat="false" ht="12" hidden="false" customHeight="false" outlineLevel="0" collapsed="false">
      <c r="H365" s="4" t="n">
        <v>10.02</v>
      </c>
      <c r="I365" s="4" t="n">
        <v>10.98712</v>
      </c>
      <c r="J365" s="4" t="n">
        <v>22.0051</v>
      </c>
      <c r="K365" s="40" t="n">
        <f aca="false">H365/24</f>
        <v>0.4175</v>
      </c>
      <c r="L365" s="4" t="n">
        <v>10.98712</v>
      </c>
      <c r="M365" s="4"/>
      <c r="N365" s="4"/>
      <c r="O365" s="4"/>
      <c r="P365" s="4"/>
      <c r="Q365" s="4"/>
    </row>
    <row r="366" customFormat="false" ht="12" hidden="false" customHeight="false" outlineLevel="0" collapsed="false">
      <c r="H366" s="4" t="n">
        <v>10.03</v>
      </c>
      <c r="I366" s="4" t="n">
        <v>10.9543</v>
      </c>
      <c r="J366" s="4" t="n">
        <v>21.88432</v>
      </c>
      <c r="K366" s="40" t="n">
        <f aca="false">H366/24</f>
        <v>0.417916666666667</v>
      </c>
      <c r="L366" s="4" t="n">
        <v>10.9543</v>
      </c>
      <c r="M366" s="4"/>
      <c r="N366" s="4"/>
      <c r="O366" s="4"/>
      <c r="P366" s="4"/>
      <c r="Q366" s="4"/>
    </row>
    <row r="367" customFormat="false" ht="12" hidden="false" customHeight="false" outlineLevel="0" collapsed="false">
      <c r="H367" s="4" t="n">
        <v>10.04</v>
      </c>
      <c r="I367" s="4" t="n">
        <v>10.92251</v>
      </c>
      <c r="J367" s="4" t="n">
        <v>21.76451</v>
      </c>
      <c r="K367" s="40" t="n">
        <f aca="false">H367/24</f>
        <v>0.418333333333333</v>
      </c>
      <c r="L367" s="4" t="n">
        <v>10.92251</v>
      </c>
      <c r="M367" s="4"/>
      <c r="N367" s="4"/>
      <c r="O367" s="4"/>
      <c r="P367" s="4"/>
      <c r="Q367" s="4"/>
    </row>
    <row r="368" customFormat="false" ht="12" hidden="false" customHeight="false" outlineLevel="0" collapsed="false">
      <c r="H368" s="4" t="n">
        <v>10.05</v>
      </c>
      <c r="I368" s="4" t="n">
        <v>10.89152</v>
      </c>
      <c r="J368" s="4" t="n">
        <v>21.64567</v>
      </c>
      <c r="K368" s="40" t="n">
        <f aca="false">H368/24</f>
        <v>0.41875</v>
      </c>
      <c r="L368" s="4" t="n">
        <v>10.89152</v>
      </c>
      <c r="M368" s="4"/>
      <c r="N368" s="4"/>
      <c r="O368" s="4"/>
      <c r="P368" s="4"/>
      <c r="Q368" s="4"/>
    </row>
    <row r="369" customFormat="false" ht="12" hidden="false" customHeight="false" outlineLevel="0" collapsed="false">
      <c r="H369" s="4" t="n">
        <v>10.06</v>
      </c>
      <c r="I369" s="4" t="n">
        <v>10.86115</v>
      </c>
      <c r="J369" s="4" t="n">
        <v>21.52779</v>
      </c>
      <c r="K369" s="40" t="n">
        <f aca="false">H369/24</f>
        <v>0.419166666666667</v>
      </c>
      <c r="L369" s="4" t="n">
        <v>10.86115</v>
      </c>
      <c r="M369" s="4"/>
      <c r="N369" s="4"/>
      <c r="O369" s="4"/>
      <c r="P369" s="4"/>
      <c r="Q369" s="4"/>
    </row>
    <row r="370" customFormat="false" ht="12" hidden="false" customHeight="false" outlineLevel="0" collapsed="false">
      <c r="H370" s="4" t="n">
        <v>10.07</v>
      </c>
      <c r="I370" s="4" t="n">
        <v>10.83129</v>
      </c>
      <c r="J370" s="4" t="n">
        <v>21.41087</v>
      </c>
      <c r="K370" s="40" t="n">
        <f aca="false">H370/24</f>
        <v>0.419583333333333</v>
      </c>
      <c r="L370" s="4" t="n">
        <v>10.83129</v>
      </c>
      <c r="M370" s="4"/>
      <c r="N370" s="4"/>
      <c r="O370" s="4"/>
      <c r="P370" s="4"/>
      <c r="Q370" s="4"/>
    </row>
    <row r="371" customFormat="false" ht="12" hidden="false" customHeight="false" outlineLevel="0" collapsed="false">
      <c r="H371" s="4" t="n">
        <v>10.08</v>
      </c>
      <c r="I371" s="4" t="n">
        <v>10.80186</v>
      </c>
      <c r="J371" s="4" t="n">
        <v>21.29491</v>
      </c>
      <c r="K371" s="40" t="n">
        <f aca="false">H371/24</f>
        <v>0.42</v>
      </c>
      <c r="L371" s="4" t="n">
        <v>10.80186</v>
      </c>
      <c r="M371" s="4"/>
      <c r="N371" s="4"/>
      <c r="O371" s="4"/>
      <c r="P371" s="4"/>
      <c r="Q371" s="4"/>
    </row>
    <row r="372" customFormat="false" ht="12" hidden="false" customHeight="false" outlineLevel="0" collapsed="false">
      <c r="H372" s="4" t="n">
        <v>10.09</v>
      </c>
      <c r="I372" s="4" t="n">
        <v>10.7728</v>
      </c>
      <c r="J372" s="4" t="n">
        <v>21.17989</v>
      </c>
      <c r="K372" s="40" t="n">
        <f aca="false">H372/24</f>
        <v>0.420416666666667</v>
      </c>
      <c r="L372" s="4" t="n">
        <v>10.7728</v>
      </c>
      <c r="M372" s="4"/>
      <c r="N372" s="4"/>
      <c r="O372" s="4"/>
      <c r="P372" s="4"/>
      <c r="Q372" s="4"/>
    </row>
    <row r="373" customFormat="false" ht="12" hidden="false" customHeight="false" outlineLevel="0" collapsed="false">
      <c r="H373" s="4" t="n">
        <v>10.1</v>
      </c>
      <c r="I373" s="4" t="n">
        <v>10.74408</v>
      </c>
      <c r="J373" s="4" t="n">
        <v>21.06582</v>
      </c>
      <c r="K373" s="40" t="n">
        <f aca="false">H373/24</f>
        <v>0.420833333333333</v>
      </c>
      <c r="L373" s="4" t="n">
        <v>10.74408</v>
      </c>
      <c r="M373" s="4"/>
      <c r="N373" s="4"/>
      <c r="O373" s="4"/>
      <c r="P373" s="4"/>
      <c r="Q373" s="4"/>
    </row>
    <row r="374" customFormat="false" ht="12" hidden="false" customHeight="false" outlineLevel="0" collapsed="false">
      <c r="H374" s="4" t="n">
        <v>10.11</v>
      </c>
      <c r="I374" s="4" t="n">
        <v>10.71568</v>
      </c>
      <c r="J374" s="4" t="n">
        <v>20.95269</v>
      </c>
      <c r="K374" s="40" t="n">
        <f aca="false">H374/24</f>
        <v>0.42125</v>
      </c>
      <c r="L374" s="4" t="n">
        <v>10.71568</v>
      </c>
      <c r="M374" s="4"/>
      <c r="N374" s="4"/>
      <c r="O374" s="4"/>
      <c r="P374" s="4"/>
      <c r="Q374" s="4"/>
    </row>
    <row r="375" customFormat="false" ht="12" hidden="false" customHeight="false" outlineLevel="0" collapsed="false">
      <c r="H375" s="4" t="n">
        <v>10.12</v>
      </c>
      <c r="I375" s="4" t="n">
        <v>10.68758</v>
      </c>
      <c r="J375" s="4" t="n">
        <v>20.84048</v>
      </c>
      <c r="K375" s="40" t="n">
        <f aca="false">H375/24</f>
        <v>0.421666666666667</v>
      </c>
      <c r="L375" s="4" t="n">
        <v>10.68758</v>
      </c>
      <c r="M375" s="4"/>
      <c r="N375" s="4"/>
      <c r="O375" s="4"/>
      <c r="P375" s="4"/>
      <c r="Q375" s="4"/>
    </row>
    <row r="376" customFormat="false" ht="12" hidden="false" customHeight="false" outlineLevel="0" collapsed="false">
      <c r="H376" s="4" t="n">
        <v>10.13</v>
      </c>
      <c r="I376" s="4" t="n">
        <v>10.65976</v>
      </c>
      <c r="J376" s="4" t="n">
        <v>20.7292</v>
      </c>
      <c r="K376" s="40" t="n">
        <f aca="false">H376/24</f>
        <v>0.422083333333333</v>
      </c>
      <c r="L376" s="4" t="n">
        <v>10.65976</v>
      </c>
      <c r="M376" s="4"/>
      <c r="N376" s="4"/>
      <c r="O376" s="4"/>
      <c r="P376" s="4"/>
      <c r="Q376" s="4"/>
    </row>
    <row r="377" customFormat="false" ht="12" hidden="false" customHeight="false" outlineLevel="0" collapsed="false">
      <c r="H377" s="4" t="n">
        <v>10.14</v>
      </c>
      <c r="I377" s="4" t="n">
        <v>10.63222</v>
      </c>
      <c r="J377" s="4" t="n">
        <v>20.61883</v>
      </c>
      <c r="K377" s="40" t="n">
        <f aca="false">H377/24</f>
        <v>0.4225</v>
      </c>
      <c r="L377" s="4" t="n">
        <v>10.63222</v>
      </c>
      <c r="M377" s="4"/>
      <c r="N377" s="4"/>
      <c r="O377" s="4"/>
      <c r="P377" s="4"/>
      <c r="Q377" s="4"/>
    </row>
    <row r="378" customFormat="false" ht="12" hidden="false" customHeight="false" outlineLevel="0" collapsed="false">
      <c r="H378" s="4" t="n">
        <v>10.15</v>
      </c>
      <c r="I378" s="4" t="n">
        <v>10.60494</v>
      </c>
      <c r="J378" s="4" t="n">
        <v>20.50937</v>
      </c>
      <c r="K378" s="40" t="n">
        <f aca="false">H378/24</f>
        <v>0.422916666666667</v>
      </c>
      <c r="L378" s="4" t="n">
        <v>10.60494</v>
      </c>
      <c r="M378" s="4"/>
      <c r="N378" s="4"/>
      <c r="O378" s="4"/>
      <c r="P378" s="4"/>
      <c r="Q378" s="4"/>
    </row>
    <row r="379" customFormat="false" ht="12" hidden="false" customHeight="false" outlineLevel="0" collapsed="false">
      <c r="H379" s="4" t="n">
        <v>10.16</v>
      </c>
      <c r="I379" s="4" t="n">
        <v>10.57794</v>
      </c>
      <c r="J379" s="4" t="n">
        <v>20.40081</v>
      </c>
      <c r="K379" s="40" t="n">
        <f aca="false">H379/24</f>
        <v>0.423333333333333</v>
      </c>
      <c r="L379" s="4" t="n">
        <v>10.57794</v>
      </c>
      <c r="M379" s="4"/>
      <c r="N379" s="4"/>
      <c r="O379" s="4"/>
      <c r="P379" s="4"/>
      <c r="Q379" s="4"/>
    </row>
    <row r="380" customFormat="false" ht="12" hidden="false" customHeight="false" outlineLevel="0" collapsed="false">
      <c r="H380" s="4" t="n">
        <v>10.17</v>
      </c>
      <c r="I380" s="4" t="n">
        <v>10.55119</v>
      </c>
      <c r="J380" s="4" t="n">
        <v>20.29314</v>
      </c>
      <c r="K380" s="40" t="n">
        <f aca="false">H380/24</f>
        <v>0.42375</v>
      </c>
      <c r="L380" s="4" t="n">
        <v>10.55119</v>
      </c>
      <c r="M380" s="4"/>
      <c r="N380" s="4"/>
      <c r="O380" s="4"/>
      <c r="P380" s="4"/>
      <c r="Q380" s="4"/>
    </row>
    <row r="381" customFormat="false" ht="12" hidden="false" customHeight="false" outlineLevel="0" collapsed="false">
      <c r="H381" s="4" t="n">
        <v>10.18</v>
      </c>
      <c r="I381" s="4" t="n">
        <v>10.52471</v>
      </c>
      <c r="J381" s="4" t="n">
        <v>20.18636</v>
      </c>
      <c r="K381" s="40" t="n">
        <f aca="false">H381/24</f>
        <v>0.424166666666667</v>
      </c>
      <c r="L381" s="4" t="n">
        <v>10.52471</v>
      </c>
      <c r="M381" s="4"/>
      <c r="N381" s="4"/>
      <c r="O381" s="4"/>
      <c r="P381" s="4"/>
      <c r="Q381" s="4"/>
    </row>
    <row r="382" customFormat="false" ht="12" hidden="false" customHeight="false" outlineLevel="0" collapsed="false">
      <c r="H382" s="4" t="n">
        <v>10.19</v>
      </c>
      <c r="I382" s="4" t="n">
        <v>10.49847</v>
      </c>
      <c r="J382" s="4" t="n">
        <v>20.08047</v>
      </c>
      <c r="K382" s="40" t="n">
        <f aca="false">H382/24</f>
        <v>0.424583333333333</v>
      </c>
      <c r="L382" s="4" t="n">
        <v>10.49847</v>
      </c>
      <c r="M382" s="4"/>
      <c r="N382" s="4"/>
      <c r="O382" s="4"/>
      <c r="P382" s="4"/>
      <c r="Q382" s="4"/>
    </row>
    <row r="383" customFormat="false" ht="12" hidden="false" customHeight="false" outlineLevel="0" collapsed="false">
      <c r="H383" s="4" t="n">
        <v>10.2</v>
      </c>
      <c r="I383" s="4" t="n">
        <v>10.47249</v>
      </c>
      <c r="J383" s="4" t="n">
        <v>19.97544</v>
      </c>
      <c r="K383" s="40" t="n">
        <f aca="false">H383/24</f>
        <v>0.425</v>
      </c>
      <c r="L383" s="4" t="n">
        <v>10.47249</v>
      </c>
      <c r="M383" s="4"/>
      <c r="N383" s="4"/>
      <c r="O383" s="4"/>
      <c r="P383" s="4"/>
      <c r="Q383" s="4"/>
    </row>
    <row r="384" customFormat="false" ht="12" hidden="false" customHeight="false" outlineLevel="0" collapsed="false">
      <c r="H384" s="4" t="n">
        <v>10.21</v>
      </c>
      <c r="I384" s="4" t="n">
        <v>10.44676</v>
      </c>
      <c r="J384" s="4" t="n">
        <v>19.87128</v>
      </c>
      <c r="K384" s="40" t="n">
        <f aca="false">H384/24</f>
        <v>0.425416666666667</v>
      </c>
      <c r="L384" s="4" t="n">
        <v>10.44676</v>
      </c>
      <c r="M384" s="4"/>
      <c r="N384" s="4"/>
      <c r="O384" s="4"/>
      <c r="P384" s="4"/>
      <c r="Q384" s="4"/>
    </row>
    <row r="385" customFormat="false" ht="12" hidden="false" customHeight="false" outlineLevel="0" collapsed="false">
      <c r="H385" s="4" t="n">
        <v>10.22</v>
      </c>
      <c r="I385" s="4" t="n">
        <v>10.42127</v>
      </c>
      <c r="J385" s="4" t="n">
        <v>19.76798</v>
      </c>
      <c r="K385" s="40" t="n">
        <f aca="false">H385/24</f>
        <v>0.425833333333333</v>
      </c>
      <c r="L385" s="4" t="n">
        <v>10.42127</v>
      </c>
      <c r="M385" s="4"/>
      <c r="N385" s="4"/>
      <c r="O385" s="4"/>
      <c r="P385" s="4"/>
      <c r="Q385" s="4"/>
    </row>
    <row r="386" customFormat="false" ht="12" hidden="false" customHeight="false" outlineLevel="0" collapsed="false">
      <c r="H386" s="4" t="n">
        <v>10.23</v>
      </c>
      <c r="I386" s="4" t="n">
        <v>10.39603</v>
      </c>
      <c r="J386" s="4" t="n">
        <v>19.66554</v>
      </c>
      <c r="K386" s="40" t="n">
        <f aca="false">H386/24</f>
        <v>0.42625</v>
      </c>
      <c r="L386" s="4" t="n">
        <v>10.39603</v>
      </c>
      <c r="M386" s="4"/>
      <c r="N386" s="4"/>
      <c r="O386" s="4"/>
      <c r="P386" s="4"/>
      <c r="Q386" s="4"/>
    </row>
    <row r="387" customFormat="false" ht="12" hidden="false" customHeight="false" outlineLevel="0" collapsed="false">
      <c r="H387" s="4" t="n">
        <v>10.24</v>
      </c>
      <c r="I387" s="4" t="n">
        <v>10.37102</v>
      </c>
      <c r="J387" s="4" t="n">
        <v>19.56394</v>
      </c>
      <c r="K387" s="40" t="n">
        <f aca="false">H387/24</f>
        <v>0.426666666666667</v>
      </c>
      <c r="L387" s="4" t="n">
        <v>10.37102</v>
      </c>
      <c r="M387" s="4"/>
      <c r="N387" s="4"/>
      <c r="O387" s="4"/>
      <c r="P387" s="4"/>
      <c r="Q387" s="4"/>
    </row>
    <row r="388" customFormat="false" ht="12" hidden="false" customHeight="false" outlineLevel="0" collapsed="false">
      <c r="H388" s="4" t="n">
        <v>10.25</v>
      </c>
      <c r="I388" s="4" t="n">
        <v>10.34626</v>
      </c>
      <c r="J388" s="4" t="n">
        <v>19.46318</v>
      </c>
      <c r="K388" s="40" t="n">
        <f aca="false">H388/24</f>
        <v>0.427083333333333</v>
      </c>
      <c r="L388" s="4" t="n">
        <v>10.34626</v>
      </c>
      <c r="M388" s="4"/>
      <c r="N388" s="4"/>
      <c r="O388" s="4"/>
      <c r="P388" s="4"/>
      <c r="Q388" s="4"/>
    </row>
    <row r="389" customFormat="false" ht="12" hidden="false" customHeight="false" outlineLevel="0" collapsed="false">
      <c r="H389" s="4" t="n">
        <v>10.26</v>
      </c>
      <c r="I389" s="4" t="n">
        <v>10.32173</v>
      </c>
      <c r="J389" s="4" t="n">
        <v>19.36325</v>
      </c>
      <c r="K389" s="40" t="n">
        <f aca="false">H389/24</f>
        <v>0.4275</v>
      </c>
      <c r="L389" s="4" t="n">
        <v>10.32173</v>
      </c>
      <c r="M389" s="4"/>
      <c r="N389" s="4"/>
      <c r="O389" s="4"/>
      <c r="P389" s="4"/>
      <c r="Q389" s="4"/>
    </row>
    <row r="390" customFormat="false" ht="12" hidden="false" customHeight="false" outlineLevel="0" collapsed="false">
      <c r="H390" s="4" t="n">
        <v>10.27</v>
      </c>
      <c r="I390" s="4" t="n">
        <v>10.29744</v>
      </c>
      <c r="J390" s="4" t="n">
        <v>19.26416</v>
      </c>
      <c r="K390" s="40" t="n">
        <f aca="false">H390/24</f>
        <v>0.427916666666667</v>
      </c>
      <c r="L390" s="4" t="n">
        <v>10.29744</v>
      </c>
      <c r="M390" s="4"/>
      <c r="N390" s="4"/>
      <c r="O390" s="4"/>
      <c r="P390" s="4"/>
      <c r="Q390" s="4"/>
    </row>
    <row r="391" customFormat="false" ht="12" hidden="false" customHeight="false" outlineLevel="0" collapsed="false">
      <c r="H391" s="4" t="n">
        <v>10.28</v>
      </c>
      <c r="I391" s="4" t="n">
        <v>10.27338</v>
      </c>
      <c r="J391" s="4" t="n">
        <v>19.16588</v>
      </c>
      <c r="K391" s="40" t="n">
        <f aca="false">H391/24</f>
        <v>0.428333333333333</v>
      </c>
      <c r="L391" s="4" t="n">
        <v>10.27338</v>
      </c>
      <c r="M391" s="4"/>
      <c r="N391" s="4"/>
      <c r="O391" s="4"/>
      <c r="P391" s="4"/>
      <c r="Q391" s="4"/>
    </row>
    <row r="392" customFormat="false" ht="12" hidden="false" customHeight="false" outlineLevel="0" collapsed="false">
      <c r="H392" s="4" t="n">
        <v>10.29</v>
      </c>
      <c r="I392" s="4" t="n">
        <v>10.24955</v>
      </c>
      <c r="J392" s="4" t="n">
        <v>19.06841</v>
      </c>
      <c r="K392" s="40" t="n">
        <f aca="false">H392/24</f>
        <v>0.42875</v>
      </c>
      <c r="L392" s="4" t="n">
        <v>10.24955</v>
      </c>
      <c r="M392" s="4"/>
      <c r="N392" s="4"/>
      <c r="O392" s="4"/>
      <c r="P392" s="4"/>
      <c r="Q392" s="4"/>
    </row>
    <row r="393" customFormat="false" ht="12" hidden="false" customHeight="false" outlineLevel="0" collapsed="false">
      <c r="H393" s="4" t="n">
        <v>10.3</v>
      </c>
      <c r="I393" s="4" t="n">
        <v>10.22595</v>
      </c>
      <c r="J393" s="4" t="n">
        <v>18.97175</v>
      </c>
      <c r="K393" s="40" t="n">
        <f aca="false">H393/24</f>
        <v>0.429166666666667</v>
      </c>
      <c r="L393" s="4" t="n">
        <v>10.22595</v>
      </c>
      <c r="M393" s="4"/>
      <c r="N393" s="4"/>
      <c r="O393" s="4"/>
      <c r="P393" s="4"/>
      <c r="Q393" s="4"/>
    </row>
    <row r="394" customFormat="false" ht="12" hidden="false" customHeight="false" outlineLevel="0" collapsed="false">
      <c r="H394" s="4" t="n">
        <v>10.31</v>
      </c>
      <c r="I394" s="4" t="n">
        <v>10.20257</v>
      </c>
      <c r="J394" s="4" t="n">
        <v>18.87589</v>
      </c>
      <c r="K394" s="40" t="n">
        <f aca="false">H394/24</f>
        <v>0.429583333333333</v>
      </c>
      <c r="L394" s="4" t="n">
        <v>10.20257</v>
      </c>
      <c r="M394" s="4"/>
      <c r="N394" s="4"/>
      <c r="O394" s="4"/>
      <c r="P394" s="4"/>
      <c r="Q394" s="4"/>
    </row>
    <row r="395" customFormat="false" ht="12" hidden="false" customHeight="false" outlineLevel="0" collapsed="false">
      <c r="H395" s="4" t="n">
        <v>10.32</v>
      </c>
      <c r="I395" s="4" t="n">
        <v>10.17941</v>
      </c>
      <c r="J395" s="4" t="n">
        <v>18.78083</v>
      </c>
      <c r="K395" s="40" t="n">
        <f aca="false">H395/24</f>
        <v>0.43</v>
      </c>
      <c r="L395" s="4" t="n">
        <v>10.17941</v>
      </c>
      <c r="M395" s="4"/>
      <c r="N395" s="4"/>
      <c r="O395" s="4"/>
      <c r="P395" s="4"/>
      <c r="Q395" s="4"/>
    </row>
    <row r="396" customFormat="false" ht="12" hidden="false" customHeight="false" outlineLevel="0" collapsed="false">
      <c r="H396" s="4" t="n">
        <v>10.33</v>
      </c>
      <c r="I396" s="4" t="n">
        <v>10.15648</v>
      </c>
      <c r="J396" s="4" t="n">
        <v>18.68656</v>
      </c>
      <c r="K396" s="40" t="n">
        <f aca="false">H396/24</f>
        <v>0.430416666666667</v>
      </c>
      <c r="L396" s="4" t="n">
        <v>10.15648</v>
      </c>
      <c r="M396" s="4"/>
      <c r="N396" s="4"/>
      <c r="O396" s="4"/>
      <c r="P396" s="4"/>
      <c r="Q396" s="4"/>
    </row>
    <row r="397" customFormat="false" ht="12" hidden="false" customHeight="false" outlineLevel="0" collapsed="false">
      <c r="H397" s="4" t="n">
        <v>10.34</v>
      </c>
      <c r="I397" s="4" t="n">
        <v>10.13377</v>
      </c>
      <c r="J397" s="4" t="n">
        <v>18.59306</v>
      </c>
      <c r="K397" s="40" t="n">
        <f aca="false">H397/24</f>
        <v>0.430833333333333</v>
      </c>
      <c r="L397" s="4" t="n">
        <v>10.13377</v>
      </c>
      <c r="M397" s="4"/>
      <c r="N397" s="4"/>
      <c r="O397" s="4"/>
      <c r="P397" s="4"/>
      <c r="Q397" s="4"/>
    </row>
    <row r="398" customFormat="false" ht="12" hidden="false" customHeight="false" outlineLevel="0" collapsed="false">
      <c r="H398" s="4" t="n">
        <v>10.35</v>
      </c>
      <c r="I398" s="4" t="n">
        <v>10.11127</v>
      </c>
      <c r="J398" s="4" t="n">
        <v>18.50035</v>
      </c>
      <c r="K398" s="40" t="n">
        <f aca="false">H398/24</f>
        <v>0.43125</v>
      </c>
      <c r="L398" s="4" t="n">
        <v>10.11127</v>
      </c>
      <c r="M398" s="4"/>
      <c r="N398" s="4"/>
      <c r="O398" s="4"/>
      <c r="P398" s="4"/>
      <c r="Q398" s="4"/>
    </row>
    <row r="399" customFormat="false" ht="12" hidden="false" customHeight="false" outlineLevel="0" collapsed="false">
      <c r="H399" s="4" t="n">
        <v>10.36</v>
      </c>
      <c r="I399" s="4" t="n">
        <v>10.08899</v>
      </c>
      <c r="J399" s="4" t="n">
        <v>18.4084</v>
      </c>
      <c r="K399" s="40" t="n">
        <f aca="false">H399/24</f>
        <v>0.431666666666667</v>
      </c>
      <c r="L399" s="4" t="n">
        <v>10.08899</v>
      </c>
      <c r="M399" s="4"/>
      <c r="N399" s="4"/>
      <c r="O399" s="4"/>
      <c r="P399" s="4"/>
      <c r="Q399" s="4"/>
    </row>
    <row r="400" customFormat="false" ht="12" hidden="false" customHeight="false" outlineLevel="0" collapsed="false">
      <c r="H400" s="4" t="n">
        <v>10.37</v>
      </c>
      <c r="I400" s="4" t="n">
        <v>10.06692</v>
      </c>
      <c r="J400" s="4" t="n">
        <v>18.31722</v>
      </c>
      <c r="K400" s="40" t="n">
        <f aca="false">H400/24</f>
        <v>0.432083333333333</v>
      </c>
      <c r="L400" s="4" t="n">
        <v>10.06692</v>
      </c>
      <c r="M400" s="4"/>
      <c r="N400" s="4"/>
      <c r="O400" s="4"/>
      <c r="P400" s="4"/>
      <c r="Q400" s="4"/>
    </row>
    <row r="401" customFormat="false" ht="12" hidden="false" customHeight="false" outlineLevel="0" collapsed="false">
      <c r="H401" s="4" t="n">
        <v>10.38</v>
      </c>
      <c r="I401" s="4" t="n">
        <v>10.04507</v>
      </c>
      <c r="J401" s="4" t="n">
        <v>18.22679</v>
      </c>
      <c r="K401" s="40" t="n">
        <f aca="false">H401/24</f>
        <v>0.4325</v>
      </c>
      <c r="L401" s="4" t="n">
        <v>10.04507</v>
      </c>
      <c r="M401" s="4"/>
      <c r="N401" s="4"/>
      <c r="O401" s="4"/>
      <c r="P401" s="4"/>
      <c r="Q401" s="4"/>
    </row>
    <row r="402" customFormat="false" ht="12" hidden="false" customHeight="false" outlineLevel="0" collapsed="false">
      <c r="H402" s="4" t="n">
        <v>10.39</v>
      </c>
      <c r="I402" s="4" t="n">
        <v>10.02342</v>
      </c>
      <c r="J402" s="4" t="n">
        <v>18.13712</v>
      </c>
      <c r="K402" s="40" t="n">
        <f aca="false">H402/24</f>
        <v>0.432916666666667</v>
      </c>
      <c r="L402" s="4" t="n">
        <v>10.02342</v>
      </c>
      <c r="M402" s="4"/>
      <c r="N402" s="4"/>
      <c r="O402" s="4"/>
      <c r="P402" s="4"/>
      <c r="Q402" s="4"/>
    </row>
    <row r="403" customFormat="false" ht="12" hidden="false" customHeight="false" outlineLevel="0" collapsed="false">
      <c r="H403" s="4" t="n">
        <v>10.4</v>
      </c>
      <c r="I403" s="4" t="n">
        <v>10.00198</v>
      </c>
      <c r="J403" s="4" t="n">
        <v>18.04819</v>
      </c>
      <c r="K403" s="40" t="n">
        <f aca="false">H403/24</f>
        <v>0.433333333333333</v>
      </c>
      <c r="L403" s="4" t="n">
        <v>10.00198</v>
      </c>
      <c r="M403" s="4"/>
      <c r="N403" s="4"/>
      <c r="O403" s="4"/>
      <c r="P403" s="4"/>
      <c r="Q403" s="4"/>
    </row>
    <row r="404" customFormat="false" ht="12" hidden="false" customHeight="false" outlineLevel="0" collapsed="false">
      <c r="H404" s="4" t="n">
        <v>10.41</v>
      </c>
      <c r="I404" s="4" t="n">
        <v>9.980739</v>
      </c>
      <c r="J404" s="4" t="n">
        <v>17.96</v>
      </c>
      <c r="K404" s="40" t="n">
        <f aca="false">H404/24</f>
        <v>0.43375</v>
      </c>
      <c r="L404" s="4" t="n">
        <v>9.980739</v>
      </c>
      <c r="M404" s="4"/>
      <c r="N404" s="4"/>
      <c r="O404" s="4"/>
      <c r="P404" s="4"/>
      <c r="Q404" s="4"/>
    </row>
    <row r="405" customFormat="false" ht="12" hidden="false" customHeight="false" outlineLevel="0" collapsed="false">
      <c r="H405" s="4" t="n">
        <v>10.42</v>
      </c>
      <c r="I405" s="4" t="n">
        <v>9.959706</v>
      </c>
      <c r="J405" s="4" t="n">
        <v>17.87254</v>
      </c>
      <c r="K405" s="40" t="n">
        <f aca="false">H405/24</f>
        <v>0.434166666666667</v>
      </c>
      <c r="L405" s="4" t="n">
        <v>9.959706</v>
      </c>
      <c r="M405" s="4"/>
      <c r="N405" s="4"/>
      <c r="O405" s="4"/>
      <c r="P405" s="4"/>
      <c r="Q405" s="4"/>
    </row>
    <row r="406" customFormat="false" ht="12" hidden="false" customHeight="false" outlineLevel="0" collapsed="false">
      <c r="H406" s="4" t="n">
        <v>10.43</v>
      </c>
      <c r="I406" s="4" t="n">
        <v>9.938874</v>
      </c>
      <c r="J406" s="4" t="n">
        <v>17.78582</v>
      </c>
      <c r="K406" s="40" t="n">
        <f aca="false">H406/24</f>
        <v>0.434583333333333</v>
      </c>
      <c r="L406" s="4" t="n">
        <v>9.938874</v>
      </c>
      <c r="M406" s="4"/>
      <c r="N406" s="4"/>
      <c r="O406" s="4"/>
      <c r="P406" s="4"/>
      <c r="Q406" s="4"/>
    </row>
    <row r="407" customFormat="false" ht="12" hidden="false" customHeight="false" outlineLevel="0" collapsed="false">
      <c r="H407" s="4" t="n">
        <v>10.44</v>
      </c>
      <c r="I407" s="4" t="n">
        <v>9.918241</v>
      </c>
      <c r="J407" s="4" t="n">
        <v>17.69981</v>
      </c>
      <c r="K407" s="40" t="n">
        <f aca="false">H407/24</f>
        <v>0.435</v>
      </c>
      <c r="L407" s="4" t="n">
        <v>9.918241</v>
      </c>
      <c r="M407" s="4"/>
      <c r="N407" s="4"/>
      <c r="O407" s="4"/>
      <c r="P407" s="4"/>
      <c r="Q407" s="4"/>
    </row>
    <row r="408" customFormat="false" ht="12" hidden="false" customHeight="false" outlineLevel="0" collapsed="false">
      <c r="H408" s="4" t="n">
        <v>10.45</v>
      </c>
      <c r="I408" s="4" t="n">
        <v>9.897806</v>
      </c>
      <c r="J408" s="4" t="n">
        <v>17.61453</v>
      </c>
      <c r="K408" s="40" t="n">
        <f aca="false">H408/24</f>
        <v>0.435416666666667</v>
      </c>
      <c r="L408" s="4" t="n">
        <v>9.897806</v>
      </c>
      <c r="M408" s="4"/>
      <c r="N408" s="4"/>
      <c r="O408" s="4"/>
      <c r="P408" s="4"/>
      <c r="Q408" s="4"/>
    </row>
    <row r="409" customFormat="false" ht="12" hidden="false" customHeight="false" outlineLevel="0" collapsed="false">
      <c r="H409" s="4" t="n">
        <v>10.46</v>
      </c>
      <c r="I409" s="4" t="n">
        <v>9.877565</v>
      </c>
      <c r="J409" s="4" t="n">
        <v>17.52995</v>
      </c>
      <c r="K409" s="40" t="n">
        <f aca="false">H409/24</f>
        <v>0.435833333333333</v>
      </c>
      <c r="L409" s="4" t="n">
        <v>9.877565</v>
      </c>
      <c r="M409" s="4"/>
      <c r="N409" s="4"/>
      <c r="O409" s="4"/>
      <c r="P409" s="4"/>
      <c r="Q409" s="4"/>
    </row>
    <row r="410" customFormat="false" ht="12" hidden="false" customHeight="false" outlineLevel="0" collapsed="false">
      <c r="H410" s="4" t="n">
        <v>10.47</v>
      </c>
      <c r="I410" s="4" t="n">
        <v>9.857519</v>
      </c>
      <c r="J410" s="4" t="n">
        <v>17.44608</v>
      </c>
      <c r="K410" s="40" t="n">
        <f aca="false">H410/24</f>
        <v>0.43625</v>
      </c>
      <c r="L410" s="4" t="n">
        <v>9.857519</v>
      </c>
      <c r="M410" s="4"/>
      <c r="N410" s="4"/>
      <c r="O410" s="4"/>
      <c r="P410" s="4"/>
      <c r="Q410" s="4"/>
    </row>
    <row r="411" customFormat="false" ht="12" hidden="false" customHeight="false" outlineLevel="0" collapsed="false">
      <c r="H411" s="4" t="n">
        <v>10.48</v>
      </c>
      <c r="I411" s="4" t="n">
        <v>9.837664</v>
      </c>
      <c r="J411" s="4" t="n">
        <v>17.36291</v>
      </c>
      <c r="K411" s="40" t="n">
        <f aca="false">H411/24</f>
        <v>0.436666666666667</v>
      </c>
      <c r="L411" s="4" t="n">
        <v>9.837664</v>
      </c>
      <c r="M411" s="4"/>
      <c r="N411" s="4"/>
      <c r="O411" s="4"/>
      <c r="P411" s="4"/>
      <c r="Q411" s="4"/>
    </row>
    <row r="412" customFormat="false" ht="12" hidden="false" customHeight="false" outlineLevel="0" collapsed="false">
      <c r="H412" s="4" t="n">
        <v>10.49</v>
      </c>
      <c r="I412" s="4" t="n">
        <v>9.817999</v>
      </c>
      <c r="J412" s="4" t="n">
        <v>17.28043</v>
      </c>
      <c r="K412" s="40" t="n">
        <f aca="false">H412/24</f>
        <v>0.437083333333333</v>
      </c>
      <c r="L412" s="4" t="n">
        <v>9.817999</v>
      </c>
      <c r="M412" s="4"/>
      <c r="N412" s="4"/>
      <c r="O412" s="4"/>
      <c r="P412" s="4"/>
      <c r="Q412" s="4"/>
    </row>
    <row r="413" customFormat="false" ht="12" hidden="false" customHeight="false" outlineLevel="0" collapsed="false">
      <c r="H413" s="4" t="n">
        <v>10.5</v>
      </c>
      <c r="I413" s="4" t="n">
        <v>9.798523</v>
      </c>
      <c r="J413" s="4" t="n">
        <v>17.19864</v>
      </c>
      <c r="K413" s="40" t="n">
        <f aca="false">H413/24</f>
        <v>0.4375</v>
      </c>
      <c r="L413" s="4" t="n">
        <v>9.798523</v>
      </c>
      <c r="M413" s="4"/>
      <c r="N413" s="4"/>
      <c r="O413" s="4"/>
      <c r="P413" s="4"/>
      <c r="Q413" s="4"/>
    </row>
    <row r="414" customFormat="false" ht="12" hidden="false" customHeight="false" outlineLevel="0" collapsed="false">
      <c r="H414" s="4" t="n">
        <v>10.51</v>
      </c>
      <c r="I414" s="4" t="n">
        <v>9.779232</v>
      </c>
      <c r="J414" s="4" t="n">
        <v>17.11754</v>
      </c>
      <c r="K414" s="40" t="n">
        <f aca="false">H414/24</f>
        <v>0.437916666666667</v>
      </c>
      <c r="L414" s="4" t="n">
        <v>9.779232</v>
      </c>
      <c r="M414" s="4"/>
      <c r="N414" s="4"/>
      <c r="O414" s="4"/>
      <c r="P414" s="4"/>
      <c r="Q414" s="4"/>
    </row>
    <row r="415" customFormat="false" ht="12" hidden="false" customHeight="false" outlineLevel="0" collapsed="false">
      <c r="H415" s="4" t="n">
        <v>10.52</v>
      </c>
      <c r="I415" s="4" t="n">
        <v>9.760127</v>
      </c>
      <c r="J415" s="4" t="n">
        <v>17.03711</v>
      </c>
      <c r="K415" s="40" t="n">
        <f aca="false">H415/24</f>
        <v>0.438333333333333</v>
      </c>
      <c r="L415" s="4" t="n">
        <v>9.760127</v>
      </c>
      <c r="M415" s="4"/>
      <c r="N415" s="4"/>
      <c r="O415" s="4"/>
      <c r="P415" s="4"/>
      <c r="Q415" s="4"/>
    </row>
    <row r="416" customFormat="false" ht="12" hidden="false" customHeight="false" outlineLevel="0" collapsed="false">
      <c r="H416" s="4" t="n">
        <v>10.53</v>
      </c>
      <c r="I416" s="4" t="n">
        <v>9.741204</v>
      </c>
      <c r="J416" s="4" t="n">
        <v>16.95735</v>
      </c>
      <c r="K416" s="40" t="n">
        <f aca="false">H416/24</f>
        <v>0.43875</v>
      </c>
      <c r="L416" s="4" t="n">
        <v>9.741204</v>
      </c>
      <c r="M416" s="4"/>
      <c r="N416" s="4"/>
      <c r="O416" s="4"/>
      <c r="P416" s="4"/>
      <c r="Q416" s="4"/>
    </row>
    <row r="417" customFormat="false" ht="12" hidden="false" customHeight="false" outlineLevel="0" collapsed="false">
      <c r="H417" s="4" t="n">
        <v>10.54</v>
      </c>
      <c r="I417" s="4" t="n">
        <v>9.722462</v>
      </c>
      <c r="J417" s="4" t="n">
        <v>16.87826</v>
      </c>
      <c r="K417" s="40" t="n">
        <f aca="false">H417/24</f>
        <v>0.439166666666667</v>
      </c>
      <c r="L417" s="4" t="n">
        <v>9.722462</v>
      </c>
      <c r="M417" s="4"/>
      <c r="N417" s="4"/>
      <c r="O417" s="4"/>
      <c r="P417" s="4"/>
      <c r="Q417" s="4"/>
    </row>
    <row r="418" customFormat="false" ht="12" hidden="false" customHeight="false" outlineLevel="0" collapsed="false">
      <c r="H418" s="4" t="n">
        <v>10.55</v>
      </c>
      <c r="I418" s="4" t="n">
        <v>9.703899</v>
      </c>
      <c r="J418" s="4" t="n">
        <v>16.79983</v>
      </c>
      <c r="K418" s="40" t="n">
        <f aca="false">H418/24</f>
        <v>0.439583333333333</v>
      </c>
      <c r="L418" s="4" t="n">
        <v>9.703899</v>
      </c>
      <c r="M418" s="4"/>
      <c r="N418" s="4"/>
      <c r="O418" s="4"/>
      <c r="P418" s="4"/>
      <c r="Q418" s="4"/>
    </row>
    <row r="419" customFormat="false" ht="12" hidden="false" customHeight="false" outlineLevel="0" collapsed="false">
      <c r="H419" s="4" t="n">
        <v>10.56</v>
      </c>
      <c r="I419" s="4" t="n">
        <v>9.685515</v>
      </c>
      <c r="J419" s="4" t="n">
        <v>16.72206</v>
      </c>
      <c r="K419" s="40" t="n">
        <f aca="false">H419/24</f>
        <v>0.44</v>
      </c>
      <c r="L419" s="4" t="n">
        <v>9.685515</v>
      </c>
      <c r="M419" s="4"/>
      <c r="N419" s="4"/>
      <c r="O419" s="4"/>
      <c r="P419" s="4"/>
      <c r="Q419" s="4"/>
    </row>
    <row r="420" customFormat="false" ht="12" hidden="false" customHeight="false" outlineLevel="0" collapsed="false">
      <c r="H420" s="4" t="n">
        <v>10.57</v>
      </c>
      <c r="I420" s="4" t="n">
        <v>9.667306</v>
      </c>
      <c r="J420" s="4" t="n">
        <v>16.64494</v>
      </c>
      <c r="K420" s="40" t="n">
        <f aca="false">H420/24</f>
        <v>0.440416666666667</v>
      </c>
      <c r="L420" s="4" t="n">
        <v>9.667306</v>
      </c>
      <c r="M420" s="4"/>
      <c r="N420" s="4"/>
      <c r="O420" s="4"/>
      <c r="P420" s="4"/>
      <c r="Q420" s="4"/>
    </row>
    <row r="421" customFormat="false" ht="12" hidden="false" customHeight="false" outlineLevel="0" collapsed="false">
      <c r="H421" s="4" t="n">
        <v>10.58</v>
      </c>
      <c r="I421" s="4" t="n">
        <v>9.649271</v>
      </c>
      <c r="J421" s="4" t="n">
        <v>16.56847</v>
      </c>
      <c r="K421" s="40" t="n">
        <f aca="false">H421/24</f>
        <v>0.440833333333333</v>
      </c>
      <c r="L421" s="4" t="n">
        <v>9.649271</v>
      </c>
      <c r="M421" s="4"/>
      <c r="N421" s="4"/>
      <c r="O421" s="4"/>
      <c r="P421" s="4"/>
      <c r="Q421" s="4"/>
    </row>
    <row r="422" customFormat="false" ht="12" hidden="false" customHeight="false" outlineLevel="0" collapsed="false">
      <c r="H422" s="4" t="n">
        <v>10.59</v>
      </c>
      <c r="I422" s="4" t="n">
        <v>9.631409</v>
      </c>
      <c r="J422" s="4" t="n">
        <v>16.49263</v>
      </c>
      <c r="K422" s="40" t="n">
        <f aca="false">H422/24</f>
        <v>0.44125</v>
      </c>
      <c r="L422" s="4" t="n">
        <v>9.631409</v>
      </c>
      <c r="M422" s="4"/>
      <c r="N422" s="4"/>
      <c r="O422" s="4"/>
      <c r="P422" s="4"/>
      <c r="Q422" s="4"/>
    </row>
    <row r="423" customFormat="false" ht="12" hidden="false" customHeight="false" outlineLevel="0" collapsed="false">
      <c r="H423" s="4" t="n">
        <v>10.6</v>
      </c>
      <c r="I423" s="4" t="n">
        <v>9.613718</v>
      </c>
      <c r="J423" s="4" t="n">
        <v>16.41744</v>
      </c>
      <c r="K423" s="40" t="n">
        <f aca="false">H423/24</f>
        <v>0.441666666666667</v>
      </c>
      <c r="L423" s="4" t="n">
        <v>9.613718</v>
      </c>
      <c r="M423" s="4"/>
      <c r="N423" s="4"/>
      <c r="O423" s="4"/>
      <c r="P423" s="4"/>
      <c r="Q423" s="4"/>
    </row>
    <row r="424" customFormat="false" ht="12" hidden="false" customHeight="false" outlineLevel="0" collapsed="false">
      <c r="H424" s="4" t="n">
        <v>10.61</v>
      </c>
      <c r="I424" s="4" t="n">
        <v>9.596197</v>
      </c>
      <c r="J424" s="4" t="n">
        <v>16.34287</v>
      </c>
      <c r="K424" s="40" t="n">
        <f aca="false">H424/24</f>
        <v>0.442083333333333</v>
      </c>
      <c r="L424" s="4" t="n">
        <v>9.596197</v>
      </c>
      <c r="M424" s="4"/>
      <c r="N424" s="4"/>
      <c r="O424" s="4"/>
      <c r="P424" s="4"/>
      <c r="Q424" s="4"/>
    </row>
    <row r="425" customFormat="false" ht="12" hidden="false" customHeight="false" outlineLevel="0" collapsed="false">
      <c r="H425" s="4" t="n">
        <v>10.62</v>
      </c>
      <c r="I425" s="4" t="n">
        <v>9.578843</v>
      </c>
      <c r="J425" s="4" t="n">
        <v>16.26893</v>
      </c>
      <c r="K425" s="40" t="n">
        <f aca="false">H425/24</f>
        <v>0.4425</v>
      </c>
      <c r="L425" s="4" t="n">
        <v>9.578843</v>
      </c>
      <c r="M425" s="4"/>
      <c r="N425" s="4"/>
      <c r="O425" s="4"/>
      <c r="P425" s="4"/>
      <c r="Q425" s="4"/>
    </row>
    <row r="426" customFormat="false" ht="12" hidden="false" customHeight="false" outlineLevel="0" collapsed="false">
      <c r="H426" s="4" t="n">
        <v>10.63</v>
      </c>
      <c r="I426" s="4" t="n">
        <v>9.561655</v>
      </c>
      <c r="J426" s="4" t="n">
        <v>16.1956</v>
      </c>
      <c r="K426" s="40" t="n">
        <f aca="false">H426/24</f>
        <v>0.442916666666667</v>
      </c>
      <c r="L426" s="4" t="n">
        <v>9.561655</v>
      </c>
      <c r="M426" s="4"/>
      <c r="N426" s="4"/>
      <c r="O426" s="4"/>
      <c r="P426" s="4"/>
      <c r="Q426" s="4"/>
    </row>
    <row r="427" customFormat="false" ht="12" hidden="false" customHeight="false" outlineLevel="0" collapsed="false">
      <c r="H427" s="4" t="n">
        <v>10.64</v>
      </c>
      <c r="I427" s="4" t="n">
        <v>9.544632</v>
      </c>
      <c r="J427" s="4" t="n">
        <v>16.1229</v>
      </c>
      <c r="K427" s="40" t="n">
        <f aca="false">H427/24</f>
        <v>0.443333333333333</v>
      </c>
      <c r="L427" s="4" t="n">
        <v>9.544632</v>
      </c>
      <c r="M427" s="4"/>
      <c r="N427" s="4"/>
      <c r="O427" s="4"/>
      <c r="P427" s="4"/>
      <c r="Q427" s="4"/>
    </row>
    <row r="428" customFormat="false" ht="12" hidden="false" customHeight="false" outlineLevel="0" collapsed="false">
      <c r="H428" s="4" t="n">
        <v>10.65</v>
      </c>
      <c r="I428" s="4" t="n">
        <v>9.527772</v>
      </c>
      <c r="J428" s="4" t="n">
        <v>16.0508</v>
      </c>
      <c r="K428" s="40" t="n">
        <f aca="false">H428/24</f>
        <v>0.44375</v>
      </c>
      <c r="L428" s="4" t="n">
        <v>9.527772</v>
      </c>
      <c r="M428" s="4"/>
      <c r="N428" s="4"/>
      <c r="O428" s="4"/>
      <c r="P428" s="4"/>
      <c r="Q428" s="4"/>
    </row>
    <row r="429" customFormat="false" ht="12" hidden="false" customHeight="false" outlineLevel="0" collapsed="false">
      <c r="H429" s="4" t="n">
        <v>10.66</v>
      </c>
      <c r="I429" s="4" t="n">
        <v>9.511074</v>
      </c>
      <c r="J429" s="4" t="n">
        <v>15.97931</v>
      </c>
      <c r="K429" s="40" t="n">
        <f aca="false">H429/24</f>
        <v>0.444166666666667</v>
      </c>
      <c r="L429" s="4" t="n">
        <v>9.511074</v>
      </c>
      <c r="M429" s="4"/>
      <c r="N429" s="4"/>
      <c r="O429" s="4"/>
      <c r="P429" s="4"/>
      <c r="Q429" s="4"/>
    </row>
    <row r="430" customFormat="false" ht="12" hidden="false" customHeight="false" outlineLevel="0" collapsed="false">
      <c r="H430" s="4" t="n">
        <v>10.67</v>
      </c>
      <c r="I430" s="4" t="n">
        <v>9.494535</v>
      </c>
      <c r="J430" s="4" t="n">
        <v>15.90842</v>
      </c>
      <c r="K430" s="40" t="n">
        <f aca="false">H430/24</f>
        <v>0.444583333333333</v>
      </c>
      <c r="L430" s="4" t="n">
        <v>9.494535</v>
      </c>
      <c r="M430" s="4"/>
      <c r="N430" s="4"/>
      <c r="O430" s="4"/>
      <c r="P430" s="4"/>
      <c r="Q430" s="4"/>
    </row>
    <row r="431" customFormat="false" ht="12" hidden="false" customHeight="false" outlineLevel="0" collapsed="false">
      <c r="H431" s="4" t="n">
        <v>10.68</v>
      </c>
      <c r="I431" s="4" t="n">
        <v>9.478155</v>
      </c>
      <c r="J431" s="4" t="n">
        <v>15.83812</v>
      </c>
      <c r="K431" s="40" t="n">
        <f aca="false">H431/24</f>
        <v>0.445</v>
      </c>
      <c r="L431" s="4" t="n">
        <v>9.478155</v>
      </c>
      <c r="M431" s="4"/>
      <c r="N431" s="4"/>
      <c r="O431" s="4"/>
      <c r="P431" s="4"/>
      <c r="Q431" s="4"/>
    </row>
    <row r="432" customFormat="false" ht="12" hidden="false" customHeight="false" outlineLevel="0" collapsed="false">
      <c r="H432" s="4" t="n">
        <v>10.69</v>
      </c>
      <c r="I432" s="4" t="n">
        <v>9.461931</v>
      </c>
      <c r="J432" s="4" t="n">
        <v>15.76842</v>
      </c>
      <c r="K432" s="40" t="n">
        <f aca="false">H432/24</f>
        <v>0.445416666666667</v>
      </c>
      <c r="L432" s="4" t="n">
        <v>9.461931</v>
      </c>
      <c r="M432" s="4"/>
      <c r="N432" s="4"/>
      <c r="O432" s="4"/>
      <c r="P432" s="4"/>
      <c r="Q432" s="4"/>
    </row>
    <row r="433" customFormat="false" ht="12" hidden="false" customHeight="false" outlineLevel="0" collapsed="false">
      <c r="H433" s="4" t="n">
        <v>10.7</v>
      </c>
      <c r="I433" s="4" t="n">
        <v>9.445863</v>
      </c>
      <c r="J433" s="4" t="n">
        <v>15.6993</v>
      </c>
      <c r="K433" s="40" t="n">
        <f aca="false">H433/24</f>
        <v>0.445833333333333</v>
      </c>
      <c r="L433" s="4" t="n">
        <v>9.445863</v>
      </c>
      <c r="M433" s="4"/>
      <c r="N433" s="4"/>
      <c r="O433" s="4"/>
      <c r="P433" s="4"/>
      <c r="Q433" s="4"/>
    </row>
    <row r="434" customFormat="false" ht="12" hidden="false" customHeight="false" outlineLevel="0" collapsed="false">
      <c r="H434" s="4" t="n">
        <v>10.71</v>
      </c>
      <c r="I434" s="4" t="n">
        <v>9.429949</v>
      </c>
      <c r="J434" s="4" t="n">
        <v>15.63077</v>
      </c>
      <c r="K434" s="40" t="n">
        <f aca="false">H434/24</f>
        <v>0.44625</v>
      </c>
      <c r="L434" s="4" t="n">
        <v>9.429949</v>
      </c>
      <c r="M434" s="4"/>
      <c r="N434" s="4"/>
      <c r="O434" s="4"/>
      <c r="P434" s="4"/>
      <c r="Q434" s="4"/>
    </row>
    <row r="435" customFormat="false" ht="12" hidden="false" customHeight="false" outlineLevel="0" collapsed="false">
      <c r="H435" s="4" t="n">
        <v>10.72</v>
      </c>
      <c r="I435" s="4" t="n">
        <v>9.414187</v>
      </c>
      <c r="J435" s="4" t="n">
        <v>15.56281</v>
      </c>
      <c r="K435" s="40" t="n">
        <f aca="false">H435/24</f>
        <v>0.446666666666667</v>
      </c>
      <c r="L435" s="4" t="n">
        <v>9.414187</v>
      </c>
      <c r="M435" s="4"/>
      <c r="N435" s="4"/>
      <c r="O435" s="4"/>
      <c r="P435" s="4"/>
      <c r="Q435" s="4"/>
    </row>
    <row r="436" customFormat="false" ht="12" hidden="false" customHeight="false" outlineLevel="0" collapsed="false">
      <c r="H436" s="4" t="n">
        <v>10.73</v>
      </c>
      <c r="I436" s="4" t="n">
        <v>9.398577</v>
      </c>
      <c r="J436" s="4" t="n">
        <v>15.49542</v>
      </c>
      <c r="K436" s="40" t="n">
        <f aca="false">H436/24</f>
        <v>0.447083333333333</v>
      </c>
      <c r="L436" s="4" t="n">
        <v>9.398577</v>
      </c>
      <c r="M436" s="4"/>
      <c r="N436" s="4"/>
      <c r="O436" s="4"/>
      <c r="P436" s="4"/>
      <c r="Q436" s="4"/>
    </row>
    <row r="437" customFormat="false" ht="12" hidden="false" customHeight="false" outlineLevel="0" collapsed="false">
      <c r="H437" s="4" t="n">
        <v>10.74</v>
      </c>
      <c r="I437" s="4" t="n">
        <v>9.383116</v>
      </c>
      <c r="J437" s="4" t="n">
        <v>15.4286</v>
      </c>
      <c r="K437" s="40" t="n">
        <f aca="false">H437/24</f>
        <v>0.4475</v>
      </c>
      <c r="L437" s="4" t="n">
        <v>9.383116</v>
      </c>
      <c r="M437" s="4"/>
      <c r="N437" s="4"/>
      <c r="O437" s="4"/>
      <c r="P437" s="4"/>
      <c r="Q437" s="4"/>
    </row>
    <row r="438" customFormat="false" ht="12" hidden="false" customHeight="false" outlineLevel="0" collapsed="false">
      <c r="H438" s="4" t="n">
        <v>10.75</v>
      </c>
      <c r="I438" s="4" t="n">
        <v>9.367803</v>
      </c>
      <c r="J438" s="4" t="n">
        <v>15.36234</v>
      </c>
      <c r="K438" s="40" t="n">
        <f aca="false">H438/24</f>
        <v>0.447916666666667</v>
      </c>
      <c r="L438" s="4" t="n">
        <v>9.367803</v>
      </c>
      <c r="M438" s="4"/>
      <c r="N438" s="4"/>
      <c r="O438" s="4"/>
      <c r="P438" s="4"/>
      <c r="Q438" s="4"/>
    </row>
    <row r="439" customFormat="false" ht="12" hidden="false" customHeight="false" outlineLevel="0" collapsed="false">
      <c r="H439" s="4" t="n">
        <v>10.76</v>
      </c>
      <c r="I439" s="4" t="n">
        <v>9.352637</v>
      </c>
      <c r="J439" s="4" t="n">
        <v>15.29665</v>
      </c>
      <c r="K439" s="40" t="n">
        <f aca="false">H439/24</f>
        <v>0.448333333333333</v>
      </c>
      <c r="L439" s="4" t="n">
        <v>9.352637</v>
      </c>
      <c r="M439" s="4"/>
      <c r="N439" s="4"/>
      <c r="O439" s="4"/>
      <c r="P439" s="4"/>
      <c r="Q439" s="4"/>
    </row>
    <row r="440" customFormat="false" ht="12" hidden="false" customHeight="false" outlineLevel="0" collapsed="false">
      <c r="H440" s="4" t="n">
        <v>10.77</v>
      </c>
      <c r="I440" s="4" t="n">
        <v>9.337616</v>
      </c>
      <c r="J440" s="4" t="n">
        <v>15.2315</v>
      </c>
      <c r="K440" s="40" t="n">
        <f aca="false">H440/24</f>
        <v>0.44875</v>
      </c>
      <c r="L440" s="4" t="n">
        <v>9.337616</v>
      </c>
      <c r="M440" s="4"/>
      <c r="N440" s="4"/>
      <c r="O440" s="4"/>
      <c r="P440" s="4"/>
      <c r="Q440" s="4"/>
    </row>
    <row r="441" customFormat="false" ht="12" hidden="false" customHeight="false" outlineLevel="0" collapsed="false">
      <c r="H441" s="4" t="n">
        <v>10.78</v>
      </c>
      <c r="I441" s="4" t="n">
        <v>9.322739</v>
      </c>
      <c r="J441" s="4" t="n">
        <v>15.16691</v>
      </c>
      <c r="K441" s="40" t="n">
        <f aca="false">H441/24</f>
        <v>0.449166666666667</v>
      </c>
      <c r="L441" s="4" t="n">
        <v>9.322739</v>
      </c>
      <c r="M441" s="4"/>
      <c r="N441" s="4"/>
      <c r="O441" s="4"/>
      <c r="P441" s="4"/>
      <c r="Q441" s="4"/>
    </row>
    <row r="442" customFormat="false" ht="12" hidden="false" customHeight="false" outlineLevel="0" collapsed="false">
      <c r="H442" s="4" t="n">
        <v>10.79</v>
      </c>
      <c r="I442" s="4" t="n">
        <v>9.308005</v>
      </c>
      <c r="J442" s="4" t="n">
        <v>15.10286</v>
      </c>
      <c r="K442" s="40" t="n">
        <f aca="false">H442/24</f>
        <v>0.449583333333333</v>
      </c>
      <c r="L442" s="4" t="n">
        <v>9.308005</v>
      </c>
      <c r="M442" s="4"/>
      <c r="N442" s="4"/>
      <c r="O442" s="4"/>
      <c r="P442" s="4"/>
      <c r="Q442" s="4"/>
    </row>
    <row r="443" customFormat="false" ht="12" hidden="false" customHeight="false" outlineLevel="0" collapsed="false">
      <c r="H443" s="4" t="n">
        <v>10.8</v>
      </c>
      <c r="I443" s="4" t="n">
        <v>9.293412</v>
      </c>
      <c r="J443" s="4" t="n">
        <v>15.03935</v>
      </c>
      <c r="K443" s="40" t="n">
        <f aca="false">H443/24</f>
        <v>0.45</v>
      </c>
      <c r="L443" s="4" t="n">
        <v>9.293412</v>
      </c>
      <c r="M443" s="4"/>
      <c r="N443" s="4"/>
      <c r="O443" s="4"/>
      <c r="P443" s="4"/>
      <c r="Q443" s="4"/>
    </row>
    <row r="444" customFormat="false" ht="12" hidden="false" customHeight="false" outlineLevel="0" collapsed="false">
      <c r="H444" s="4" t="n">
        <v>10.81</v>
      </c>
      <c r="I444" s="4" t="n">
        <v>9.278958</v>
      </c>
      <c r="J444" s="4" t="n">
        <v>14.97637</v>
      </c>
      <c r="K444" s="40" t="n">
        <f aca="false">H444/24</f>
        <v>0.450416666666667</v>
      </c>
      <c r="L444" s="4" t="n">
        <v>9.278958</v>
      </c>
      <c r="M444" s="4"/>
      <c r="N444" s="4"/>
      <c r="O444" s="4"/>
      <c r="P444" s="4"/>
      <c r="Q444" s="4"/>
    </row>
    <row r="445" customFormat="false" ht="12" hidden="false" customHeight="false" outlineLevel="0" collapsed="false">
      <c r="H445" s="4" t="n">
        <v>10.82</v>
      </c>
      <c r="I445" s="4" t="n">
        <v>9.264644</v>
      </c>
      <c r="J445" s="4" t="n">
        <v>14.91393</v>
      </c>
      <c r="K445" s="40" t="n">
        <f aca="false">H445/24</f>
        <v>0.450833333333333</v>
      </c>
      <c r="L445" s="4" t="n">
        <v>9.264644</v>
      </c>
      <c r="M445" s="4"/>
      <c r="N445" s="4"/>
      <c r="O445" s="4"/>
      <c r="P445" s="4"/>
      <c r="Q445" s="4"/>
    </row>
    <row r="446" customFormat="false" ht="12" hidden="false" customHeight="false" outlineLevel="0" collapsed="false">
      <c r="H446" s="4" t="n">
        <v>10.83</v>
      </c>
      <c r="I446" s="4" t="n">
        <v>9.250466</v>
      </c>
      <c r="J446" s="4" t="n">
        <v>14.85202</v>
      </c>
      <c r="K446" s="40" t="n">
        <f aca="false">H446/24</f>
        <v>0.45125</v>
      </c>
      <c r="L446" s="4" t="n">
        <v>9.250466</v>
      </c>
      <c r="M446" s="4"/>
      <c r="N446" s="4"/>
      <c r="O446" s="4"/>
      <c r="P446" s="4"/>
      <c r="Q446" s="4"/>
    </row>
    <row r="447" customFormat="false" ht="12" hidden="false" customHeight="false" outlineLevel="0" collapsed="false">
      <c r="H447" s="4" t="n">
        <v>10.84</v>
      </c>
      <c r="I447" s="4" t="n">
        <v>9.236425</v>
      </c>
      <c r="J447" s="4" t="n">
        <v>14.79063</v>
      </c>
      <c r="K447" s="40" t="n">
        <f aca="false">H447/24</f>
        <v>0.451666666666667</v>
      </c>
      <c r="L447" s="4" t="n">
        <v>9.236425</v>
      </c>
      <c r="M447" s="4"/>
      <c r="N447" s="4"/>
      <c r="O447" s="4"/>
      <c r="P447" s="4"/>
      <c r="Q447" s="4"/>
    </row>
    <row r="448" customFormat="false" ht="12" hidden="false" customHeight="false" outlineLevel="0" collapsed="false">
      <c r="H448" s="4" t="n">
        <v>10.85</v>
      </c>
      <c r="I448" s="4" t="n">
        <v>9.222518</v>
      </c>
      <c r="J448" s="4" t="n">
        <v>14.72976</v>
      </c>
      <c r="K448" s="40" t="n">
        <f aca="false">H448/24</f>
        <v>0.452083333333333</v>
      </c>
      <c r="L448" s="4" t="n">
        <v>9.222518</v>
      </c>
      <c r="M448" s="4"/>
      <c r="N448" s="4"/>
      <c r="O448" s="4"/>
      <c r="P448" s="4"/>
      <c r="Q448" s="4"/>
    </row>
    <row r="449" customFormat="false" ht="12" hidden="false" customHeight="false" outlineLevel="0" collapsed="false">
      <c r="H449" s="4" t="n">
        <v>10.86</v>
      </c>
      <c r="I449" s="4" t="n">
        <v>9.208744</v>
      </c>
      <c r="J449" s="4" t="n">
        <v>14.6694</v>
      </c>
      <c r="K449" s="40" t="n">
        <f aca="false">H449/24</f>
        <v>0.4525</v>
      </c>
      <c r="L449" s="4" t="n">
        <v>9.208744</v>
      </c>
      <c r="M449" s="4"/>
      <c r="N449" s="4"/>
      <c r="O449" s="4"/>
      <c r="P449" s="4"/>
      <c r="Q449" s="4"/>
    </row>
    <row r="450" customFormat="false" ht="12" hidden="false" customHeight="false" outlineLevel="0" collapsed="false">
      <c r="H450" s="4" t="n">
        <v>10.87</v>
      </c>
      <c r="I450" s="4" t="n">
        <v>9.195103</v>
      </c>
      <c r="J450" s="4" t="n">
        <v>14.60956</v>
      </c>
      <c r="K450" s="40" t="n">
        <f aca="false">H450/24</f>
        <v>0.452916666666667</v>
      </c>
      <c r="L450" s="4" t="n">
        <v>9.195103</v>
      </c>
      <c r="M450" s="4"/>
      <c r="N450" s="4"/>
      <c r="O450" s="4"/>
      <c r="P450" s="4"/>
      <c r="Q450" s="4"/>
    </row>
    <row r="451" customFormat="false" ht="12" hidden="false" customHeight="false" outlineLevel="0" collapsed="false">
      <c r="H451" s="4" t="n">
        <v>10.88</v>
      </c>
      <c r="I451" s="4" t="n">
        <v>9.181592</v>
      </c>
      <c r="J451" s="4" t="n">
        <v>14.55022</v>
      </c>
      <c r="K451" s="40" t="n">
        <f aca="false">H451/24</f>
        <v>0.453333333333333</v>
      </c>
      <c r="L451" s="4" t="n">
        <v>9.181592</v>
      </c>
      <c r="M451" s="4"/>
      <c r="N451" s="4"/>
      <c r="O451" s="4"/>
      <c r="P451" s="4"/>
      <c r="Q451" s="4"/>
    </row>
    <row r="452" customFormat="false" ht="12" hidden="false" customHeight="false" outlineLevel="0" collapsed="false">
      <c r="H452" s="4" t="n">
        <v>10.89</v>
      </c>
      <c r="I452" s="4" t="n">
        <v>9.168211</v>
      </c>
      <c r="J452" s="4" t="n">
        <v>14.49138</v>
      </c>
      <c r="K452" s="40" t="n">
        <f aca="false">H452/24</f>
        <v>0.45375</v>
      </c>
      <c r="L452" s="4" t="n">
        <v>9.168211</v>
      </c>
      <c r="M452" s="4"/>
      <c r="N452" s="4"/>
      <c r="O452" s="4"/>
      <c r="P452" s="4"/>
      <c r="Q452" s="4"/>
    </row>
    <row r="453" customFormat="false" ht="12" hidden="false" customHeight="false" outlineLevel="0" collapsed="false">
      <c r="H453" s="4" t="n">
        <v>10.9</v>
      </c>
      <c r="I453" s="4" t="n">
        <v>9.154958</v>
      </c>
      <c r="J453" s="4" t="n">
        <v>14.43304</v>
      </c>
      <c r="K453" s="40" t="n">
        <f aca="false">H453/24</f>
        <v>0.454166666666667</v>
      </c>
      <c r="L453" s="4" t="n">
        <v>9.154958</v>
      </c>
      <c r="M453" s="4"/>
      <c r="N453" s="4"/>
      <c r="O453" s="4"/>
      <c r="P453" s="4"/>
      <c r="Q453" s="4"/>
    </row>
    <row r="454" customFormat="false" ht="12" hidden="false" customHeight="false" outlineLevel="0" collapsed="false">
      <c r="H454" s="4" t="n">
        <v>10.91</v>
      </c>
      <c r="I454" s="4" t="n">
        <v>9.141832</v>
      </c>
      <c r="J454" s="4" t="n">
        <v>14.3752</v>
      </c>
      <c r="K454" s="40" t="n">
        <f aca="false">H454/24</f>
        <v>0.454583333333333</v>
      </c>
      <c r="L454" s="4" t="n">
        <v>9.141832</v>
      </c>
      <c r="M454" s="4"/>
      <c r="N454" s="4"/>
      <c r="O454" s="4"/>
      <c r="P454" s="4"/>
      <c r="Q454" s="4"/>
    </row>
    <row r="455" customFormat="false" ht="12" hidden="false" customHeight="false" outlineLevel="0" collapsed="false">
      <c r="H455" s="4" t="n">
        <v>10.92</v>
      </c>
      <c r="I455" s="4" t="n">
        <v>9.128833</v>
      </c>
      <c r="J455" s="4" t="n">
        <v>14.31784</v>
      </c>
      <c r="K455" s="40" t="n">
        <f aca="false">H455/24</f>
        <v>0.455</v>
      </c>
      <c r="L455" s="4" t="n">
        <v>9.128833</v>
      </c>
      <c r="M455" s="4"/>
      <c r="N455" s="4"/>
      <c r="O455" s="4"/>
      <c r="P455" s="4"/>
      <c r="Q455" s="4"/>
    </row>
    <row r="456" customFormat="false" ht="12" hidden="false" customHeight="false" outlineLevel="0" collapsed="false">
      <c r="H456" s="4" t="n">
        <v>10.93</v>
      </c>
      <c r="I456" s="4" t="n">
        <v>9.115957</v>
      </c>
      <c r="J456" s="4" t="n">
        <v>14.26097</v>
      </c>
      <c r="K456" s="40" t="n">
        <f aca="false">H456/24</f>
        <v>0.455416666666667</v>
      </c>
      <c r="L456" s="4" t="n">
        <v>9.115957</v>
      </c>
      <c r="M456" s="4"/>
      <c r="N456" s="4"/>
      <c r="O456" s="4"/>
      <c r="P456" s="4"/>
      <c r="Q456" s="4"/>
    </row>
    <row r="457" customFormat="false" ht="12" hidden="false" customHeight="false" outlineLevel="0" collapsed="false">
      <c r="H457" s="4" t="n">
        <v>10.94</v>
      </c>
      <c r="I457" s="4" t="n">
        <v>9.103206</v>
      </c>
      <c r="J457" s="4" t="n">
        <v>14.20459</v>
      </c>
      <c r="K457" s="40" t="n">
        <f aca="false">H457/24</f>
        <v>0.455833333333333</v>
      </c>
      <c r="L457" s="4" t="n">
        <v>9.103206</v>
      </c>
      <c r="M457" s="4"/>
      <c r="N457" s="4"/>
      <c r="O457" s="4"/>
      <c r="P457" s="4"/>
      <c r="Q457" s="4"/>
    </row>
    <row r="458" customFormat="false" ht="12" hidden="false" customHeight="false" outlineLevel="0" collapsed="false">
      <c r="H458" s="4" t="n">
        <v>10.95</v>
      </c>
      <c r="I458" s="4" t="n">
        <v>9.090577</v>
      </c>
      <c r="J458" s="4" t="n">
        <v>14.14868</v>
      </c>
      <c r="K458" s="40" t="n">
        <f aca="false">H458/24</f>
        <v>0.45625</v>
      </c>
      <c r="L458" s="4" t="n">
        <v>9.090577</v>
      </c>
      <c r="M458" s="4"/>
      <c r="N458" s="4"/>
      <c r="O458" s="4"/>
      <c r="P458" s="4"/>
      <c r="Q458" s="4"/>
    </row>
    <row r="459" customFormat="false" ht="12" hidden="false" customHeight="false" outlineLevel="0" collapsed="false">
      <c r="H459" s="4" t="n">
        <v>10.96</v>
      </c>
      <c r="I459" s="4" t="n">
        <v>9.078068</v>
      </c>
      <c r="J459" s="4" t="n">
        <v>14.09325</v>
      </c>
      <c r="K459" s="40" t="n">
        <f aca="false">H459/24</f>
        <v>0.456666666666667</v>
      </c>
      <c r="L459" s="4" t="n">
        <v>9.078068</v>
      </c>
      <c r="M459" s="4"/>
      <c r="N459" s="4"/>
      <c r="O459" s="4"/>
      <c r="P459" s="4"/>
      <c r="Q459" s="4"/>
    </row>
    <row r="460" customFormat="false" ht="12" hidden="false" customHeight="false" outlineLevel="0" collapsed="false">
      <c r="H460" s="4" t="n">
        <v>10.97</v>
      </c>
      <c r="I460" s="4" t="n">
        <v>9.06568</v>
      </c>
      <c r="J460" s="4" t="n">
        <v>14.03828</v>
      </c>
      <c r="K460" s="40" t="n">
        <f aca="false">H460/24</f>
        <v>0.457083333333333</v>
      </c>
      <c r="L460" s="4" t="n">
        <v>9.06568</v>
      </c>
      <c r="M460" s="4"/>
      <c r="N460" s="4"/>
      <c r="O460" s="4"/>
      <c r="P460" s="4"/>
      <c r="Q460" s="4"/>
    </row>
    <row r="461" customFormat="false" ht="12" hidden="false" customHeight="false" outlineLevel="0" collapsed="false">
      <c r="H461" s="4" t="n">
        <v>10.98</v>
      </c>
      <c r="I461" s="4" t="n">
        <v>9.053411</v>
      </c>
      <c r="J461" s="4" t="n">
        <v>13.98379</v>
      </c>
      <c r="K461" s="40" t="n">
        <f aca="false">H461/24</f>
        <v>0.4575</v>
      </c>
      <c r="L461" s="4" t="n">
        <v>9.053411</v>
      </c>
      <c r="M461" s="4"/>
      <c r="N461" s="4"/>
      <c r="O461" s="4"/>
      <c r="P461" s="4"/>
      <c r="Q461" s="4"/>
    </row>
    <row r="462" customFormat="false" ht="12" hidden="false" customHeight="false" outlineLevel="0" collapsed="false">
      <c r="H462" s="4" t="n">
        <v>10.99</v>
      </c>
      <c r="I462" s="4" t="n">
        <v>9.041259</v>
      </c>
      <c r="J462" s="4" t="n">
        <v>13.92975</v>
      </c>
      <c r="K462" s="40" t="n">
        <f aca="false">H462/24</f>
        <v>0.457916666666667</v>
      </c>
      <c r="L462" s="4" t="n">
        <v>9.041259</v>
      </c>
      <c r="M462" s="4"/>
      <c r="N462" s="4"/>
      <c r="O462" s="4"/>
      <c r="P462" s="4"/>
      <c r="Q462" s="4"/>
    </row>
    <row r="463" customFormat="false" ht="12" hidden="false" customHeight="false" outlineLevel="0" collapsed="false">
      <c r="H463" s="4" t="n">
        <v>11</v>
      </c>
      <c r="I463" s="4" t="n">
        <v>9.029225</v>
      </c>
      <c r="J463" s="4" t="n">
        <v>13.87618</v>
      </c>
      <c r="K463" s="40" t="n">
        <f aca="false">H463/24</f>
        <v>0.458333333333333</v>
      </c>
      <c r="L463" s="4" t="n">
        <v>9.029225</v>
      </c>
      <c r="M463" s="4"/>
      <c r="N463" s="4"/>
      <c r="O463" s="4"/>
      <c r="P463" s="4"/>
      <c r="Q463" s="4"/>
    </row>
    <row r="464" customFormat="false" ht="12" hidden="false" customHeight="false" outlineLevel="0" collapsed="false">
      <c r="H464" s="4" t="n">
        <v>11.01</v>
      </c>
      <c r="I464" s="4" t="n">
        <v>9.017305</v>
      </c>
      <c r="J464" s="4" t="n">
        <v>13.82306</v>
      </c>
      <c r="K464" s="40" t="n">
        <f aca="false">H464/24</f>
        <v>0.45875</v>
      </c>
      <c r="L464" s="4" t="n">
        <v>9.017305</v>
      </c>
      <c r="M464" s="4"/>
      <c r="N464" s="4"/>
      <c r="O464" s="4"/>
      <c r="P464" s="4"/>
      <c r="Q464" s="4"/>
    </row>
    <row r="465" customFormat="false" ht="12" hidden="false" customHeight="false" outlineLevel="0" collapsed="false">
      <c r="H465" s="4" t="n">
        <v>11.02</v>
      </c>
      <c r="I465" s="4" t="n">
        <v>9.0055</v>
      </c>
      <c r="J465" s="4" t="n">
        <v>13.77039</v>
      </c>
      <c r="K465" s="40" t="n">
        <f aca="false">H465/24</f>
        <v>0.459166666666667</v>
      </c>
      <c r="L465" s="4" t="n">
        <v>9.0055</v>
      </c>
      <c r="M465" s="4"/>
      <c r="N465" s="4"/>
      <c r="O465" s="4"/>
      <c r="P465" s="4"/>
      <c r="Q465" s="4"/>
    </row>
    <row r="466" customFormat="false" ht="12" hidden="false" customHeight="false" outlineLevel="0" collapsed="false">
      <c r="H466" s="4" t="n">
        <v>11.03</v>
      </c>
      <c r="I466" s="4" t="n">
        <v>8.993808</v>
      </c>
      <c r="J466" s="4" t="n">
        <v>13.71817</v>
      </c>
      <c r="K466" s="40" t="n">
        <f aca="false">H466/24</f>
        <v>0.459583333333333</v>
      </c>
      <c r="L466" s="4" t="n">
        <v>8.993808</v>
      </c>
      <c r="M466" s="4"/>
      <c r="N466" s="4"/>
      <c r="O466" s="4"/>
      <c r="P466" s="4"/>
      <c r="Q466" s="4"/>
    </row>
    <row r="467" customFormat="false" ht="12" hidden="false" customHeight="false" outlineLevel="0" collapsed="false">
      <c r="H467" s="4" t="n">
        <v>11.04</v>
      </c>
      <c r="I467" s="4" t="n">
        <v>8.982229</v>
      </c>
      <c r="J467" s="4" t="n">
        <v>13.6664</v>
      </c>
      <c r="K467" s="40" t="n">
        <f aca="false">H467/24</f>
        <v>0.46</v>
      </c>
      <c r="L467" s="4" t="n">
        <v>8.982229</v>
      </c>
      <c r="M467" s="4"/>
      <c r="N467" s="4"/>
      <c r="O467" s="4"/>
      <c r="P467" s="4"/>
      <c r="Q467" s="4"/>
    </row>
    <row r="468" customFormat="false" ht="12" hidden="false" customHeight="false" outlineLevel="0" collapsed="false">
      <c r="H468" s="4" t="n">
        <v>11.05</v>
      </c>
      <c r="I468" s="4" t="n">
        <v>8.97076</v>
      </c>
      <c r="J468" s="4" t="n">
        <v>13.61506</v>
      </c>
      <c r="K468" s="40" t="n">
        <f aca="false">H468/24</f>
        <v>0.460416666666667</v>
      </c>
      <c r="L468" s="4" t="n">
        <v>8.97076</v>
      </c>
      <c r="M468" s="4"/>
      <c r="N468" s="4"/>
      <c r="O468" s="4"/>
      <c r="P468" s="4"/>
      <c r="Q468" s="4"/>
    </row>
    <row r="469" customFormat="false" ht="12" hidden="false" customHeight="false" outlineLevel="0" collapsed="false">
      <c r="H469" s="4" t="n">
        <v>11.06</v>
      </c>
      <c r="I469" s="4" t="n">
        <v>8.959402</v>
      </c>
      <c r="J469" s="4" t="n">
        <v>13.56416</v>
      </c>
      <c r="K469" s="40" t="n">
        <f aca="false">H469/24</f>
        <v>0.460833333333333</v>
      </c>
      <c r="L469" s="4" t="n">
        <v>8.959402</v>
      </c>
      <c r="M469" s="4"/>
      <c r="N469" s="4"/>
      <c r="O469" s="4"/>
      <c r="P469" s="4"/>
      <c r="Q469" s="4"/>
    </row>
    <row r="470" customFormat="false" ht="12" hidden="false" customHeight="false" outlineLevel="0" collapsed="false">
      <c r="H470" s="4" t="n">
        <v>11.07</v>
      </c>
      <c r="I470" s="4" t="n">
        <v>8.948153</v>
      </c>
      <c r="J470" s="4" t="n">
        <v>13.5137</v>
      </c>
      <c r="K470" s="40" t="n">
        <f aca="false">H470/24</f>
        <v>0.46125</v>
      </c>
      <c r="L470" s="4" t="n">
        <v>8.948153</v>
      </c>
      <c r="M470" s="4"/>
      <c r="N470" s="4"/>
      <c r="O470" s="4"/>
      <c r="P470" s="4"/>
      <c r="Q470" s="4"/>
    </row>
    <row r="471" customFormat="false" ht="12" hidden="false" customHeight="false" outlineLevel="0" collapsed="false">
      <c r="H471" s="4" t="n">
        <v>11.08</v>
      </c>
      <c r="I471" s="4" t="n">
        <v>8.937011</v>
      </c>
      <c r="J471" s="4" t="n">
        <v>13.46367</v>
      </c>
      <c r="K471" s="40" t="n">
        <f aca="false">H471/24</f>
        <v>0.461666666666667</v>
      </c>
      <c r="L471" s="4" t="n">
        <v>8.937011</v>
      </c>
      <c r="M471" s="4"/>
      <c r="N471" s="4"/>
      <c r="O471" s="4"/>
      <c r="P471" s="4"/>
      <c r="Q471" s="4"/>
    </row>
    <row r="472" customFormat="false" ht="12" hidden="false" customHeight="false" outlineLevel="0" collapsed="false">
      <c r="H472" s="4" t="n">
        <v>11.09</v>
      </c>
      <c r="I472" s="4" t="n">
        <v>8.925977</v>
      </c>
      <c r="J472" s="4" t="n">
        <v>13.41406</v>
      </c>
      <c r="K472" s="40" t="n">
        <f aca="false">H472/24</f>
        <v>0.462083333333333</v>
      </c>
      <c r="L472" s="4" t="n">
        <v>8.925977</v>
      </c>
      <c r="M472" s="4"/>
      <c r="N472" s="4"/>
      <c r="O472" s="4"/>
      <c r="P472" s="4"/>
      <c r="Q472" s="4"/>
    </row>
    <row r="473" customFormat="false" ht="12" hidden="false" customHeight="false" outlineLevel="0" collapsed="false">
      <c r="H473" s="4" t="n">
        <v>11.1</v>
      </c>
      <c r="I473" s="4" t="n">
        <v>8.915049</v>
      </c>
      <c r="J473" s="4" t="n">
        <v>13.36487</v>
      </c>
      <c r="K473" s="40" t="n">
        <f aca="false">H473/24</f>
        <v>0.4625</v>
      </c>
      <c r="L473" s="4" t="n">
        <v>8.915049</v>
      </c>
      <c r="M473" s="4"/>
      <c r="N473" s="4"/>
      <c r="O473" s="4"/>
      <c r="P473" s="4"/>
      <c r="Q473" s="4"/>
    </row>
    <row r="474" customFormat="false" ht="12" hidden="false" customHeight="false" outlineLevel="0" collapsed="false">
      <c r="H474" s="4" t="n">
        <v>11.11</v>
      </c>
      <c r="I474" s="4" t="n">
        <v>8.904225</v>
      </c>
      <c r="J474" s="4" t="n">
        <v>13.31611</v>
      </c>
      <c r="K474" s="40" t="n">
        <f aca="false">H474/24</f>
        <v>0.462916666666667</v>
      </c>
      <c r="L474" s="4" t="n">
        <v>8.904225</v>
      </c>
      <c r="M474" s="4"/>
      <c r="N474" s="4"/>
      <c r="O474" s="4"/>
      <c r="P474" s="4"/>
      <c r="Q474" s="4"/>
    </row>
    <row r="475" customFormat="false" ht="12" hidden="false" customHeight="false" outlineLevel="0" collapsed="false">
      <c r="H475" s="4" t="n">
        <v>11.12</v>
      </c>
      <c r="I475" s="4" t="n">
        <v>8.893506</v>
      </c>
      <c r="J475" s="4" t="n">
        <v>13.26776</v>
      </c>
      <c r="K475" s="40" t="n">
        <f aca="false">H475/24</f>
        <v>0.463333333333333</v>
      </c>
      <c r="L475" s="4" t="n">
        <v>8.893506</v>
      </c>
      <c r="M475" s="4"/>
      <c r="N475" s="4"/>
      <c r="O475" s="4"/>
      <c r="P475" s="4"/>
      <c r="Q475" s="4"/>
    </row>
    <row r="476" customFormat="false" ht="12" hidden="false" customHeight="false" outlineLevel="0" collapsed="false">
      <c r="H476" s="4" t="n">
        <v>11.13</v>
      </c>
      <c r="I476" s="4" t="n">
        <v>8.882889</v>
      </c>
      <c r="J476" s="4" t="n">
        <v>13.21982</v>
      </c>
      <c r="K476" s="40" t="n">
        <f aca="false">H476/24</f>
        <v>0.46375</v>
      </c>
      <c r="L476" s="4" t="n">
        <v>8.882889</v>
      </c>
      <c r="M476" s="4"/>
      <c r="N476" s="4"/>
      <c r="O476" s="4"/>
      <c r="P476" s="4"/>
      <c r="Q476" s="4"/>
    </row>
    <row r="477" customFormat="false" ht="12" hidden="false" customHeight="false" outlineLevel="0" collapsed="false">
      <c r="H477" s="4" t="n">
        <v>11.14</v>
      </c>
      <c r="I477" s="4" t="n">
        <v>8.872375</v>
      </c>
      <c r="J477" s="4" t="n">
        <v>13.17229</v>
      </c>
      <c r="K477" s="40" t="n">
        <f aca="false">H477/24</f>
        <v>0.464166666666667</v>
      </c>
      <c r="L477" s="4" t="n">
        <v>8.872375</v>
      </c>
      <c r="M477" s="4"/>
      <c r="N477" s="4"/>
      <c r="O477" s="4"/>
      <c r="P477" s="4"/>
      <c r="Q477" s="4"/>
    </row>
    <row r="478" customFormat="false" ht="12" hidden="false" customHeight="false" outlineLevel="0" collapsed="false">
      <c r="H478" s="4" t="n">
        <v>11.15</v>
      </c>
      <c r="I478" s="4" t="n">
        <v>8.861961</v>
      </c>
      <c r="J478" s="4" t="n">
        <v>13.12517</v>
      </c>
      <c r="K478" s="40" t="n">
        <f aca="false">H478/24</f>
        <v>0.464583333333333</v>
      </c>
      <c r="L478" s="4" t="n">
        <v>8.861961</v>
      </c>
      <c r="M478" s="4"/>
      <c r="N478" s="4"/>
      <c r="O478" s="4"/>
      <c r="P478" s="4"/>
      <c r="Q478" s="4"/>
    </row>
    <row r="479" customFormat="false" ht="12" hidden="false" customHeight="false" outlineLevel="0" collapsed="false">
      <c r="H479" s="4" t="n">
        <v>11.16</v>
      </c>
      <c r="I479" s="4" t="n">
        <v>8.851647</v>
      </c>
      <c r="J479" s="4" t="n">
        <v>13.07845</v>
      </c>
      <c r="K479" s="40" t="n">
        <f aca="false">H479/24</f>
        <v>0.465</v>
      </c>
      <c r="L479" s="4" t="n">
        <v>8.851647</v>
      </c>
      <c r="M479" s="4"/>
      <c r="N479" s="4"/>
      <c r="O479" s="4"/>
      <c r="P479" s="4"/>
      <c r="Q479" s="4"/>
    </row>
    <row r="480" customFormat="false" ht="12" hidden="false" customHeight="false" outlineLevel="0" collapsed="false">
      <c r="H480" s="4" t="n">
        <v>11.17</v>
      </c>
      <c r="I480" s="4" t="n">
        <v>8.841433</v>
      </c>
      <c r="J480" s="4" t="n">
        <v>13.03212</v>
      </c>
      <c r="K480" s="40" t="n">
        <f aca="false">H480/24</f>
        <v>0.465416666666667</v>
      </c>
      <c r="L480" s="4" t="n">
        <v>8.841433</v>
      </c>
      <c r="M480" s="4"/>
      <c r="N480" s="4"/>
      <c r="O480" s="4"/>
      <c r="P480" s="4"/>
      <c r="Q480" s="4"/>
    </row>
    <row r="481" customFormat="false" ht="12" hidden="false" customHeight="false" outlineLevel="0" collapsed="false">
      <c r="H481" s="4" t="n">
        <v>11.18</v>
      </c>
      <c r="I481" s="4" t="n">
        <v>8.831316</v>
      </c>
      <c r="J481" s="4" t="n">
        <v>12.9862</v>
      </c>
      <c r="K481" s="40" t="n">
        <f aca="false">H481/24</f>
        <v>0.465833333333333</v>
      </c>
      <c r="L481" s="4" t="n">
        <v>8.831316</v>
      </c>
      <c r="M481" s="4"/>
      <c r="N481" s="4"/>
      <c r="O481" s="4"/>
      <c r="P481" s="4"/>
      <c r="Q481" s="4"/>
    </row>
    <row r="482" customFormat="false" ht="12" hidden="false" customHeight="false" outlineLevel="0" collapsed="false">
      <c r="H482" s="4" t="n">
        <v>11.19</v>
      </c>
      <c r="I482" s="4" t="n">
        <v>8.821297</v>
      </c>
      <c r="J482" s="4" t="n">
        <v>12.94066</v>
      </c>
      <c r="K482" s="40" t="n">
        <f aca="false">H482/24</f>
        <v>0.46625</v>
      </c>
      <c r="L482" s="4" t="n">
        <v>8.821297</v>
      </c>
      <c r="M482" s="4"/>
      <c r="N482" s="4"/>
      <c r="O482" s="4"/>
      <c r="P482" s="4"/>
      <c r="Q482" s="4"/>
    </row>
    <row r="483" customFormat="false" ht="12" hidden="false" customHeight="false" outlineLevel="0" collapsed="false">
      <c r="H483" s="4" t="n">
        <v>11.2</v>
      </c>
      <c r="I483" s="4" t="n">
        <v>8.811374</v>
      </c>
      <c r="J483" s="4" t="n">
        <v>12.89552</v>
      </c>
      <c r="K483" s="40" t="n">
        <f aca="false">H483/24</f>
        <v>0.466666666666667</v>
      </c>
      <c r="L483" s="4" t="n">
        <v>8.811374</v>
      </c>
      <c r="M483" s="4"/>
      <c r="N483" s="4"/>
      <c r="O483" s="4"/>
      <c r="P483" s="4"/>
      <c r="Q483" s="4"/>
    </row>
    <row r="484" customFormat="false" ht="12" hidden="false" customHeight="false" outlineLevel="0" collapsed="false">
      <c r="H484" s="4" t="n">
        <v>11.21</v>
      </c>
      <c r="I484" s="4" t="n">
        <v>8.801546</v>
      </c>
      <c r="J484" s="4" t="n">
        <v>12.85076</v>
      </c>
      <c r="K484" s="40" t="n">
        <f aca="false">H484/24</f>
        <v>0.467083333333333</v>
      </c>
      <c r="L484" s="4" t="n">
        <v>8.801546</v>
      </c>
      <c r="M484" s="4"/>
      <c r="N484" s="4"/>
      <c r="O484" s="4"/>
      <c r="P484" s="4"/>
      <c r="Q484" s="4"/>
    </row>
    <row r="485" customFormat="false" ht="12" hidden="false" customHeight="false" outlineLevel="0" collapsed="false">
      <c r="H485" s="4" t="n">
        <v>11.22</v>
      </c>
      <c r="I485" s="4" t="n">
        <v>8.791813</v>
      </c>
      <c r="J485" s="4" t="n">
        <v>12.80639</v>
      </c>
      <c r="K485" s="40" t="n">
        <f aca="false">H485/24</f>
        <v>0.4675</v>
      </c>
      <c r="L485" s="4" t="n">
        <v>8.791813</v>
      </c>
      <c r="M485" s="4"/>
      <c r="N485" s="4"/>
      <c r="O485" s="4"/>
      <c r="P485" s="4"/>
      <c r="Q485" s="4"/>
    </row>
    <row r="486" customFormat="false" ht="12" hidden="false" customHeight="false" outlineLevel="0" collapsed="false">
      <c r="H486" s="4" t="n">
        <v>11.23</v>
      </c>
      <c r="I486" s="4" t="n">
        <v>8.782173</v>
      </c>
      <c r="J486" s="4" t="n">
        <v>12.76239</v>
      </c>
      <c r="K486" s="40" t="n">
        <f aca="false">H486/24</f>
        <v>0.467916666666667</v>
      </c>
      <c r="L486" s="4" t="n">
        <v>8.782173</v>
      </c>
      <c r="M486" s="4"/>
      <c r="N486" s="4"/>
      <c r="O486" s="4"/>
      <c r="P486" s="4"/>
      <c r="Q486" s="4"/>
    </row>
    <row r="487" customFormat="false" ht="12" hidden="false" customHeight="false" outlineLevel="0" collapsed="false">
      <c r="H487" s="4" t="n">
        <v>11.24</v>
      </c>
      <c r="I487" s="4" t="n">
        <v>8.772626</v>
      </c>
      <c r="J487" s="4" t="n">
        <v>12.71877</v>
      </c>
      <c r="K487" s="40" t="n">
        <f aca="false">H487/24</f>
        <v>0.468333333333333</v>
      </c>
      <c r="L487" s="4" t="n">
        <v>8.772626</v>
      </c>
      <c r="M487" s="4"/>
      <c r="N487" s="4"/>
      <c r="O487" s="4"/>
      <c r="P487" s="4"/>
      <c r="Q487" s="4"/>
    </row>
    <row r="488" customFormat="false" ht="12" hidden="false" customHeight="false" outlineLevel="0" collapsed="false">
      <c r="H488" s="4" t="n">
        <v>11.25</v>
      </c>
      <c r="I488" s="4" t="n">
        <v>8.763171</v>
      </c>
      <c r="J488" s="4" t="n">
        <v>12.67553</v>
      </c>
      <c r="K488" s="40" t="n">
        <f aca="false">H488/24</f>
        <v>0.46875</v>
      </c>
      <c r="L488" s="4" t="n">
        <v>8.763171</v>
      </c>
      <c r="M488" s="4"/>
      <c r="N488" s="4"/>
      <c r="O488" s="4"/>
      <c r="P488" s="4"/>
      <c r="Q488" s="4"/>
    </row>
    <row r="489" customFormat="false" ht="12" hidden="false" customHeight="false" outlineLevel="0" collapsed="false">
      <c r="H489" s="4" t="n">
        <v>11.26</v>
      </c>
      <c r="I489" s="4" t="n">
        <v>8.753806</v>
      </c>
      <c r="J489" s="4" t="n">
        <v>12.63265</v>
      </c>
      <c r="K489" s="40" t="n">
        <f aca="false">H489/24</f>
        <v>0.469166666666667</v>
      </c>
      <c r="L489" s="4" t="n">
        <v>8.753806</v>
      </c>
      <c r="M489" s="4"/>
      <c r="N489" s="4"/>
      <c r="O489" s="4"/>
      <c r="P489" s="4"/>
      <c r="Q489" s="4"/>
    </row>
    <row r="490" customFormat="false" ht="12" hidden="false" customHeight="false" outlineLevel="0" collapsed="false">
      <c r="H490" s="4" t="n">
        <v>11.27</v>
      </c>
      <c r="I490" s="4" t="n">
        <v>8.744532</v>
      </c>
      <c r="J490" s="4" t="n">
        <v>12.59014</v>
      </c>
      <c r="K490" s="40" t="n">
        <f aca="false">H490/24</f>
        <v>0.469583333333333</v>
      </c>
      <c r="L490" s="4" t="n">
        <v>8.744532</v>
      </c>
      <c r="M490" s="4"/>
      <c r="N490" s="4"/>
      <c r="O490" s="4"/>
      <c r="P490" s="4"/>
      <c r="Q490" s="4"/>
    </row>
    <row r="491" customFormat="false" ht="12" hidden="false" customHeight="false" outlineLevel="0" collapsed="false">
      <c r="H491" s="4" t="n">
        <v>11.28</v>
      </c>
      <c r="I491" s="4" t="n">
        <v>8.735346</v>
      </c>
      <c r="J491" s="4" t="n">
        <v>12.548</v>
      </c>
      <c r="K491" s="40" t="n">
        <f aca="false">H491/24</f>
        <v>0.47</v>
      </c>
      <c r="L491" s="4" t="n">
        <v>8.735346</v>
      </c>
      <c r="M491" s="4"/>
      <c r="N491" s="4"/>
      <c r="O491" s="4"/>
      <c r="P491" s="4"/>
      <c r="Q491" s="4"/>
    </row>
    <row r="492" customFormat="false" ht="12" hidden="false" customHeight="false" outlineLevel="0" collapsed="false">
      <c r="H492" s="4" t="n">
        <v>11.29</v>
      </c>
      <c r="I492" s="4" t="n">
        <v>8.726249</v>
      </c>
      <c r="J492" s="4" t="n">
        <v>12.50622</v>
      </c>
      <c r="K492" s="40" t="n">
        <f aca="false">H492/24</f>
        <v>0.470416666666667</v>
      </c>
      <c r="L492" s="4" t="n">
        <v>8.726249</v>
      </c>
      <c r="M492" s="4"/>
      <c r="N492" s="4"/>
      <c r="O492" s="4"/>
      <c r="P492" s="4"/>
      <c r="Q492" s="4"/>
    </row>
    <row r="493" customFormat="false" ht="12" hidden="false" customHeight="false" outlineLevel="0" collapsed="false">
      <c r="H493" s="4" t="n">
        <v>11.3</v>
      </c>
      <c r="I493" s="4" t="n">
        <v>8.71724</v>
      </c>
      <c r="J493" s="4" t="n">
        <v>12.46479</v>
      </c>
      <c r="K493" s="40" t="n">
        <f aca="false">H493/24</f>
        <v>0.470833333333333</v>
      </c>
      <c r="L493" s="4" t="n">
        <v>8.71724</v>
      </c>
      <c r="M493" s="4"/>
      <c r="N493" s="4"/>
      <c r="O493" s="4"/>
      <c r="P493" s="4"/>
      <c r="Q493" s="4"/>
    </row>
    <row r="494" customFormat="false" ht="12" hidden="false" customHeight="false" outlineLevel="0" collapsed="false">
      <c r="H494" s="4" t="n">
        <v>11.31</v>
      </c>
      <c r="I494" s="4" t="n">
        <v>8.708317</v>
      </c>
      <c r="J494" s="4" t="n">
        <v>12.42373</v>
      </c>
      <c r="K494" s="40" t="n">
        <f aca="false">H494/24</f>
        <v>0.47125</v>
      </c>
      <c r="L494" s="4" t="n">
        <v>8.708317</v>
      </c>
      <c r="M494" s="4"/>
      <c r="N494" s="4"/>
      <c r="O494" s="4"/>
      <c r="P494" s="4"/>
      <c r="Q494" s="4"/>
    </row>
    <row r="495" customFormat="false" ht="12" hidden="false" customHeight="false" outlineLevel="0" collapsed="false">
      <c r="H495" s="4" t="n">
        <v>11.32</v>
      </c>
      <c r="I495" s="4" t="n">
        <v>8.699479</v>
      </c>
      <c r="J495" s="4" t="n">
        <v>12.38301</v>
      </c>
      <c r="K495" s="40" t="n">
        <f aca="false">H495/24</f>
        <v>0.471666666666667</v>
      </c>
      <c r="L495" s="4" t="n">
        <v>8.699479</v>
      </c>
      <c r="M495" s="4"/>
      <c r="N495" s="4"/>
      <c r="O495" s="4"/>
      <c r="P495" s="4"/>
      <c r="Q495" s="4"/>
    </row>
    <row r="496" customFormat="false" ht="12" hidden="false" customHeight="false" outlineLevel="0" collapsed="false">
      <c r="H496" s="4" t="n">
        <v>11.33</v>
      </c>
      <c r="I496" s="4" t="n">
        <v>8.690727</v>
      </c>
      <c r="J496" s="4" t="n">
        <v>12.34264</v>
      </c>
      <c r="K496" s="40" t="n">
        <f aca="false">H496/24</f>
        <v>0.472083333333333</v>
      </c>
      <c r="L496" s="4" t="n">
        <v>8.690727</v>
      </c>
      <c r="M496" s="4"/>
      <c r="N496" s="4"/>
      <c r="O496" s="4"/>
      <c r="P496" s="4"/>
      <c r="Q496" s="4"/>
    </row>
    <row r="497" customFormat="false" ht="12" hidden="false" customHeight="false" outlineLevel="0" collapsed="false">
      <c r="H497" s="4" t="n">
        <v>11.34</v>
      </c>
      <c r="I497" s="4" t="n">
        <v>8.682059</v>
      </c>
      <c r="J497" s="4" t="n">
        <v>12.30262</v>
      </c>
      <c r="K497" s="40" t="n">
        <f aca="false">H497/24</f>
        <v>0.4725</v>
      </c>
      <c r="L497" s="4" t="n">
        <v>8.682059</v>
      </c>
      <c r="M497" s="4"/>
      <c r="N497" s="4"/>
      <c r="O497" s="4"/>
      <c r="P497" s="4"/>
      <c r="Q497" s="4"/>
    </row>
    <row r="498" customFormat="false" ht="12" hidden="false" customHeight="false" outlineLevel="0" collapsed="false">
      <c r="H498" s="4" t="n">
        <v>11.35</v>
      </c>
      <c r="I498" s="4" t="n">
        <v>8.673474</v>
      </c>
      <c r="J498" s="4" t="n">
        <v>12.26294</v>
      </c>
      <c r="K498" s="40" t="n">
        <f aca="false">H498/24</f>
        <v>0.472916666666667</v>
      </c>
      <c r="L498" s="4" t="n">
        <v>8.673474</v>
      </c>
      <c r="M498" s="4"/>
      <c r="N498" s="4"/>
      <c r="O498" s="4"/>
      <c r="P498" s="4"/>
      <c r="Q498" s="4"/>
    </row>
    <row r="499" customFormat="false" ht="12" hidden="false" customHeight="false" outlineLevel="0" collapsed="false">
      <c r="H499" s="4" t="n">
        <v>11.36</v>
      </c>
      <c r="I499" s="4" t="n">
        <v>8.664972</v>
      </c>
      <c r="J499" s="4" t="n">
        <v>12.22361</v>
      </c>
      <c r="K499" s="40" t="n">
        <f aca="false">H499/24</f>
        <v>0.473333333333333</v>
      </c>
      <c r="L499" s="4" t="n">
        <v>8.664972</v>
      </c>
      <c r="M499" s="4"/>
      <c r="N499" s="4"/>
      <c r="O499" s="4"/>
      <c r="P499" s="4"/>
      <c r="Q499" s="4"/>
    </row>
    <row r="500" customFormat="false" ht="12" hidden="false" customHeight="false" outlineLevel="0" collapsed="false">
      <c r="H500" s="4" t="n">
        <v>11.37</v>
      </c>
      <c r="I500" s="4" t="n">
        <v>8.656551</v>
      </c>
      <c r="J500" s="4" t="n">
        <v>12.18461</v>
      </c>
      <c r="K500" s="40" t="n">
        <f aca="false">H500/24</f>
        <v>0.47375</v>
      </c>
      <c r="L500" s="4" t="n">
        <v>8.656551</v>
      </c>
      <c r="M500" s="4"/>
      <c r="N500" s="4"/>
      <c r="O500" s="4"/>
      <c r="P500" s="4"/>
      <c r="Q500" s="4"/>
    </row>
    <row r="501" customFormat="false" ht="12" hidden="false" customHeight="false" outlineLevel="0" collapsed="false">
      <c r="H501" s="4" t="n">
        <v>11.38</v>
      </c>
      <c r="I501" s="4" t="n">
        <v>8.648212</v>
      </c>
      <c r="J501" s="4" t="n">
        <v>12.14595</v>
      </c>
      <c r="K501" s="40" t="n">
        <f aca="false">H501/24</f>
        <v>0.474166666666667</v>
      </c>
      <c r="L501" s="4" t="n">
        <v>8.648212</v>
      </c>
      <c r="M501" s="4"/>
      <c r="N501" s="4"/>
      <c r="O501" s="4"/>
      <c r="P501" s="4"/>
      <c r="Q501" s="4"/>
    </row>
    <row r="502" customFormat="false" ht="12" hidden="false" customHeight="false" outlineLevel="0" collapsed="false">
      <c r="H502" s="4" t="n">
        <v>11.39</v>
      </c>
      <c r="I502" s="4" t="n">
        <v>8.639952</v>
      </c>
      <c r="J502" s="4" t="n">
        <v>12.10762</v>
      </c>
      <c r="K502" s="40" t="n">
        <f aca="false">H502/24</f>
        <v>0.474583333333333</v>
      </c>
      <c r="L502" s="4" t="n">
        <v>8.639952</v>
      </c>
      <c r="M502" s="4"/>
      <c r="N502" s="4"/>
      <c r="O502" s="4"/>
      <c r="P502" s="4"/>
      <c r="Q502" s="4"/>
    </row>
    <row r="503" customFormat="false" ht="12" hidden="false" customHeight="false" outlineLevel="0" collapsed="false">
      <c r="H503" s="4" t="n">
        <v>11.4</v>
      </c>
      <c r="I503" s="4" t="n">
        <v>8.631773</v>
      </c>
      <c r="J503" s="4" t="n">
        <v>12.06962</v>
      </c>
      <c r="K503" s="40" t="n">
        <f aca="false">H503/24</f>
        <v>0.475</v>
      </c>
      <c r="L503" s="4" t="n">
        <v>8.631773</v>
      </c>
      <c r="M503" s="4"/>
      <c r="N503" s="4"/>
      <c r="O503" s="4"/>
      <c r="P503" s="4"/>
      <c r="Q503" s="4"/>
    </row>
    <row r="504" customFormat="false" ht="12" hidden="false" customHeight="false" outlineLevel="0" collapsed="false">
      <c r="H504" s="4" t="n">
        <v>11.41</v>
      </c>
      <c r="I504" s="4" t="n">
        <v>8.623671</v>
      </c>
      <c r="J504" s="4" t="n">
        <v>12.03194</v>
      </c>
      <c r="K504" s="40" t="n">
        <f aca="false">H504/24</f>
        <v>0.475416666666667</v>
      </c>
      <c r="L504" s="4" t="n">
        <v>8.623671</v>
      </c>
      <c r="M504" s="4"/>
      <c r="N504" s="4"/>
      <c r="O504" s="4"/>
      <c r="P504" s="4"/>
      <c r="Q504" s="4"/>
    </row>
    <row r="505" customFormat="false" ht="12" hidden="false" customHeight="false" outlineLevel="0" collapsed="false">
      <c r="H505" s="4" t="n">
        <v>11.42</v>
      </c>
      <c r="I505" s="4" t="n">
        <v>8.615648</v>
      </c>
      <c r="J505" s="4" t="n">
        <v>11.99459</v>
      </c>
      <c r="K505" s="40" t="n">
        <f aca="false">H505/24</f>
        <v>0.475833333333333</v>
      </c>
      <c r="L505" s="4" t="n">
        <v>8.615648</v>
      </c>
      <c r="M505" s="4"/>
      <c r="N505" s="4"/>
      <c r="O505" s="4"/>
      <c r="P505" s="4"/>
      <c r="Q505" s="4"/>
    </row>
    <row r="506" customFormat="false" ht="12" hidden="false" customHeight="false" outlineLevel="0" collapsed="false">
      <c r="H506" s="4" t="n">
        <v>11.43</v>
      </c>
      <c r="I506" s="4" t="n">
        <v>8.607702</v>
      </c>
      <c r="J506" s="4" t="n">
        <v>11.95756</v>
      </c>
      <c r="K506" s="40" t="n">
        <f aca="false">H506/24</f>
        <v>0.47625</v>
      </c>
      <c r="L506" s="4" t="n">
        <v>8.607702</v>
      </c>
      <c r="M506" s="4"/>
      <c r="N506" s="4"/>
      <c r="O506" s="4"/>
      <c r="P506" s="4"/>
      <c r="Q506" s="4"/>
    </row>
    <row r="507" customFormat="false" ht="12" hidden="false" customHeight="false" outlineLevel="0" collapsed="false">
      <c r="H507" s="4" t="n">
        <v>11.44</v>
      </c>
      <c r="I507" s="4" t="n">
        <v>8.599832</v>
      </c>
      <c r="J507" s="4" t="n">
        <v>11.92085</v>
      </c>
      <c r="K507" s="40" t="n">
        <f aca="false">H507/24</f>
        <v>0.476666666666667</v>
      </c>
      <c r="L507" s="4" t="n">
        <v>8.599832</v>
      </c>
      <c r="M507" s="4"/>
      <c r="N507" s="4"/>
      <c r="O507" s="4"/>
      <c r="P507" s="4"/>
      <c r="Q507" s="4"/>
    </row>
    <row r="508" customFormat="false" ht="12" hidden="false" customHeight="false" outlineLevel="0" collapsed="false">
      <c r="H508" s="4" t="n">
        <v>11.45</v>
      </c>
      <c r="I508" s="4" t="n">
        <v>8.592038</v>
      </c>
      <c r="J508" s="4" t="n">
        <v>11.88446</v>
      </c>
      <c r="K508" s="40" t="n">
        <f aca="false">H508/24</f>
        <v>0.477083333333333</v>
      </c>
      <c r="L508" s="4" t="n">
        <v>8.592038</v>
      </c>
      <c r="M508" s="4"/>
      <c r="N508" s="4"/>
      <c r="O508" s="4"/>
      <c r="P508" s="4"/>
      <c r="Q508" s="4"/>
    </row>
    <row r="509" customFormat="false" ht="12" hidden="false" customHeight="false" outlineLevel="0" collapsed="false">
      <c r="H509" s="4" t="n">
        <v>11.46</v>
      </c>
      <c r="I509" s="4" t="n">
        <v>8.584319</v>
      </c>
      <c r="J509" s="4" t="n">
        <v>11.84838</v>
      </c>
      <c r="K509" s="40" t="n">
        <f aca="false">H509/24</f>
        <v>0.4775</v>
      </c>
      <c r="L509" s="4" t="n">
        <v>8.584319</v>
      </c>
      <c r="M509" s="4"/>
      <c r="N509" s="4"/>
      <c r="O509" s="4"/>
      <c r="P509" s="4"/>
      <c r="Q509" s="4"/>
    </row>
    <row r="510" customFormat="false" ht="12" hidden="false" customHeight="false" outlineLevel="0" collapsed="false">
      <c r="H510" s="4" t="n">
        <v>11.47</v>
      </c>
      <c r="I510" s="4" t="n">
        <v>8.576674</v>
      </c>
      <c r="J510" s="4" t="n">
        <v>11.81261</v>
      </c>
      <c r="K510" s="40" t="n">
        <f aca="false">H510/24</f>
        <v>0.477916666666667</v>
      </c>
      <c r="L510" s="4" t="n">
        <v>8.576674</v>
      </c>
      <c r="M510" s="4"/>
      <c r="N510" s="4"/>
      <c r="O510" s="4"/>
      <c r="P510" s="4"/>
      <c r="Q510" s="4"/>
    </row>
    <row r="511" customFormat="false" ht="12" hidden="false" customHeight="false" outlineLevel="0" collapsed="false">
      <c r="H511" s="4" t="n">
        <v>11.48</v>
      </c>
      <c r="I511" s="4" t="n">
        <v>8.569103</v>
      </c>
      <c r="J511" s="4" t="n">
        <v>11.77715</v>
      </c>
      <c r="K511" s="40" t="n">
        <f aca="false">H511/24</f>
        <v>0.478333333333333</v>
      </c>
      <c r="L511" s="4" t="n">
        <v>8.569103</v>
      </c>
      <c r="M511" s="4"/>
      <c r="N511" s="4"/>
      <c r="O511" s="4"/>
      <c r="P511" s="4"/>
      <c r="Q511" s="4"/>
    </row>
    <row r="512" customFormat="false" ht="12" hidden="false" customHeight="false" outlineLevel="0" collapsed="false">
      <c r="H512" s="4" t="n">
        <v>11.49</v>
      </c>
      <c r="I512" s="4" t="n">
        <v>8.561605</v>
      </c>
      <c r="J512" s="4" t="n">
        <v>11.74199</v>
      </c>
      <c r="K512" s="40" t="n">
        <f aca="false">H512/24</f>
        <v>0.47875</v>
      </c>
      <c r="L512" s="4" t="n">
        <v>8.561605</v>
      </c>
      <c r="M512" s="4"/>
      <c r="N512" s="4"/>
      <c r="O512" s="4"/>
      <c r="P512" s="4"/>
      <c r="Q512" s="4"/>
    </row>
    <row r="513" customFormat="false" ht="12" hidden="false" customHeight="false" outlineLevel="0" collapsed="false">
      <c r="H513" s="4" t="n">
        <v>11.5</v>
      </c>
      <c r="I513" s="4" t="n">
        <v>8.554179</v>
      </c>
      <c r="J513" s="4" t="n">
        <v>11.70714</v>
      </c>
      <c r="K513" s="40" t="n">
        <f aca="false">H513/24</f>
        <v>0.479166666666667</v>
      </c>
      <c r="L513" s="4" t="n">
        <v>8.554179</v>
      </c>
      <c r="M513" s="4"/>
      <c r="N513" s="4"/>
      <c r="O513" s="4"/>
      <c r="P513" s="4"/>
      <c r="Q513" s="4"/>
    </row>
    <row r="514" customFormat="false" ht="12" hidden="false" customHeight="false" outlineLevel="0" collapsed="false">
      <c r="H514" s="4" t="n">
        <v>11.51</v>
      </c>
      <c r="I514" s="4" t="n">
        <v>8.546824</v>
      </c>
      <c r="J514" s="4" t="n">
        <v>11.67259</v>
      </c>
      <c r="K514" s="40" t="n">
        <f aca="false">H514/24</f>
        <v>0.479583333333333</v>
      </c>
      <c r="L514" s="4" t="n">
        <v>8.546824</v>
      </c>
      <c r="M514" s="4"/>
      <c r="N514" s="4"/>
      <c r="O514" s="4"/>
      <c r="P514" s="4"/>
      <c r="Q514" s="4"/>
    </row>
    <row r="515" customFormat="false" ht="12" hidden="false" customHeight="false" outlineLevel="0" collapsed="false">
      <c r="H515" s="4" t="n">
        <v>11.52</v>
      </c>
      <c r="I515" s="4" t="n">
        <v>8.53954</v>
      </c>
      <c r="J515" s="4" t="n">
        <v>11.63833</v>
      </c>
      <c r="K515" s="40" t="n">
        <f aca="false">H515/24</f>
        <v>0.48</v>
      </c>
      <c r="L515" s="4" t="n">
        <v>8.53954</v>
      </c>
      <c r="M515" s="4"/>
      <c r="N515" s="4"/>
      <c r="O515" s="4"/>
      <c r="P515" s="4"/>
      <c r="Q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16" activeCellId="0" sqref="W1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3" min="12" style="5" width="9.15"/>
    <col collapsed="false" customWidth="true" hidden="false" outlineLevel="0" max="21" min="14" style="6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N2" s="65" t="n">
        <v>0.173537</v>
      </c>
      <c r="O2" s="65" t="n">
        <v>0.173537</v>
      </c>
      <c r="P2" s="65" t="n">
        <v>0.173537</v>
      </c>
      <c r="Q2" s="65" t="n">
        <v>0.173537</v>
      </c>
      <c r="R2" s="65" t="n">
        <v>0.173537</v>
      </c>
      <c r="S2" s="65" t="n">
        <v>0.173537</v>
      </c>
      <c r="T2" s="65" t="n">
        <v>0.173537</v>
      </c>
      <c r="U2" s="65" t="n">
        <v>0.173537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N3" s="72" t="n">
        <v>0.0501942</v>
      </c>
      <c r="O3" s="72" t="n">
        <v>0.0501942</v>
      </c>
      <c r="P3" s="72" t="n">
        <v>0.0501942</v>
      </c>
      <c r="Q3" s="72" t="n">
        <v>0.0501942</v>
      </c>
      <c r="R3" s="72" t="n">
        <v>0.0501942</v>
      </c>
      <c r="S3" s="72" t="n">
        <v>0.0501942</v>
      </c>
      <c r="T3" s="72" t="n">
        <v>0.0501942</v>
      </c>
      <c r="U3" s="72" t="n">
        <v>0.0501942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N4" s="72" t="n">
        <v>0.0170365</v>
      </c>
      <c r="O4" s="72" t="n">
        <v>0.0170365</v>
      </c>
      <c r="P4" s="72" t="n">
        <v>0.0170365</v>
      </c>
      <c r="Q4" s="72" t="n">
        <v>0.0170365</v>
      </c>
      <c r="R4" s="72" t="n">
        <v>0.0170365</v>
      </c>
      <c r="S4" s="72" t="n">
        <v>0.0170365</v>
      </c>
      <c r="T4" s="72" t="n">
        <v>0.0170365</v>
      </c>
      <c r="U4" s="72" t="n">
        <v>0.0170365</v>
      </c>
    </row>
    <row r="5" customFormat="false" ht="15" hidden="false" customHeight="false" outlineLevel="0" collapsed="false">
      <c r="H5" s="15"/>
      <c r="K5" s="10" t="s">
        <v>6</v>
      </c>
      <c r="N5" s="72" t="n">
        <v>0.00027044</v>
      </c>
      <c r="O5" s="72" t="n">
        <v>0.00027044</v>
      </c>
      <c r="P5" s="72" t="n">
        <v>0.00027044</v>
      </c>
      <c r="Q5" s="72" t="n">
        <v>0.00027044</v>
      </c>
      <c r="R5" s="72" t="n">
        <v>0.00027044</v>
      </c>
      <c r="S5" s="72" t="n">
        <v>0.00027044</v>
      </c>
      <c r="T5" s="72" t="n">
        <v>0.00027044</v>
      </c>
      <c r="U5" s="72" t="n">
        <v>0.00027044</v>
      </c>
    </row>
    <row r="6" customFormat="false" ht="15" hidden="false" customHeight="false" outlineLevel="0" collapsed="false">
      <c r="H6" s="15"/>
      <c r="K6" s="22" t="s">
        <v>7</v>
      </c>
      <c r="N6" s="74" t="n">
        <v>3.4E-005</v>
      </c>
      <c r="O6" s="74" t="n">
        <v>3.25E-005</v>
      </c>
      <c r="P6" s="74" t="n">
        <v>3.2E-005</v>
      </c>
      <c r="Q6" s="74" t="n">
        <v>3.15E-005</v>
      </c>
      <c r="R6" s="74" t="n">
        <v>3.1E-005</v>
      </c>
      <c r="S6" s="74" t="n">
        <v>3.05E-005</v>
      </c>
      <c r="T6" s="74" t="n">
        <v>3E-005</v>
      </c>
      <c r="U6" s="74" t="n">
        <v>2.9E-005</v>
      </c>
    </row>
    <row r="7" customFormat="false" ht="15" hidden="false" customHeight="false" outlineLevel="0" collapsed="false">
      <c r="H7" s="15"/>
      <c r="K7" s="22" t="s">
        <v>8</v>
      </c>
      <c r="N7" s="76" t="n">
        <v>9</v>
      </c>
      <c r="O7" s="76" t="n">
        <v>9</v>
      </c>
      <c r="P7" s="76" t="n">
        <v>9</v>
      </c>
      <c r="Q7" s="76" t="n">
        <v>9</v>
      </c>
      <c r="R7" s="76" t="n">
        <v>9</v>
      </c>
      <c r="S7" s="76" t="n">
        <v>9</v>
      </c>
      <c r="T7" s="76" t="n">
        <v>9</v>
      </c>
      <c r="U7" s="76" t="n">
        <v>9</v>
      </c>
    </row>
    <row r="8" customFormat="false" ht="15" hidden="false" customHeight="false" outlineLevel="0" collapsed="false">
      <c r="H8" s="15"/>
      <c r="K8" s="22" t="s">
        <v>9</v>
      </c>
      <c r="N8" s="76" t="n">
        <v>7.5</v>
      </c>
      <c r="O8" s="76" t="n">
        <v>7.5</v>
      </c>
      <c r="P8" s="76" t="n">
        <v>7.5</v>
      </c>
      <c r="Q8" s="76" t="n">
        <v>7.5</v>
      </c>
      <c r="R8" s="76" t="n">
        <v>7.5</v>
      </c>
      <c r="S8" s="76" t="n">
        <v>7.5</v>
      </c>
      <c r="T8" s="76" t="n">
        <v>7.5</v>
      </c>
      <c r="U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N9" s="78" t="n">
        <v>44.53</v>
      </c>
      <c r="O9" s="78" t="n">
        <v>44.53</v>
      </c>
      <c r="P9" s="78" t="n">
        <v>44.53</v>
      </c>
      <c r="Q9" s="78" t="n">
        <v>44.53</v>
      </c>
      <c r="R9" s="78" t="n">
        <v>44.53</v>
      </c>
      <c r="S9" s="78" t="n">
        <v>44.53</v>
      </c>
      <c r="T9" s="78" t="n">
        <v>44.53</v>
      </c>
      <c r="U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N10" s="76" t="n">
        <v>8</v>
      </c>
      <c r="O10" s="76" t="n">
        <v>8</v>
      </c>
      <c r="P10" s="76" t="n">
        <v>8</v>
      </c>
      <c r="Q10" s="76" t="n">
        <v>8</v>
      </c>
      <c r="R10" s="76" t="n">
        <v>8</v>
      </c>
      <c r="S10" s="76" t="n">
        <v>8</v>
      </c>
      <c r="T10" s="76" t="n">
        <v>8</v>
      </c>
      <c r="U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N11" s="65" t="n">
        <v>28.63928</v>
      </c>
      <c r="O11" s="65" t="n">
        <v>24.25643</v>
      </c>
      <c r="P11" s="65" t="n">
        <v>23.39209</v>
      </c>
      <c r="Q11" s="65" t="n">
        <v>22.85057</v>
      </c>
      <c r="R11" s="65" t="n">
        <v>22.64295</v>
      </c>
      <c r="S11" s="65" t="n">
        <v>22.77717</v>
      </c>
      <c r="T11" s="65" t="n">
        <v>23.25623</v>
      </c>
      <c r="U11" s="65" t="n">
        <v>25.2016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4"/>
      <c r="N13" s="78"/>
      <c r="O13" s="78"/>
      <c r="P13" s="78"/>
      <c r="Q13" s="78"/>
      <c r="R13" s="78"/>
      <c r="S13" s="78"/>
      <c r="T13" s="78"/>
      <c r="U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4"/>
      <c r="N14" s="78"/>
      <c r="O14" s="78"/>
      <c r="P14" s="78"/>
      <c r="Q14" s="78"/>
      <c r="R14" s="78"/>
      <c r="S14" s="78"/>
      <c r="T14" s="78"/>
      <c r="U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4"/>
      <c r="N15" s="78"/>
      <c r="O15" s="78"/>
      <c r="P15" s="78"/>
      <c r="Q15" s="78"/>
      <c r="R15" s="78"/>
      <c r="S15" s="78"/>
      <c r="T15" s="78"/>
      <c r="U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4"/>
      <c r="N16" s="78"/>
      <c r="O16" s="78"/>
      <c r="P16" s="78"/>
      <c r="Q16" s="78"/>
      <c r="R16" s="78"/>
      <c r="S16" s="78"/>
      <c r="T16" s="78"/>
      <c r="U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4"/>
      <c r="N17" s="78"/>
      <c r="O17" s="78"/>
      <c r="P17" s="78"/>
      <c r="Q17" s="78"/>
      <c r="R17" s="78"/>
      <c r="S17" s="78"/>
      <c r="T17" s="78"/>
      <c r="U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4"/>
      <c r="N18" s="78"/>
      <c r="O18" s="78"/>
      <c r="P18" s="78"/>
      <c r="Q18" s="78"/>
      <c r="R18" s="78"/>
      <c r="S18" s="78"/>
      <c r="T18" s="78"/>
      <c r="U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4"/>
      <c r="N19" s="78"/>
      <c r="O19" s="78"/>
      <c r="P19" s="78"/>
      <c r="Q19" s="78"/>
      <c r="R19" s="78"/>
      <c r="S19" s="78"/>
      <c r="T19" s="78"/>
      <c r="U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4"/>
      <c r="N20" s="78"/>
      <c r="O20" s="78"/>
      <c r="P20" s="78"/>
      <c r="Q20" s="78"/>
      <c r="R20" s="78"/>
      <c r="S20" s="78"/>
      <c r="T20" s="78"/>
      <c r="U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4"/>
      <c r="N21" s="78"/>
      <c r="O21" s="78"/>
      <c r="P21" s="78"/>
      <c r="Q21" s="78"/>
      <c r="R21" s="78"/>
      <c r="S21" s="78"/>
      <c r="T21" s="78"/>
      <c r="U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4"/>
      <c r="N22" s="78"/>
      <c r="O22" s="78"/>
      <c r="P22" s="78"/>
      <c r="Q22" s="78"/>
      <c r="R22" s="78"/>
      <c r="S22" s="78"/>
      <c r="T22" s="78"/>
      <c r="U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4"/>
      <c r="N23" s="78"/>
      <c r="O23" s="78"/>
      <c r="P23" s="78"/>
      <c r="Q23" s="78"/>
      <c r="R23" s="78"/>
      <c r="S23" s="78"/>
      <c r="T23" s="78"/>
      <c r="U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4"/>
      <c r="N24" s="78"/>
      <c r="O24" s="78"/>
      <c r="P24" s="78"/>
      <c r="Q24" s="78"/>
      <c r="R24" s="78"/>
      <c r="S24" s="78"/>
      <c r="T24" s="78"/>
      <c r="U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4"/>
      <c r="N25" s="78"/>
      <c r="O25" s="78"/>
      <c r="P25" s="78"/>
      <c r="Q25" s="78"/>
      <c r="R25" s="78"/>
      <c r="S25" s="78"/>
      <c r="T25" s="78"/>
      <c r="U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4"/>
      <c r="N26" s="78"/>
      <c r="O26" s="78"/>
      <c r="P26" s="78"/>
      <c r="Q26" s="78"/>
      <c r="R26" s="78"/>
      <c r="S26" s="78"/>
      <c r="T26" s="78"/>
      <c r="U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4"/>
      <c r="N27" s="78"/>
      <c r="O27" s="78"/>
      <c r="P27" s="78"/>
      <c r="Q27" s="78"/>
      <c r="R27" s="78"/>
      <c r="S27" s="78"/>
      <c r="T27" s="78"/>
      <c r="U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4"/>
      <c r="N28" s="78"/>
      <c r="O28" s="78"/>
      <c r="P28" s="78"/>
      <c r="Q28" s="78"/>
      <c r="R28" s="78"/>
      <c r="S28" s="78"/>
      <c r="T28" s="78"/>
      <c r="U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4"/>
      <c r="N29" s="78"/>
      <c r="O29" s="78"/>
      <c r="P29" s="78"/>
      <c r="Q29" s="78"/>
      <c r="R29" s="78"/>
      <c r="S29" s="78"/>
      <c r="T29" s="78"/>
      <c r="U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4"/>
      <c r="N30" s="78"/>
      <c r="O30" s="78"/>
      <c r="P30" s="78"/>
      <c r="Q30" s="78"/>
      <c r="R30" s="78"/>
      <c r="S30" s="78"/>
      <c r="T30" s="78"/>
      <c r="U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4"/>
      <c r="N31" s="78"/>
      <c r="O31" s="78"/>
      <c r="P31" s="78"/>
      <c r="Q31" s="78"/>
      <c r="R31" s="78"/>
      <c r="S31" s="78"/>
      <c r="T31" s="78"/>
      <c r="U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4"/>
      <c r="N32" s="78"/>
      <c r="O32" s="78"/>
      <c r="P32" s="78"/>
      <c r="Q32" s="78"/>
      <c r="R32" s="78"/>
      <c r="S32" s="78"/>
      <c r="T32" s="78"/>
      <c r="U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4"/>
      <c r="N33" s="78"/>
      <c r="O33" s="78"/>
      <c r="P33" s="78"/>
      <c r="Q33" s="78"/>
      <c r="R33" s="78"/>
      <c r="S33" s="78"/>
      <c r="T33" s="78"/>
      <c r="U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4"/>
      <c r="N34" s="78"/>
      <c r="O34" s="78"/>
      <c r="P34" s="78"/>
      <c r="Q34" s="78"/>
      <c r="R34" s="78"/>
      <c r="S34" s="78"/>
      <c r="T34" s="78"/>
      <c r="U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4"/>
      <c r="N35" s="78"/>
      <c r="O35" s="78"/>
      <c r="P35" s="78"/>
      <c r="Q35" s="78"/>
      <c r="R35" s="78"/>
      <c r="S35" s="78"/>
      <c r="T35" s="78"/>
      <c r="U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4"/>
      <c r="N36" s="78"/>
      <c r="O36" s="78"/>
      <c r="P36" s="78"/>
      <c r="Q36" s="78"/>
      <c r="R36" s="78"/>
      <c r="S36" s="78"/>
      <c r="T36" s="78"/>
      <c r="U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4"/>
      <c r="N37" s="78"/>
      <c r="O37" s="78"/>
      <c r="P37" s="78"/>
      <c r="Q37" s="78"/>
      <c r="R37" s="78"/>
      <c r="S37" s="78"/>
      <c r="T37" s="78"/>
      <c r="U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4"/>
      <c r="N38" s="78"/>
      <c r="O38" s="78"/>
      <c r="P38" s="78"/>
      <c r="Q38" s="78"/>
      <c r="R38" s="78"/>
      <c r="S38" s="78"/>
      <c r="T38" s="78"/>
      <c r="U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4"/>
      <c r="N39" s="78"/>
      <c r="O39" s="78"/>
      <c r="P39" s="78"/>
      <c r="Q39" s="78"/>
      <c r="R39" s="78"/>
      <c r="S39" s="78"/>
      <c r="T39" s="78"/>
      <c r="U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4"/>
      <c r="N40" s="78"/>
      <c r="O40" s="78"/>
      <c r="P40" s="78"/>
      <c r="Q40" s="78"/>
      <c r="R40" s="78"/>
      <c r="S40" s="78"/>
      <c r="T40" s="78"/>
      <c r="U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4"/>
      <c r="N41" s="78"/>
      <c r="O41" s="78"/>
      <c r="P41" s="78"/>
      <c r="Q41" s="78"/>
      <c r="R41" s="78"/>
      <c r="S41" s="78"/>
      <c r="T41" s="78"/>
      <c r="U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4"/>
      <c r="N42" s="78"/>
      <c r="O42" s="78"/>
      <c r="P42" s="78"/>
      <c r="Q42" s="78"/>
      <c r="R42" s="78"/>
      <c r="S42" s="78"/>
      <c r="T42" s="78"/>
      <c r="U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4"/>
      <c r="N43" s="78"/>
      <c r="O43" s="78"/>
      <c r="P43" s="78"/>
      <c r="Q43" s="78"/>
      <c r="R43" s="78"/>
      <c r="S43" s="78"/>
      <c r="T43" s="78"/>
      <c r="U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4"/>
      <c r="N44" s="78"/>
      <c r="O44" s="78"/>
      <c r="P44" s="78"/>
      <c r="Q44" s="78"/>
      <c r="R44" s="78"/>
      <c r="S44" s="78"/>
      <c r="T44" s="78"/>
      <c r="U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4"/>
      <c r="N45" s="78"/>
      <c r="O45" s="78"/>
      <c r="P45" s="78"/>
      <c r="Q45" s="78"/>
      <c r="R45" s="78"/>
      <c r="S45" s="78"/>
      <c r="T45" s="78"/>
      <c r="U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4"/>
      <c r="N46" s="78"/>
      <c r="O46" s="78"/>
      <c r="P46" s="78"/>
      <c r="Q46" s="78"/>
      <c r="R46" s="78"/>
      <c r="S46" s="78"/>
      <c r="T46" s="78"/>
      <c r="U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4"/>
      <c r="N47" s="78"/>
      <c r="O47" s="78"/>
      <c r="P47" s="78"/>
      <c r="Q47" s="78"/>
      <c r="R47" s="78"/>
      <c r="S47" s="78"/>
      <c r="T47" s="78"/>
      <c r="U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4"/>
      <c r="N48" s="78"/>
      <c r="O48" s="78"/>
      <c r="P48" s="78"/>
      <c r="Q48" s="78"/>
      <c r="R48" s="78"/>
      <c r="S48" s="78"/>
      <c r="T48" s="78"/>
      <c r="U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4"/>
      <c r="N49" s="78"/>
      <c r="O49" s="78"/>
      <c r="P49" s="78"/>
      <c r="Q49" s="78"/>
      <c r="R49" s="78"/>
      <c r="S49" s="78"/>
      <c r="T49" s="78"/>
      <c r="U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4"/>
      <c r="N50" s="78"/>
      <c r="O50" s="78"/>
      <c r="P50" s="78"/>
      <c r="Q50" s="78"/>
      <c r="R50" s="78"/>
      <c r="S50" s="78"/>
      <c r="T50" s="78"/>
      <c r="U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4"/>
      <c r="N51" s="78"/>
      <c r="O51" s="78"/>
      <c r="P51" s="78"/>
      <c r="Q51" s="78"/>
      <c r="R51" s="78"/>
      <c r="S51" s="78"/>
      <c r="T51" s="78"/>
      <c r="U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4"/>
      <c r="N52" s="78"/>
      <c r="O52" s="78"/>
      <c r="P52" s="78"/>
      <c r="Q52" s="78"/>
      <c r="R52" s="78"/>
      <c r="S52" s="78"/>
      <c r="T52" s="78"/>
      <c r="U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4"/>
      <c r="N53" s="78"/>
      <c r="O53" s="78"/>
      <c r="P53" s="78"/>
      <c r="Q53" s="78"/>
      <c r="R53" s="78"/>
      <c r="S53" s="78"/>
      <c r="T53" s="78"/>
      <c r="U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4"/>
      <c r="N54" s="78"/>
      <c r="O54" s="78"/>
      <c r="P54" s="78"/>
      <c r="Q54" s="78"/>
      <c r="R54" s="78"/>
      <c r="S54" s="78"/>
      <c r="T54" s="78"/>
      <c r="U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4"/>
      <c r="N55" s="78"/>
      <c r="O55" s="78"/>
      <c r="P55" s="78"/>
      <c r="Q55" s="78"/>
      <c r="R55" s="78"/>
      <c r="S55" s="78"/>
      <c r="T55" s="78"/>
      <c r="U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4"/>
      <c r="N56" s="78"/>
      <c r="O56" s="78"/>
      <c r="P56" s="78"/>
      <c r="Q56" s="78"/>
      <c r="R56" s="78"/>
      <c r="S56" s="78"/>
      <c r="T56" s="78"/>
      <c r="U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4"/>
      <c r="N57" s="78"/>
      <c r="O57" s="78"/>
      <c r="P57" s="78"/>
      <c r="Q57" s="78"/>
      <c r="R57" s="78"/>
      <c r="S57" s="78"/>
      <c r="T57" s="78"/>
      <c r="U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4"/>
      <c r="N58" s="78"/>
      <c r="O58" s="78"/>
      <c r="P58" s="78"/>
      <c r="Q58" s="78"/>
      <c r="R58" s="78"/>
      <c r="S58" s="78"/>
      <c r="T58" s="78"/>
      <c r="U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4"/>
      <c r="N59" s="78"/>
      <c r="O59" s="78"/>
      <c r="P59" s="78"/>
      <c r="Q59" s="78"/>
      <c r="R59" s="78"/>
      <c r="S59" s="78"/>
      <c r="T59" s="78"/>
      <c r="U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4"/>
      <c r="N60" s="78"/>
      <c r="O60" s="78"/>
      <c r="P60" s="78"/>
      <c r="Q60" s="78"/>
      <c r="R60" s="78"/>
      <c r="S60" s="78"/>
      <c r="T60" s="78"/>
      <c r="U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4"/>
      <c r="N61" s="78"/>
      <c r="O61" s="78"/>
      <c r="P61" s="78"/>
      <c r="Q61" s="78"/>
      <c r="R61" s="78"/>
      <c r="S61" s="78"/>
      <c r="T61" s="78"/>
      <c r="U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4"/>
      <c r="N62" s="78"/>
      <c r="O62" s="78"/>
      <c r="P62" s="78"/>
      <c r="Q62" s="78"/>
      <c r="R62" s="78"/>
      <c r="S62" s="78"/>
      <c r="T62" s="78"/>
      <c r="U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4"/>
      <c r="N63" s="78"/>
      <c r="O63" s="78"/>
      <c r="P63" s="78"/>
      <c r="Q63" s="78"/>
      <c r="R63" s="78"/>
      <c r="S63" s="78"/>
      <c r="T63" s="78"/>
      <c r="U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4"/>
      <c r="N64" s="78"/>
      <c r="O64" s="78"/>
      <c r="P64" s="78"/>
      <c r="Q64" s="78"/>
      <c r="R64" s="78"/>
      <c r="S64" s="78"/>
      <c r="T64" s="78"/>
      <c r="U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4"/>
      <c r="N65" s="78"/>
      <c r="O65" s="78"/>
      <c r="P65" s="78"/>
      <c r="Q65" s="78"/>
      <c r="R65" s="78"/>
      <c r="S65" s="78"/>
      <c r="T65" s="78"/>
      <c r="U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4"/>
      <c r="N66" s="78"/>
      <c r="O66" s="78"/>
      <c r="P66" s="78"/>
      <c r="Q66" s="78"/>
      <c r="R66" s="78"/>
      <c r="S66" s="78"/>
      <c r="T66" s="78"/>
      <c r="U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4"/>
      <c r="N67" s="78"/>
      <c r="O67" s="78"/>
      <c r="P67" s="78"/>
      <c r="Q67" s="78"/>
      <c r="R67" s="78"/>
      <c r="S67" s="78"/>
      <c r="T67" s="78"/>
      <c r="U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4"/>
      <c r="N68" s="78"/>
      <c r="O68" s="78"/>
      <c r="P68" s="78"/>
      <c r="Q68" s="78"/>
      <c r="R68" s="78"/>
      <c r="S68" s="78"/>
      <c r="T68" s="78"/>
      <c r="U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4"/>
      <c r="N69" s="78"/>
      <c r="O69" s="78"/>
      <c r="P69" s="78"/>
      <c r="Q69" s="78"/>
      <c r="R69" s="78"/>
      <c r="S69" s="78"/>
      <c r="T69" s="78"/>
      <c r="U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4"/>
      <c r="N70" s="78"/>
      <c r="O70" s="78"/>
      <c r="P70" s="78"/>
      <c r="Q70" s="78"/>
      <c r="R70" s="78"/>
      <c r="S70" s="78"/>
      <c r="T70" s="78"/>
      <c r="U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4"/>
      <c r="N71" s="78"/>
      <c r="O71" s="78"/>
      <c r="P71" s="78"/>
      <c r="Q71" s="78"/>
      <c r="R71" s="78"/>
      <c r="S71" s="78"/>
      <c r="T71" s="78"/>
      <c r="U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4"/>
      <c r="N72" s="78"/>
      <c r="O72" s="78"/>
      <c r="P72" s="78"/>
      <c r="Q72" s="78"/>
      <c r="R72" s="78"/>
      <c r="S72" s="78"/>
      <c r="T72" s="78"/>
      <c r="U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4"/>
      <c r="N73" s="78"/>
      <c r="O73" s="78"/>
      <c r="P73" s="78"/>
      <c r="Q73" s="78"/>
      <c r="R73" s="78"/>
      <c r="S73" s="78"/>
      <c r="T73" s="78"/>
      <c r="U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4"/>
      <c r="N74" s="78"/>
      <c r="O74" s="78"/>
      <c r="P74" s="78"/>
      <c r="Q74" s="78"/>
      <c r="R74" s="78"/>
      <c r="S74" s="78"/>
      <c r="T74" s="78"/>
      <c r="U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4"/>
      <c r="N75" s="78"/>
      <c r="O75" s="78"/>
      <c r="P75" s="78"/>
      <c r="Q75" s="78"/>
      <c r="R75" s="78"/>
      <c r="S75" s="78"/>
      <c r="T75" s="78"/>
      <c r="U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4"/>
      <c r="N76" s="78"/>
      <c r="O76" s="78"/>
      <c r="P76" s="78"/>
      <c r="Q76" s="78"/>
      <c r="R76" s="78"/>
      <c r="S76" s="78"/>
      <c r="T76" s="78"/>
      <c r="U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4"/>
      <c r="N77" s="78"/>
      <c r="O77" s="78"/>
      <c r="P77" s="78"/>
      <c r="Q77" s="78"/>
      <c r="R77" s="78"/>
      <c r="S77" s="78"/>
      <c r="T77" s="78"/>
      <c r="U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4"/>
      <c r="N78" s="78"/>
      <c r="O78" s="78"/>
      <c r="P78" s="78"/>
      <c r="Q78" s="78"/>
      <c r="R78" s="78"/>
      <c r="S78" s="78"/>
      <c r="T78" s="78"/>
      <c r="U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4"/>
      <c r="N79" s="78"/>
      <c r="O79" s="78"/>
      <c r="P79" s="78"/>
      <c r="Q79" s="78"/>
      <c r="R79" s="78"/>
      <c r="S79" s="78"/>
      <c r="T79" s="78"/>
      <c r="U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4"/>
      <c r="N80" s="78"/>
      <c r="O80" s="78"/>
      <c r="P80" s="78"/>
      <c r="Q80" s="78"/>
      <c r="R80" s="78"/>
      <c r="S80" s="78"/>
      <c r="T80" s="78"/>
      <c r="U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4"/>
      <c r="N81" s="78"/>
      <c r="O81" s="78"/>
      <c r="P81" s="78"/>
      <c r="Q81" s="78"/>
      <c r="R81" s="78"/>
      <c r="S81" s="78"/>
      <c r="T81" s="78"/>
      <c r="U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4"/>
      <c r="N82" s="78"/>
      <c r="O82" s="78"/>
      <c r="P82" s="78"/>
      <c r="Q82" s="78"/>
      <c r="R82" s="78"/>
      <c r="S82" s="78"/>
      <c r="T82" s="78"/>
      <c r="U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4"/>
      <c r="N83" s="78"/>
      <c r="O83" s="78"/>
      <c r="P83" s="78"/>
      <c r="Q83" s="78"/>
      <c r="R83" s="78"/>
      <c r="S83" s="78"/>
      <c r="T83" s="78"/>
      <c r="U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4"/>
      <c r="N84" s="78"/>
      <c r="O84" s="78"/>
      <c r="P84" s="78"/>
      <c r="Q84" s="78"/>
      <c r="R84" s="78"/>
      <c r="S84" s="78"/>
      <c r="T84" s="78"/>
      <c r="U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4"/>
      <c r="N85" s="78"/>
      <c r="O85" s="78"/>
      <c r="P85" s="78"/>
      <c r="Q85" s="78"/>
      <c r="R85" s="78"/>
      <c r="S85" s="78"/>
      <c r="T85" s="78"/>
      <c r="U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4"/>
      <c r="N86" s="78"/>
      <c r="O86" s="78"/>
      <c r="P86" s="78"/>
      <c r="Q86" s="78"/>
      <c r="R86" s="78"/>
      <c r="S86" s="78"/>
      <c r="T86" s="78"/>
      <c r="U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4"/>
      <c r="N87" s="78"/>
      <c r="O87" s="78"/>
      <c r="P87" s="78"/>
      <c r="Q87" s="78"/>
      <c r="R87" s="78"/>
      <c r="S87" s="78"/>
      <c r="T87" s="78"/>
      <c r="U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4"/>
      <c r="N88" s="78"/>
      <c r="O88" s="78"/>
      <c r="P88" s="78"/>
      <c r="Q88" s="78"/>
      <c r="R88" s="78"/>
      <c r="S88" s="78"/>
      <c r="T88" s="78"/>
      <c r="U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4"/>
      <c r="N89" s="78"/>
      <c r="O89" s="78"/>
      <c r="P89" s="78"/>
      <c r="Q89" s="78"/>
      <c r="R89" s="78"/>
      <c r="S89" s="78"/>
      <c r="T89" s="78"/>
      <c r="U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4"/>
      <c r="N90" s="78"/>
      <c r="O90" s="78"/>
      <c r="P90" s="78"/>
      <c r="Q90" s="78"/>
      <c r="R90" s="78"/>
      <c r="S90" s="78"/>
      <c r="T90" s="78"/>
      <c r="U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4"/>
      <c r="N91" s="78"/>
      <c r="O91" s="78"/>
      <c r="P91" s="78"/>
      <c r="Q91" s="78"/>
      <c r="R91" s="78"/>
      <c r="S91" s="78"/>
      <c r="T91" s="78"/>
      <c r="U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4"/>
      <c r="N92" s="78"/>
      <c r="O92" s="78"/>
      <c r="P92" s="78"/>
      <c r="Q92" s="78"/>
      <c r="R92" s="78"/>
      <c r="S92" s="78"/>
      <c r="T92" s="78"/>
      <c r="U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4"/>
      <c r="N93" s="78"/>
      <c r="O93" s="78"/>
      <c r="P93" s="78"/>
      <c r="Q93" s="78"/>
      <c r="R93" s="78"/>
      <c r="S93" s="78"/>
      <c r="T93" s="78"/>
      <c r="U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4"/>
      <c r="N94" s="78"/>
      <c r="O94" s="78"/>
      <c r="P94" s="78"/>
      <c r="Q94" s="78"/>
      <c r="R94" s="78"/>
      <c r="S94" s="78"/>
      <c r="T94" s="78"/>
      <c r="U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4"/>
      <c r="N95" s="78"/>
      <c r="O95" s="78"/>
      <c r="P95" s="78"/>
      <c r="Q95" s="78"/>
      <c r="R95" s="78"/>
      <c r="S95" s="78"/>
      <c r="T95" s="78"/>
      <c r="U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4"/>
      <c r="N96" s="78"/>
      <c r="O96" s="78"/>
      <c r="P96" s="78"/>
      <c r="Q96" s="78"/>
      <c r="R96" s="78"/>
      <c r="S96" s="78"/>
      <c r="T96" s="78"/>
      <c r="U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4"/>
      <c r="N97" s="78"/>
      <c r="O97" s="78"/>
      <c r="P97" s="78"/>
      <c r="Q97" s="78"/>
      <c r="R97" s="78"/>
      <c r="S97" s="78"/>
      <c r="T97" s="78"/>
      <c r="U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4"/>
      <c r="N98" s="78"/>
      <c r="O98" s="78"/>
      <c r="P98" s="78"/>
      <c r="Q98" s="78"/>
      <c r="R98" s="78"/>
      <c r="S98" s="78"/>
      <c r="T98" s="78"/>
      <c r="U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4"/>
      <c r="N99" s="78"/>
      <c r="O99" s="78"/>
      <c r="P99" s="78"/>
      <c r="Q99" s="78"/>
      <c r="R99" s="78"/>
      <c r="S99" s="78"/>
      <c r="T99" s="78"/>
      <c r="U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4"/>
      <c r="N100" s="78"/>
      <c r="O100" s="78"/>
      <c r="P100" s="78"/>
      <c r="Q100" s="78"/>
      <c r="R100" s="78"/>
      <c r="S100" s="78"/>
      <c r="T100" s="78"/>
      <c r="U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4"/>
      <c r="N101" s="78"/>
      <c r="O101" s="78"/>
      <c r="P101" s="78"/>
      <c r="Q101" s="78"/>
      <c r="R101" s="78"/>
      <c r="S101" s="78"/>
      <c r="T101" s="78"/>
      <c r="U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4"/>
      <c r="N102" s="78"/>
      <c r="O102" s="78"/>
      <c r="P102" s="78"/>
      <c r="Q102" s="78"/>
      <c r="R102" s="78"/>
      <c r="S102" s="78"/>
      <c r="T102" s="78"/>
      <c r="U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4"/>
      <c r="N103" s="78"/>
      <c r="O103" s="78"/>
      <c r="P103" s="78"/>
      <c r="Q103" s="78"/>
      <c r="R103" s="78"/>
      <c r="S103" s="78"/>
      <c r="T103" s="78"/>
      <c r="U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4"/>
      <c r="N104" s="78"/>
      <c r="O104" s="78"/>
      <c r="P104" s="78"/>
      <c r="Q104" s="78"/>
      <c r="R104" s="78"/>
      <c r="S104" s="78"/>
      <c r="T104" s="78"/>
      <c r="U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4"/>
      <c r="N105" s="78"/>
      <c r="O105" s="78"/>
      <c r="P105" s="78"/>
      <c r="Q105" s="78"/>
      <c r="R105" s="78"/>
      <c r="S105" s="78"/>
      <c r="T105" s="78"/>
      <c r="U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4"/>
      <c r="N106" s="78"/>
      <c r="O106" s="78"/>
      <c r="P106" s="78"/>
      <c r="Q106" s="78"/>
      <c r="R106" s="78"/>
      <c r="S106" s="78"/>
      <c r="T106" s="78"/>
      <c r="U106" s="78"/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4"/>
      <c r="N107" s="78"/>
      <c r="O107" s="78"/>
      <c r="P107" s="78"/>
      <c r="Q107" s="78"/>
      <c r="R107" s="78"/>
      <c r="S107" s="78"/>
      <c r="T107" s="78"/>
      <c r="U107" s="78"/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4"/>
      <c r="N108" s="78"/>
      <c r="O108" s="78"/>
      <c r="P108" s="78"/>
      <c r="Q108" s="78"/>
      <c r="R108" s="78"/>
      <c r="S108" s="78"/>
      <c r="T108" s="78"/>
      <c r="U108" s="78"/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4"/>
      <c r="N109" s="78"/>
      <c r="O109" s="78"/>
      <c r="P109" s="78"/>
      <c r="Q109" s="78"/>
      <c r="R109" s="78"/>
      <c r="S109" s="78"/>
      <c r="T109" s="78"/>
      <c r="U109" s="78"/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4"/>
      <c r="N110" s="78"/>
      <c r="O110" s="78"/>
      <c r="P110" s="78"/>
      <c r="Q110" s="78"/>
      <c r="R110" s="78"/>
      <c r="S110" s="78"/>
      <c r="T110" s="78"/>
      <c r="U110" s="78"/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4"/>
      <c r="N111" s="78"/>
      <c r="O111" s="78"/>
      <c r="P111" s="78"/>
      <c r="Q111" s="78"/>
      <c r="R111" s="78"/>
      <c r="S111" s="78"/>
      <c r="T111" s="78"/>
      <c r="U111" s="78"/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4"/>
      <c r="N112" s="78"/>
      <c r="O112" s="78"/>
      <c r="P112" s="78"/>
      <c r="Q112" s="78"/>
      <c r="R112" s="78"/>
      <c r="S112" s="78"/>
      <c r="T112" s="78"/>
      <c r="U112" s="78"/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4"/>
      <c r="N113" s="78"/>
      <c r="O113" s="78"/>
      <c r="P113" s="78"/>
      <c r="Q113" s="78"/>
      <c r="R113" s="78"/>
      <c r="S113" s="78"/>
      <c r="T113" s="78"/>
      <c r="U113" s="78"/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4"/>
      <c r="N114" s="78"/>
      <c r="O114" s="78"/>
      <c r="P114" s="78"/>
      <c r="Q114" s="78"/>
      <c r="R114" s="78"/>
      <c r="S114" s="78"/>
      <c r="T114" s="78"/>
      <c r="U114" s="78"/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4"/>
      <c r="N115" s="78"/>
      <c r="O115" s="78"/>
      <c r="P115" s="78"/>
      <c r="Q115" s="78"/>
      <c r="R115" s="78"/>
      <c r="S115" s="78"/>
      <c r="T115" s="78"/>
      <c r="U115" s="78"/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4"/>
      <c r="N116" s="78"/>
      <c r="O116" s="78"/>
      <c r="P116" s="78"/>
      <c r="Q116" s="78"/>
      <c r="R116" s="78"/>
      <c r="S116" s="78"/>
      <c r="T116" s="78"/>
      <c r="U116" s="78"/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4"/>
      <c r="N117" s="78"/>
      <c r="O117" s="78"/>
      <c r="P117" s="78"/>
      <c r="Q117" s="78"/>
      <c r="R117" s="78"/>
      <c r="S117" s="78"/>
      <c r="T117" s="78"/>
      <c r="U117" s="78"/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4"/>
      <c r="N118" s="78"/>
      <c r="O118" s="78"/>
      <c r="P118" s="78"/>
      <c r="Q118" s="78"/>
      <c r="R118" s="78"/>
      <c r="S118" s="78"/>
      <c r="T118" s="78"/>
      <c r="U118" s="78"/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4"/>
      <c r="N119" s="78"/>
      <c r="O119" s="78"/>
      <c r="P119" s="78"/>
      <c r="Q119" s="78"/>
      <c r="R119" s="78"/>
      <c r="S119" s="78"/>
      <c r="T119" s="78"/>
      <c r="U119" s="78"/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4"/>
      <c r="N120" s="78"/>
      <c r="O120" s="78"/>
      <c r="P120" s="78"/>
      <c r="Q120" s="78"/>
      <c r="R120" s="78"/>
      <c r="S120" s="78"/>
      <c r="T120" s="78"/>
      <c r="U120" s="78"/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4"/>
      <c r="N121" s="78"/>
      <c r="O121" s="78"/>
      <c r="P121" s="78"/>
      <c r="Q121" s="78"/>
      <c r="R121" s="78"/>
      <c r="S121" s="78"/>
      <c r="T121" s="78"/>
      <c r="U121" s="78"/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4"/>
      <c r="N122" s="78"/>
      <c r="O122" s="78"/>
      <c r="P122" s="78"/>
      <c r="Q122" s="78"/>
      <c r="R122" s="78"/>
      <c r="S122" s="78"/>
      <c r="T122" s="78"/>
      <c r="U122" s="78"/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4"/>
      <c r="N123" s="78"/>
      <c r="O123" s="78"/>
      <c r="P123" s="78"/>
      <c r="Q123" s="78"/>
      <c r="R123" s="78"/>
      <c r="S123" s="78"/>
      <c r="T123" s="78"/>
      <c r="U123" s="78"/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4"/>
      <c r="N124" s="78"/>
      <c r="O124" s="78"/>
      <c r="P124" s="78"/>
      <c r="Q124" s="78"/>
      <c r="R124" s="78"/>
      <c r="S124" s="78"/>
      <c r="T124" s="78"/>
      <c r="U124" s="78"/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4"/>
      <c r="N125" s="78"/>
      <c r="O125" s="78"/>
      <c r="P125" s="78"/>
      <c r="Q125" s="78"/>
      <c r="R125" s="78"/>
      <c r="S125" s="78"/>
      <c r="T125" s="78"/>
      <c r="U125" s="78"/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4"/>
      <c r="N126" s="78"/>
      <c r="O126" s="78"/>
      <c r="P126" s="78"/>
      <c r="Q126" s="78"/>
      <c r="R126" s="78"/>
      <c r="S126" s="78"/>
      <c r="T126" s="78"/>
      <c r="U126" s="78"/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4"/>
      <c r="N127" s="78"/>
      <c r="O127" s="78"/>
      <c r="P127" s="78"/>
      <c r="Q127" s="78"/>
      <c r="R127" s="78"/>
      <c r="S127" s="78"/>
      <c r="T127" s="78"/>
      <c r="U127" s="78"/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4"/>
      <c r="N128" s="78"/>
      <c r="O128" s="78"/>
      <c r="P128" s="78"/>
      <c r="Q128" s="78"/>
      <c r="R128" s="78"/>
      <c r="S128" s="78"/>
      <c r="T128" s="78"/>
      <c r="U128" s="78"/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4"/>
      <c r="N129" s="78"/>
      <c r="O129" s="78"/>
      <c r="P129" s="78"/>
      <c r="Q129" s="78"/>
      <c r="R129" s="78"/>
      <c r="S129" s="78"/>
      <c r="T129" s="78"/>
      <c r="U129" s="78"/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4"/>
      <c r="N130" s="78"/>
      <c r="O130" s="78"/>
      <c r="P130" s="78"/>
      <c r="Q130" s="78"/>
      <c r="R130" s="78"/>
      <c r="S130" s="78"/>
      <c r="T130" s="78"/>
      <c r="U130" s="78"/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4"/>
      <c r="N131" s="78"/>
      <c r="O131" s="78"/>
      <c r="P131" s="78"/>
      <c r="Q131" s="78"/>
      <c r="R131" s="78"/>
      <c r="S131" s="78"/>
      <c r="T131" s="78"/>
      <c r="U131" s="78"/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4"/>
      <c r="N132" s="78"/>
      <c r="O132" s="78"/>
      <c r="P132" s="78"/>
      <c r="Q132" s="78"/>
      <c r="R132" s="78"/>
      <c r="S132" s="78"/>
      <c r="T132" s="78"/>
      <c r="U132" s="78"/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4"/>
      <c r="N133" s="78"/>
      <c r="O133" s="78"/>
      <c r="P133" s="78"/>
      <c r="Q133" s="78"/>
      <c r="R133" s="78"/>
      <c r="S133" s="78"/>
      <c r="T133" s="78"/>
      <c r="U133" s="78"/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4"/>
      <c r="N134" s="78"/>
      <c r="O134" s="78"/>
      <c r="P134" s="78"/>
      <c r="Q134" s="78"/>
      <c r="R134" s="78"/>
      <c r="S134" s="78"/>
      <c r="T134" s="78"/>
      <c r="U134" s="78"/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4"/>
      <c r="N135" s="78"/>
      <c r="O135" s="78"/>
      <c r="P135" s="78"/>
      <c r="Q135" s="78"/>
      <c r="R135" s="78"/>
      <c r="S135" s="78"/>
      <c r="T135" s="78"/>
      <c r="U135" s="78"/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4"/>
      <c r="N136" s="78"/>
      <c r="O136" s="78"/>
      <c r="P136" s="78"/>
      <c r="Q136" s="78"/>
      <c r="R136" s="78"/>
      <c r="S136" s="78"/>
      <c r="T136" s="78"/>
      <c r="U136" s="78"/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4"/>
      <c r="N137" s="78"/>
      <c r="O137" s="78"/>
      <c r="P137" s="78"/>
      <c r="Q137" s="78"/>
      <c r="R137" s="78"/>
      <c r="S137" s="78"/>
      <c r="T137" s="78"/>
      <c r="U137" s="78"/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4"/>
      <c r="N138" s="78"/>
      <c r="O138" s="78"/>
      <c r="P138" s="78"/>
      <c r="Q138" s="78"/>
      <c r="R138" s="78"/>
      <c r="S138" s="78"/>
      <c r="T138" s="78"/>
      <c r="U138" s="78"/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4"/>
      <c r="N139" s="78"/>
      <c r="O139" s="78"/>
      <c r="P139" s="78"/>
      <c r="Q139" s="78"/>
      <c r="R139" s="78"/>
      <c r="S139" s="78"/>
      <c r="T139" s="78"/>
      <c r="U139" s="78"/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4"/>
      <c r="N140" s="78"/>
      <c r="O140" s="78"/>
      <c r="P140" s="78"/>
      <c r="Q140" s="78"/>
      <c r="R140" s="78"/>
      <c r="S140" s="78"/>
      <c r="T140" s="78"/>
      <c r="U140" s="78"/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4"/>
      <c r="N141" s="78"/>
      <c r="O141" s="78"/>
      <c r="P141" s="78"/>
      <c r="Q141" s="78"/>
      <c r="R141" s="78"/>
      <c r="S141" s="78"/>
      <c r="T141" s="78"/>
      <c r="U141" s="78"/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4"/>
      <c r="N142" s="78"/>
      <c r="O142" s="78"/>
      <c r="P142" s="78"/>
      <c r="Q142" s="78"/>
      <c r="R142" s="78"/>
      <c r="S142" s="78"/>
      <c r="T142" s="78"/>
      <c r="U142" s="78"/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4"/>
      <c r="N143" s="78"/>
      <c r="O143" s="78"/>
      <c r="P143" s="78"/>
      <c r="Q143" s="78"/>
      <c r="R143" s="78"/>
      <c r="S143" s="78"/>
      <c r="T143" s="78"/>
      <c r="U143" s="78"/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4"/>
      <c r="N144" s="78"/>
      <c r="O144" s="78"/>
      <c r="P144" s="78"/>
      <c r="Q144" s="78"/>
      <c r="R144" s="78"/>
      <c r="S144" s="78"/>
      <c r="T144" s="78"/>
      <c r="U144" s="78"/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4"/>
      <c r="N145" s="78"/>
      <c r="O145" s="78"/>
      <c r="P145" s="78"/>
      <c r="Q145" s="78"/>
      <c r="R145" s="78"/>
      <c r="S145" s="78"/>
      <c r="T145" s="78"/>
      <c r="U145" s="78"/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4"/>
      <c r="N146" s="78"/>
      <c r="O146" s="78"/>
      <c r="P146" s="78"/>
      <c r="Q146" s="78"/>
      <c r="R146" s="78"/>
      <c r="S146" s="78"/>
      <c r="T146" s="78"/>
      <c r="U146" s="78"/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4"/>
      <c r="N147" s="78"/>
      <c r="O147" s="78"/>
      <c r="P147" s="78"/>
      <c r="Q147" s="78"/>
      <c r="R147" s="78"/>
      <c r="S147" s="78"/>
      <c r="T147" s="78"/>
      <c r="U147" s="78"/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4"/>
      <c r="N148" s="78"/>
      <c r="O148" s="78"/>
      <c r="P148" s="78"/>
      <c r="Q148" s="78"/>
      <c r="R148" s="78"/>
      <c r="S148" s="78"/>
      <c r="T148" s="78"/>
      <c r="U148" s="78"/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4"/>
      <c r="N149" s="78"/>
      <c r="O149" s="78"/>
      <c r="P149" s="78"/>
      <c r="Q149" s="78"/>
      <c r="R149" s="78"/>
      <c r="S149" s="78"/>
      <c r="T149" s="78"/>
      <c r="U149" s="78"/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4"/>
      <c r="N150" s="78"/>
      <c r="O150" s="78"/>
      <c r="P150" s="78"/>
      <c r="Q150" s="78"/>
      <c r="R150" s="78"/>
      <c r="S150" s="78"/>
      <c r="T150" s="78"/>
      <c r="U150" s="78"/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4"/>
      <c r="N151" s="78"/>
      <c r="O151" s="78"/>
      <c r="P151" s="78"/>
      <c r="Q151" s="78"/>
      <c r="R151" s="78"/>
      <c r="S151" s="78"/>
      <c r="T151" s="78"/>
      <c r="U151" s="78"/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4"/>
      <c r="N152" s="78"/>
      <c r="O152" s="78"/>
      <c r="P152" s="78"/>
      <c r="Q152" s="78"/>
      <c r="R152" s="78"/>
      <c r="S152" s="78"/>
      <c r="T152" s="78"/>
      <c r="U152" s="78"/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4"/>
      <c r="N153" s="78"/>
      <c r="O153" s="78"/>
      <c r="P153" s="78"/>
      <c r="Q153" s="78"/>
      <c r="R153" s="78"/>
      <c r="S153" s="78"/>
      <c r="T153" s="78"/>
      <c r="U153" s="78"/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4"/>
      <c r="N154" s="78"/>
      <c r="O154" s="78"/>
      <c r="P154" s="78"/>
      <c r="Q154" s="78"/>
      <c r="R154" s="78"/>
      <c r="S154" s="78"/>
      <c r="T154" s="78"/>
      <c r="U154" s="78"/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4"/>
      <c r="N155" s="78"/>
      <c r="O155" s="78"/>
      <c r="P155" s="78"/>
      <c r="Q155" s="78"/>
      <c r="R155" s="78"/>
      <c r="S155" s="78"/>
      <c r="T155" s="78"/>
      <c r="U155" s="78"/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4"/>
      <c r="N156" s="78"/>
      <c r="O156" s="78"/>
      <c r="P156" s="78"/>
      <c r="Q156" s="78"/>
      <c r="R156" s="78"/>
      <c r="S156" s="78"/>
      <c r="T156" s="78"/>
      <c r="U156" s="78"/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4"/>
      <c r="N157" s="78"/>
      <c r="O157" s="78"/>
      <c r="P157" s="78"/>
      <c r="Q157" s="78"/>
      <c r="R157" s="78"/>
      <c r="S157" s="78"/>
      <c r="T157" s="78"/>
      <c r="U157" s="78"/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4"/>
      <c r="N158" s="78"/>
      <c r="O158" s="78"/>
      <c r="P158" s="78"/>
      <c r="Q158" s="78"/>
      <c r="R158" s="78"/>
      <c r="S158" s="78"/>
      <c r="T158" s="78"/>
      <c r="U158" s="78"/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4"/>
      <c r="N159" s="78"/>
      <c r="O159" s="78"/>
      <c r="P159" s="78"/>
      <c r="Q159" s="78"/>
      <c r="R159" s="78"/>
      <c r="S159" s="78"/>
      <c r="T159" s="78"/>
      <c r="U159" s="78"/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4"/>
      <c r="N160" s="78"/>
      <c r="O160" s="78"/>
      <c r="P160" s="78"/>
      <c r="Q160" s="78"/>
      <c r="R160" s="78"/>
      <c r="S160" s="78"/>
      <c r="T160" s="78"/>
      <c r="U160" s="78"/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4"/>
      <c r="N161" s="78"/>
      <c r="O161" s="78"/>
      <c r="P161" s="78"/>
      <c r="Q161" s="78"/>
      <c r="R161" s="78"/>
      <c r="S161" s="78"/>
      <c r="T161" s="78"/>
      <c r="U161" s="78"/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4"/>
      <c r="N162" s="78"/>
      <c r="O162" s="78"/>
      <c r="P162" s="78"/>
      <c r="Q162" s="78"/>
      <c r="R162" s="78"/>
      <c r="S162" s="78"/>
      <c r="T162" s="78"/>
      <c r="U162" s="78"/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4"/>
      <c r="N163" s="78"/>
      <c r="O163" s="78"/>
      <c r="P163" s="78"/>
      <c r="Q163" s="78"/>
      <c r="R163" s="78"/>
      <c r="S163" s="78"/>
      <c r="T163" s="78"/>
      <c r="U163" s="78"/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4"/>
      <c r="N164" s="78"/>
      <c r="O164" s="78"/>
      <c r="P164" s="78"/>
      <c r="Q164" s="78"/>
      <c r="R164" s="78"/>
      <c r="S164" s="78"/>
      <c r="T164" s="78"/>
      <c r="U164" s="78"/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4"/>
      <c r="N165" s="78"/>
      <c r="O165" s="78"/>
      <c r="P165" s="78"/>
      <c r="Q165" s="78"/>
      <c r="R165" s="78"/>
      <c r="S165" s="78"/>
      <c r="T165" s="78"/>
      <c r="U165" s="78"/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4"/>
      <c r="N166" s="78"/>
      <c r="O166" s="78"/>
      <c r="P166" s="78"/>
      <c r="Q166" s="78"/>
      <c r="R166" s="78"/>
      <c r="S166" s="78"/>
      <c r="T166" s="78"/>
      <c r="U166" s="78"/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4"/>
      <c r="N167" s="78"/>
      <c r="O167" s="78"/>
      <c r="P167" s="78"/>
      <c r="Q167" s="78"/>
      <c r="R167" s="78"/>
      <c r="S167" s="78"/>
      <c r="T167" s="78"/>
      <c r="U167" s="78"/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4"/>
      <c r="N168" s="78"/>
      <c r="O168" s="78"/>
      <c r="P168" s="78"/>
      <c r="Q168" s="78"/>
      <c r="R168" s="78"/>
      <c r="S168" s="78"/>
      <c r="T168" s="78"/>
      <c r="U168" s="78"/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4"/>
      <c r="N169" s="78"/>
      <c r="O169" s="78"/>
      <c r="P169" s="78"/>
      <c r="Q169" s="78"/>
      <c r="R169" s="78"/>
      <c r="S169" s="78"/>
      <c r="T169" s="78"/>
      <c r="U169" s="78"/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4"/>
      <c r="N170" s="78"/>
      <c r="O170" s="78"/>
      <c r="P170" s="78"/>
      <c r="Q170" s="78"/>
      <c r="R170" s="78"/>
      <c r="S170" s="78"/>
      <c r="T170" s="78"/>
      <c r="U170" s="78"/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4"/>
      <c r="N171" s="78"/>
      <c r="O171" s="78"/>
      <c r="P171" s="78"/>
      <c r="Q171" s="78"/>
      <c r="R171" s="78"/>
      <c r="S171" s="78"/>
      <c r="T171" s="78"/>
      <c r="U171" s="78"/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4"/>
      <c r="N172" s="78"/>
      <c r="O172" s="78"/>
      <c r="P172" s="78"/>
      <c r="Q172" s="78"/>
      <c r="R172" s="78"/>
      <c r="S172" s="78"/>
      <c r="T172" s="78"/>
      <c r="U172" s="78"/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4"/>
      <c r="N173" s="78"/>
      <c r="O173" s="78"/>
      <c r="P173" s="78"/>
      <c r="Q173" s="78"/>
      <c r="R173" s="78"/>
      <c r="S173" s="78"/>
      <c r="T173" s="78"/>
      <c r="U173" s="78"/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4"/>
      <c r="N174" s="78"/>
      <c r="O174" s="78"/>
      <c r="P174" s="78"/>
      <c r="Q174" s="78"/>
      <c r="R174" s="78"/>
      <c r="S174" s="78"/>
      <c r="T174" s="78"/>
      <c r="U174" s="78"/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4"/>
      <c r="N175" s="78"/>
      <c r="O175" s="78"/>
      <c r="P175" s="78"/>
      <c r="Q175" s="78"/>
      <c r="R175" s="78"/>
      <c r="S175" s="78"/>
      <c r="T175" s="78"/>
      <c r="U175" s="78"/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4"/>
      <c r="N176" s="78"/>
      <c r="O176" s="78"/>
      <c r="P176" s="78"/>
      <c r="Q176" s="78"/>
      <c r="R176" s="78"/>
      <c r="S176" s="78"/>
      <c r="T176" s="78"/>
      <c r="U176" s="78"/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4"/>
      <c r="N177" s="78"/>
      <c r="O177" s="78"/>
      <c r="P177" s="78"/>
      <c r="Q177" s="78"/>
      <c r="R177" s="78"/>
      <c r="S177" s="78"/>
      <c r="T177" s="78"/>
      <c r="U177" s="78"/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4"/>
      <c r="N178" s="78"/>
      <c r="O178" s="78"/>
      <c r="P178" s="78"/>
      <c r="Q178" s="78"/>
      <c r="R178" s="78"/>
      <c r="S178" s="78"/>
      <c r="T178" s="78"/>
      <c r="U178" s="78"/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4"/>
      <c r="N179" s="78"/>
      <c r="O179" s="78"/>
      <c r="P179" s="78"/>
      <c r="Q179" s="78"/>
      <c r="R179" s="78"/>
      <c r="S179" s="78"/>
      <c r="T179" s="78"/>
      <c r="U179" s="78"/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4"/>
      <c r="N180" s="78"/>
      <c r="O180" s="78"/>
      <c r="P180" s="78"/>
      <c r="Q180" s="78"/>
      <c r="R180" s="78"/>
      <c r="S180" s="78"/>
      <c r="T180" s="78"/>
      <c r="U180" s="78"/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4"/>
      <c r="N181" s="78"/>
      <c r="O181" s="78"/>
      <c r="P181" s="78"/>
      <c r="Q181" s="78"/>
      <c r="R181" s="78"/>
      <c r="S181" s="78"/>
      <c r="T181" s="78"/>
      <c r="U181" s="78"/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4"/>
      <c r="N182" s="78"/>
      <c r="O182" s="78"/>
      <c r="P182" s="78"/>
      <c r="Q182" s="78"/>
      <c r="R182" s="78"/>
      <c r="S182" s="78"/>
      <c r="T182" s="78"/>
      <c r="U182" s="78"/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4"/>
      <c r="N183" s="78"/>
      <c r="O183" s="78"/>
      <c r="P183" s="78"/>
      <c r="Q183" s="78"/>
      <c r="R183" s="78"/>
      <c r="S183" s="78"/>
      <c r="T183" s="78"/>
      <c r="U183" s="78"/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4"/>
      <c r="N184" s="78"/>
      <c r="O184" s="78"/>
      <c r="P184" s="78"/>
      <c r="Q184" s="78"/>
      <c r="R184" s="78"/>
      <c r="S184" s="78"/>
      <c r="T184" s="78"/>
      <c r="U184" s="78"/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4"/>
      <c r="N185" s="78"/>
      <c r="O185" s="78"/>
      <c r="P185" s="78"/>
      <c r="Q185" s="78"/>
      <c r="R185" s="78"/>
      <c r="S185" s="78"/>
      <c r="T185" s="78"/>
      <c r="U185" s="78"/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4"/>
      <c r="N186" s="78"/>
      <c r="O186" s="78"/>
      <c r="P186" s="78"/>
      <c r="Q186" s="78"/>
      <c r="R186" s="78"/>
      <c r="S186" s="78"/>
      <c r="T186" s="78"/>
      <c r="U186" s="78"/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4"/>
      <c r="N187" s="78"/>
      <c r="O187" s="78"/>
      <c r="P187" s="78"/>
      <c r="Q187" s="78"/>
      <c r="R187" s="78"/>
      <c r="S187" s="78"/>
      <c r="T187" s="78"/>
      <c r="U187" s="78"/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4"/>
      <c r="N188" s="78"/>
      <c r="O188" s="78"/>
      <c r="P188" s="78"/>
      <c r="Q188" s="78"/>
      <c r="R188" s="78"/>
      <c r="S188" s="78"/>
      <c r="T188" s="78"/>
      <c r="U188" s="78"/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4"/>
      <c r="N189" s="78"/>
      <c r="O189" s="78"/>
      <c r="P189" s="78"/>
      <c r="Q189" s="78"/>
      <c r="R189" s="78"/>
      <c r="S189" s="78"/>
      <c r="T189" s="78"/>
      <c r="U189" s="78"/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4"/>
      <c r="N190" s="78"/>
      <c r="O190" s="78"/>
      <c r="P190" s="78"/>
      <c r="Q190" s="78"/>
      <c r="R190" s="78"/>
      <c r="S190" s="78"/>
      <c r="T190" s="78"/>
      <c r="U190" s="78"/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4"/>
      <c r="N191" s="78"/>
      <c r="O191" s="78"/>
      <c r="P191" s="78"/>
      <c r="Q191" s="78"/>
      <c r="R191" s="78"/>
      <c r="S191" s="78"/>
      <c r="T191" s="78"/>
      <c r="U191" s="78"/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4"/>
      <c r="N192" s="78"/>
      <c r="O192" s="78"/>
      <c r="P192" s="78"/>
      <c r="Q192" s="78"/>
      <c r="R192" s="78"/>
      <c r="S192" s="78"/>
      <c r="T192" s="78"/>
      <c r="U192" s="78"/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4"/>
      <c r="N193" s="78"/>
      <c r="O193" s="78"/>
      <c r="P193" s="78"/>
      <c r="Q193" s="78"/>
      <c r="R193" s="78"/>
      <c r="S193" s="78"/>
      <c r="T193" s="78"/>
      <c r="U193" s="78"/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4"/>
      <c r="N194" s="78"/>
      <c r="O194" s="78"/>
      <c r="P194" s="78"/>
      <c r="Q194" s="78"/>
      <c r="R194" s="78"/>
      <c r="S194" s="78"/>
      <c r="T194" s="78"/>
      <c r="U194" s="78"/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4"/>
      <c r="N195" s="78"/>
      <c r="O195" s="78"/>
      <c r="P195" s="78"/>
      <c r="Q195" s="78"/>
      <c r="R195" s="78"/>
      <c r="S195" s="78"/>
      <c r="T195" s="78"/>
      <c r="U195" s="78"/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4"/>
      <c r="N196" s="78"/>
      <c r="O196" s="78"/>
      <c r="P196" s="78"/>
      <c r="Q196" s="78"/>
      <c r="R196" s="78"/>
      <c r="S196" s="78"/>
      <c r="T196" s="78"/>
      <c r="U196" s="78"/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4"/>
      <c r="N197" s="78"/>
      <c r="O197" s="78"/>
      <c r="P197" s="78"/>
      <c r="Q197" s="78"/>
      <c r="R197" s="78"/>
      <c r="S197" s="78"/>
      <c r="T197" s="78"/>
      <c r="U197" s="78"/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4"/>
      <c r="N198" s="78"/>
      <c r="O198" s="78"/>
      <c r="P198" s="78"/>
      <c r="Q198" s="78"/>
      <c r="R198" s="78"/>
      <c r="S198" s="78"/>
      <c r="T198" s="78"/>
      <c r="U198" s="78"/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4"/>
      <c r="N199" s="78"/>
      <c r="O199" s="78"/>
      <c r="P199" s="78"/>
      <c r="Q199" s="78"/>
      <c r="R199" s="78"/>
      <c r="S199" s="78"/>
      <c r="T199" s="78"/>
      <c r="U199" s="78"/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4"/>
      <c r="N200" s="78"/>
      <c r="O200" s="78"/>
      <c r="P200" s="78"/>
      <c r="Q200" s="78"/>
      <c r="R200" s="78"/>
      <c r="S200" s="78"/>
      <c r="T200" s="78"/>
      <c r="U200" s="78"/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4"/>
      <c r="N201" s="78"/>
      <c r="O201" s="78"/>
      <c r="P201" s="78"/>
      <c r="Q201" s="78"/>
      <c r="R201" s="78"/>
      <c r="S201" s="78"/>
      <c r="T201" s="78"/>
      <c r="U201" s="78"/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4"/>
      <c r="N202" s="78"/>
      <c r="O202" s="78"/>
      <c r="P202" s="78"/>
      <c r="Q202" s="78"/>
      <c r="R202" s="78"/>
      <c r="S202" s="78"/>
      <c r="T202" s="78"/>
      <c r="U202" s="78"/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4"/>
      <c r="N203" s="78"/>
      <c r="O203" s="78"/>
      <c r="P203" s="78"/>
      <c r="Q203" s="78"/>
      <c r="R203" s="78"/>
      <c r="S203" s="78"/>
      <c r="T203" s="78"/>
      <c r="U203" s="78"/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4"/>
      <c r="N204" s="78"/>
      <c r="O204" s="78"/>
      <c r="P204" s="78"/>
      <c r="Q204" s="78"/>
      <c r="R204" s="78"/>
      <c r="S204" s="78"/>
      <c r="T204" s="78"/>
      <c r="U204" s="78"/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4"/>
      <c r="N205" s="78"/>
      <c r="O205" s="78"/>
      <c r="P205" s="78"/>
      <c r="Q205" s="78"/>
      <c r="R205" s="78"/>
      <c r="S205" s="78"/>
      <c r="T205" s="78"/>
      <c r="U205" s="78"/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4"/>
      <c r="N206" s="78"/>
      <c r="O206" s="78"/>
      <c r="P206" s="78"/>
      <c r="Q206" s="78"/>
      <c r="R206" s="78"/>
      <c r="S206" s="78"/>
      <c r="T206" s="78"/>
      <c r="U206" s="78"/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4"/>
      <c r="N207" s="78"/>
      <c r="O207" s="78"/>
      <c r="P207" s="78"/>
      <c r="Q207" s="78"/>
      <c r="R207" s="78"/>
      <c r="S207" s="78"/>
      <c r="T207" s="78"/>
      <c r="U207" s="78"/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4"/>
      <c r="N208" s="78"/>
      <c r="O208" s="78"/>
      <c r="P208" s="78"/>
      <c r="Q208" s="78"/>
      <c r="R208" s="78"/>
      <c r="S208" s="78"/>
      <c r="T208" s="78"/>
      <c r="U208" s="78"/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4"/>
      <c r="N209" s="78"/>
      <c r="O209" s="78"/>
      <c r="P209" s="78"/>
      <c r="Q209" s="78"/>
      <c r="R209" s="78"/>
      <c r="S209" s="78"/>
      <c r="T209" s="78"/>
      <c r="U209" s="78"/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4"/>
      <c r="N210" s="78"/>
      <c r="O210" s="78"/>
      <c r="P210" s="78"/>
      <c r="Q210" s="78"/>
      <c r="R210" s="78"/>
      <c r="S210" s="78"/>
      <c r="T210" s="78"/>
      <c r="U210" s="78"/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4"/>
      <c r="N211" s="78"/>
      <c r="O211" s="78"/>
      <c r="P211" s="78"/>
      <c r="Q211" s="78"/>
      <c r="R211" s="78"/>
      <c r="S211" s="78"/>
      <c r="T211" s="78"/>
      <c r="U211" s="78"/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4"/>
      <c r="N212" s="78"/>
      <c r="O212" s="78"/>
      <c r="P212" s="78"/>
      <c r="Q212" s="78"/>
      <c r="R212" s="78"/>
      <c r="S212" s="78"/>
      <c r="T212" s="78"/>
      <c r="U212" s="78"/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4"/>
      <c r="N213" s="78"/>
      <c r="O213" s="78"/>
      <c r="P213" s="78"/>
      <c r="Q213" s="78"/>
      <c r="R213" s="78"/>
      <c r="S213" s="78"/>
      <c r="T213" s="78"/>
      <c r="U213" s="78"/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4"/>
      <c r="N214" s="78"/>
      <c r="O214" s="78"/>
      <c r="P214" s="78"/>
      <c r="Q214" s="78"/>
      <c r="R214" s="78"/>
      <c r="S214" s="78"/>
      <c r="T214" s="78"/>
      <c r="U214" s="78"/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4"/>
      <c r="N215" s="78"/>
      <c r="O215" s="78"/>
      <c r="P215" s="78"/>
      <c r="Q215" s="78"/>
      <c r="R215" s="78"/>
      <c r="S215" s="78"/>
      <c r="T215" s="78"/>
      <c r="U215" s="78"/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4"/>
      <c r="N216" s="78"/>
      <c r="O216" s="78"/>
      <c r="P216" s="78"/>
      <c r="Q216" s="78"/>
      <c r="R216" s="78"/>
      <c r="S216" s="78"/>
      <c r="T216" s="78"/>
      <c r="U216" s="78"/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4"/>
      <c r="N217" s="78"/>
      <c r="O217" s="78"/>
      <c r="P217" s="78"/>
      <c r="Q217" s="78"/>
      <c r="R217" s="78"/>
      <c r="S217" s="78"/>
      <c r="T217" s="78"/>
      <c r="U217" s="78"/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4"/>
      <c r="N218" s="78"/>
      <c r="O218" s="78"/>
      <c r="P218" s="78"/>
      <c r="Q218" s="78"/>
      <c r="R218" s="78"/>
      <c r="S218" s="78"/>
      <c r="T218" s="78"/>
      <c r="U218" s="78"/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4"/>
      <c r="N219" s="78"/>
      <c r="O219" s="78"/>
      <c r="P219" s="78"/>
      <c r="Q219" s="78"/>
      <c r="R219" s="78"/>
      <c r="S219" s="78"/>
      <c r="T219" s="78"/>
      <c r="U219" s="78"/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4"/>
      <c r="N220" s="78"/>
      <c r="O220" s="78"/>
      <c r="P220" s="78"/>
      <c r="Q220" s="78"/>
      <c r="R220" s="78"/>
      <c r="S220" s="78"/>
      <c r="T220" s="78"/>
      <c r="U220" s="78"/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4"/>
      <c r="N221" s="78"/>
      <c r="O221" s="78"/>
      <c r="P221" s="78"/>
      <c r="Q221" s="78"/>
      <c r="R221" s="78"/>
      <c r="S221" s="78"/>
      <c r="T221" s="78"/>
      <c r="U221" s="78"/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4"/>
      <c r="N222" s="78"/>
      <c r="O222" s="78"/>
      <c r="P222" s="78"/>
      <c r="Q222" s="78"/>
      <c r="R222" s="78"/>
      <c r="S222" s="78"/>
      <c r="T222" s="78"/>
      <c r="U222" s="78"/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4"/>
      <c r="N223" s="78"/>
      <c r="O223" s="78"/>
      <c r="P223" s="78"/>
      <c r="Q223" s="78"/>
      <c r="R223" s="78"/>
      <c r="S223" s="78"/>
      <c r="T223" s="78"/>
      <c r="U223" s="78"/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4"/>
      <c r="N224" s="78"/>
      <c r="O224" s="78"/>
      <c r="P224" s="78"/>
      <c r="Q224" s="78"/>
      <c r="R224" s="78"/>
      <c r="S224" s="78"/>
      <c r="T224" s="78"/>
      <c r="U224" s="78"/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4"/>
      <c r="N225" s="78"/>
      <c r="O225" s="78"/>
      <c r="P225" s="78"/>
      <c r="Q225" s="78"/>
      <c r="R225" s="78"/>
      <c r="S225" s="78"/>
      <c r="T225" s="78"/>
      <c r="U225" s="78"/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4"/>
      <c r="N226" s="78"/>
      <c r="O226" s="78"/>
      <c r="P226" s="78"/>
      <c r="Q226" s="78"/>
      <c r="R226" s="78"/>
      <c r="S226" s="78"/>
      <c r="T226" s="78"/>
      <c r="U226" s="78"/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4"/>
      <c r="N227" s="78"/>
      <c r="O227" s="78"/>
      <c r="P227" s="78"/>
      <c r="Q227" s="78"/>
      <c r="R227" s="78"/>
      <c r="S227" s="78"/>
      <c r="T227" s="78"/>
      <c r="U227" s="78"/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4"/>
      <c r="N228" s="78"/>
      <c r="O228" s="78"/>
      <c r="P228" s="78"/>
      <c r="Q228" s="78"/>
      <c r="R228" s="78"/>
      <c r="S228" s="78"/>
      <c r="T228" s="78"/>
      <c r="U228" s="78"/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4"/>
      <c r="N229" s="78"/>
      <c r="O229" s="78"/>
      <c r="P229" s="78"/>
      <c r="Q229" s="78"/>
      <c r="R229" s="78"/>
      <c r="S229" s="78"/>
      <c r="T229" s="78"/>
      <c r="U229" s="78"/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4"/>
      <c r="N230" s="78"/>
      <c r="O230" s="78"/>
      <c r="P230" s="78"/>
      <c r="Q230" s="78"/>
      <c r="R230" s="78"/>
      <c r="S230" s="78"/>
      <c r="T230" s="78"/>
      <c r="U230" s="78"/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4"/>
      <c r="N231" s="78"/>
      <c r="O231" s="78"/>
      <c r="P231" s="78"/>
      <c r="Q231" s="78"/>
      <c r="R231" s="78"/>
      <c r="S231" s="78"/>
      <c r="T231" s="78"/>
      <c r="U231" s="78"/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4"/>
      <c r="N232" s="78"/>
      <c r="O232" s="78"/>
      <c r="P232" s="78"/>
      <c r="Q232" s="78"/>
      <c r="R232" s="78"/>
      <c r="S232" s="78"/>
      <c r="T232" s="78"/>
      <c r="U232" s="78"/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4"/>
      <c r="N233" s="78"/>
      <c r="O233" s="78"/>
      <c r="P233" s="78"/>
      <c r="Q233" s="78"/>
      <c r="R233" s="78"/>
      <c r="S233" s="78"/>
      <c r="T233" s="78"/>
      <c r="U233" s="78"/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4"/>
      <c r="N234" s="78"/>
      <c r="O234" s="78"/>
      <c r="P234" s="78"/>
      <c r="Q234" s="78"/>
      <c r="R234" s="78"/>
      <c r="S234" s="78"/>
      <c r="T234" s="78"/>
      <c r="U234" s="78"/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4"/>
      <c r="N235" s="78"/>
      <c r="O235" s="78"/>
      <c r="P235" s="78"/>
      <c r="Q235" s="78"/>
      <c r="R235" s="78"/>
      <c r="S235" s="78"/>
      <c r="T235" s="78"/>
      <c r="U235" s="78"/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4"/>
      <c r="N236" s="78"/>
      <c r="O236" s="78"/>
      <c r="P236" s="78"/>
      <c r="Q236" s="78"/>
      <c r="R236" s="78"/>
      <c r="S236" s="78"/>
      <c r="T236" s="78"/>
      <c r="U236" s="78"/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4"/>
      <c r="N237" s="78"/>
      <c r="O237" s="78"/>
      <c r="P237" s="78"/>
      <c r="Q237" s="78"/>
      <c r="R237" s="78"/>
      <c r="S237" s="78"/>
      <c r="T237" s="78"/>
      <c r="U237" s="78"/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4"/>
      <c r="N238" s="78"/>
      <c r="O238" s="78"/>
      <c r="P238" s="78"/>
      <c r="Q238" s="78"/>
      <c r="R238" s="78"/>
      <c r="S238" s="78"/>
      <c r="T238" s="78"/>
      <c r="U238" s="78"/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4"/>
      <c r="N239" s="78"/>
      <c r="O239" s="78"/>
      <c r="P239" s="78"/>
      <c r="Q239" s="78"/>
      <c r="R239" s="78"/>
      <c r="S239" s="78"/>
      <c r="T239" s="78"/>
      <c r="U239" s="78"/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4"/>
      <c r="N240" s="78"/>
      <c r="O240" s="78"/>
      <c r="P240" s="78"/>
      <c r="Q240" s="78"/>
      <c r="R240" s="78"/>
      <c r="S240" s="78"/>
      <c r="T240" s="78"/>
      <c r="U240" s="78"/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4"/>
      <c r="N241" s="78"/>
      <c r="O241" s="78"/>
      <c r="P241" s="78"/>
      <c r="Q241" s="78"/>
      <c r="R241" s="78"/>
      <c r="S241" s="78"/>
      <c r="T241" s="78"/>
      <c r="U241" s="78"/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4"/>
      <c r="N242" s="78"/>
      <c r="O242" s="78"/>
      <c r="P242" s="78"/>
      <c r="Q242" s="78"/>
      <c r="R242" s="78"/>
      <c r="S242" s="78"/>
      <c r="T242" s="78"/>
      <c r="U242" s="78"/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4"/>
      <c r="N243" s="78"/>
      <c r="O243" s="78"/>
      <c r="P243" s="78"/>
      <c r="Q243" s="78"/>
      <c r="R243" s="78"/>
      <c r="S243" s="78"/>
      <c r="T243" s="78"/>
      <c r="U243" s="78"/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4"/>
      <c r="N244" s="78"/>
      <c r="O244" s="78"/>
      <c r="P244" s="78"/>
      <c r="Q244" s="78"/>
      <c r="R244" s="78"/>
      <c r="S244" s="78"/>
      <c r="T244" s="78"/>
      <c r="U244" s="78"/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4"/>
      <c r="N245" s="78"/>
      <c r="O245" s="78"/>
      <c r="P245" s="78"/>
      <c r="Q245" s="78"/>
      <c r="R245" s="78"/>
      <c r="S245" s="78"/>
      <c r="T245" s="78"/>
      <c r="U245" s="78"/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4"/>
      <c r="N246" s="78"/>
      <c r="O246" s="78"/>
      <c r="P246" s="78"/>
      <c r="Q246" s="78"/>
      <c r="R246" s="78"/>
      <c r="S246" s="78"/>
      <c r="T246" s="78"/>
      <c r="U246" s="78"/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4"/>
      <c r="N247" s="78"/>
      <c r="O247" s="78"/>
      <c r="P247" s="78"/>
      <c r="Q247" s="78"/>
      <c r="R247" s="78"/>
      <c r="S247" s="78"/>
      <c r="T247" s="78"/>
      <c r="U247" s="78"/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4"/>
      <c r="N248" s="78"/>
      <c r="O248" s="78"/>
      <c r="P248" s="78"/>
      <c r="Q248" s="78"/>
      <c r="R248" s="78"/>
      <c r="S248" s="78"/>
      <c r="T248" s="78"/>
      <c r="U248" s="78"/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4"/>
      <c r="N249" s="78"/>
      <c r="O249" s="78"/>
      <c r="P249" s="78"/>
      <c r="Q249" s="78"/>
      <c r="R249" s="78"/>
      <c r="S249" s="78"/>
      <c r="T249" s="78"/>
      <c r="U249" s="78"/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4"/>
      <c r="N250" s="78"/>
      <c r="O250" s="78"/>
      <c r="P250" s="78"/>
      <c r="Q250" s="78"/>
      <c r="R250" s="78"/>
      <c r="S250" s="78"/>
      <c r="T250" s="78"/>
      <c r="U250" s="78"/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4"/>
      <c r="N251" s="78"/>
      <c r="O251" s="78"/>
      <c r="P251" s="78"/>
      <c r="Q251" s="78"/>
      <c r="R251" s="78"/>
      <c r="S251" s="78"/>
      <c r="T251" s="78"/>
      <c r="U251" s="78"/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4"/>
      <c r="N252" s="78"/>
      <c r="O252" s="78"/>
      <c r="P252" s="78"/>
      <c r="Q252" s="78"/>
      <c r="R252" s="78"/>
      <c r="S252" s="78"/>
      <c r="T252" s="78"/>
      <c r="U252" s="78"/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4"/>
      <c r="N253" s="78"/>
      <c r="O253" s="78"/>
      <c r="P253" s="78"/>
      <c r="Q253" s="78"/>
      <c r="R253" s="78"/>
      <c r="S253" s="78"/>
      <c r="T253" s="78"/>
      <c r="U253" s="78"/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4"/>
      <c r="N254" s="78"/>
      <c r="O254" s="78"/>
      <c r="P254" s="78"/>
      <c r="Q254" s="78"/>
      <c r="R254" s="78"/>
      <c r="S254" s="78"/>
      <c r="T254" s="78"/>
      <c r="U254" s="78"/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4"/>
      <c r="N255" s="78"/>
      <c r="O255" s="78"/>
      <c r="P255" s="78"/>
      <c r="Q255" s="78"/>
      <c r="R255" s="78"/>
      <c r="S255" s="78"/>
      <c r="T255" s="78"/>
      <c r="U255" s="78"/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4"/>
      <c r="N256" s="78"/>
      <c r="O256" s="78"/>
      <c r="P256" s="78"/>
      <c r="Q256" s="78"/>
      <c r="R256" s="78"/>
      <c r="S256" s="78"/>
      <c r="T256" s="78"/>
      <c r="U256" s="78"/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4"/>
      <c r="N257" s="78"/>
      <c r="O257" s="78"/>
      <c r="P257" s="78"/>
      <c r="Q257" s="78"/>
      <c r="R257" s="78"/>
      <c r="S257" s="78"/>
      <c r="T257" s="78"/>
      <c r="U257" s="78"/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4"/>
      <c r="N258" s="78"/>
      <c r="O258" s="78"/>
      <c r="P258" s="78"/>
      <c r="Q258" s="78"/>
      <c r="R258" s="78"/>
      <c r="S258" s="78"/>
      <c r="T258" s="78"/>
      <c r="U258" s="78"/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4"/>
      <c r="N259" s="78"/>
      <c r="O259" s="78"/>
      <c r="P259" s="78"/>
      <c r="Q259" s="78"/>
      <c r="R259" s="78"/>
      <c r="S259" s="78"/>
      <c r="T259" s="78"/>
      <c r="U259" s="78"/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4"/>
      <c r="N260" s="78"/>
      <c r="O260" s="78"/>
      <c r="P260" s="78"/>
      <c r="Q260" s="78"/>
      <c r="R260" s="78"/>
      <c r="S260" s="78"/>
      <c r="T260" s="78"/>
      <c r="U260" s="78"/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4"/>
      <c r="N261" s="78"/>
      <c r="O261" s="78"/>
      <c r="P261" s="78"/>
      <c r="Q261" s="78"/>
      <c r="R261" s="78"/>
      <c r="S261" s="78"/>
      <c r="T261" s="78"/>
      <c r="U261" s="78"/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4"/>
      <c r="N262" s="78"/>
      <c r="O262" s="78"/>
      <c r="P262" s="78"/>
      <c r="Q262" s="78"/>
      <c r="R262" s="78"/>
      <c r="S262" s="78"/>
      <c r="T262" s="78"/>
      <c r="U262" s="78"/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4"/>
      <c r="N263" s="78"/>
      <c r="O263" s="78"/>
      <c r="P263" s="78"/>
      <c r="Q263" s="78"/>
      <c r="R263" s="78"/>
      <c r="S263" s="78"/>
      <c r="T263" s="78"/>
      <c r="U263" s="78"/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4"/>
      <c r="N264" s="78"/>
      <c r="O264" s="78"/>
      <c r="P264" s="78"/>
      <c r="Q264" s="78"/>
      <c r="R264" s="78"/>
      <c r="S264" s="78"/>
      <c r="T264" s="78"/>
      <c r="U264" s="78"/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4"/>
      <c r="N265" s="78"/>
      <c r="O265" s="78"/>
      <c r="P265" s="78"/>
      <c r="Q265" s="78"/>
      <c r="R265" s="78"/>
      <c r="S265" s="78"/>
      <c r="T265" s="78"/>
      <c r="U265" s="78"/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4"/>
      <c r="N266" s="78"/>
      <c r="O266" s="78"/>
      <c r="P266" s="78"/>
      <c r="Q266" s="78"/>
      <c r="R266" s="78"/>
      <c r="S266" s="78"/>
      <c r="T266" s="78"/>
      <c r="U266" s="78"/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4"/>
      <c r="N267" s="78"/>
      <c r="O267" s="78"/>
      <c r="P267" s="78"/>
      <c r="Q267" s="78"/>
      <c r="R267" s="78"/>
      <c r="S267" s="78"/>
      <c r="T267" s="78"/>
      <c r="U267" s="78"/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4"/>
      <c r="N268" s="78"/>
      <c r="O268" s="78"/>
      <c r="P268" s="78"/>
      <c r="Q268" s="78"/>
      <c r="R268" s="78"/>
      <c r="S268" s="78"/>
      <c r="T268" s="78"/>
      <c r="U268" s="78"/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4"/>
      <c r="N269" s="78"/>
      <c r="O269" s="78"/>
      <c r="P269" s="78"/>
      <c r="Q269" s="78"/>
      <c r="R269" s="78"/>
      <c r="S269" s="78"/>
      <c r="T269" s="78"/>
      <c r="U269" s="78"/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4"/>
      <c r="N270" s="78"/>
      <c r="O270" s="78"/>
      <c r="P270" s="78"/>
      <c r="Q270" s="78"/>
      <c r="R270" s="78"/>
      <c r="S270" s="78"/>
      <c r="T270" s="78"/>
      <c r="U270" s="78"/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4"/>
      <c r="N271" s="78"/>
      <c r="O271" s="78"/>
      <c r="P271" s="78"/>
      <c r="Q271" s="78"/>
      <c r="R271" s="78"/>
      <c r="S271" s="78"/>
      <c r="T271" s="78"/>
      <c r="U271" s="78"/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4"/>
      <c r="N272" s="78"/>
      <c r="O272" s="78"/>
      <c r="P272" s="78"/>
      <c r="Q272" s="78"/>
      <c r="R272" s="78"/>
      <c r="S272" s="78"/>
      <c r="T272" s="78"/>
      <c r="U272" s="78"/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4"/>
      <c r="N273" s="78"/>
      <c r="O273" s="78"/>
      <c r="P273" s="78"/>
      <c r="Q273" s="78"/>
      <c r="R273" s="78"/>
      <c r="S273" s="78"/>
      <c r="T273" s="78"/>
      <c r="U273" s="78"/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4"/>
      <c r="N274" s="78"/>
      <c r="O274" s="78"/>
      <c r="P274" s="78"/>
      <c r="Q274" s="78"/>
      <c r="R274" s="78"/>
      <c r="S274" s="78"/>
      <c r="T274" s="78"/>
      <c r="U274" s="78"/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4"/>
      <c r="N275" s="78"/>
      <c r="O275" s="78"/>
      <c r="P275" s="78"/>
      <c r="Q275" s="78"/>
      <c r="R275" s="78"/>
      <c r="S275" s="78"/>
      <c r="T275" s="78"/>
      <c r="U275" s="78"/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4"/>
      <c r="N276" s="78"/>
      <c r="O276" s="78"/>
      <c r="P276" s="78"/>
      <c r="Q276" s="78"/>
      <c r="R276" s="78"/>
      <c r="S276" s="78"/>
      <c r="T276" s="78"/>
      <c r="U276" s="78"/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4"/>
      <c r="N277" s="78"/>
      <c r="O277" s="78"/>
      <c r="P277" s="78"/>
      <c r="Q277" s="78"/>
      <c r="R277" s="78"/>
      <c r="S277" s="78"/>
      <c r="T277" s="78"/>
      <c r="U277" s="78"/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4"/>
      <c r="N278" s="78"/>
      <c r="O278" s="78"/>
      <c r="P278" s="78"/>
      <c r="Q278" s="78"/>
      <c r="R278" s="78"/>
      <c r="S278" s="78"/>
      <c r="T278" s="78"/>
      <c r="U278" s="78"/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4"/>
      <c r="N279" s="78"/>
      <c r="O279" s="78"/>
      <c r="P279" s="78"/>
      <c r="Q279" s="78"/>
      <c r="R279" s="78"/>
      <c r="S279" s="78"/>
      <c r="T279" s="78"/>
      <c r="U279" s="78"/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4"/>
      <c r="N280" s="78"/>
      <c r="O280" s="78"/>
      <c r="P280" s="78"/>
      <c r="Q280" s="78"/>
      <c r="R280" s="78"/>
      <c r="S280" s="78"/>
      <c r="T280" s="78"/>
      <c r="U280" s="78"/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4"/>
      <c r="N281" s="78"/>
      <c r="O281" s="78"/>
      <c r="P281" s="78"/>
      <c r="Q281" s="78"/>
      <c r="R281" s="78"/>
      <c r="S281" s="78"/>
      <c r="T281" s="78"/>
      <c r="U281" s="78"/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4"/>
      <c r="N282" s="78"/>
      <c r="O282" s="78"/>
      <c r="P282" s="78"/>
      <c r="Q282" s="78"/>
      <c r="R282" s="78"/>
      <c r="S282" s="78"/>
      <c r="T282" s="78"/>
      <c r="U282" s="78"/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4"/>
      <c r="N283" s="78"/>
      <c r="O283" s="78"/>
      <c r="P283" s="78"/>
      <c r="Q283" s="78"/>
      <c r="R283" s="78"/>
      <c r="S283" s="78"/>
      <c r="T283" s="78"/>
      <c r="U283" s="78"/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4"/>
      <c r="N284" s="78"/>
      <c r="O284" s="78"/>
      <c r="P284" s="78"/>
      <c r="Q284" s="78"/>
      <c r="R284" s="78"/>
      <c r="S284" s="78"/>
      <c r="T284" s="78"/>
      <c r="U284" s="78"/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4"/>
      <c r="N285" s="78"/>
      <c r="O285" s="78"/>
      <c r="P285" s="78"/>
      <c r="Q285" s="78"/>
      <c r="R285" s="78"/>
      <c r="S285" s="78"/>
      <c r="T285" s="78"/>
      <c r="U285" s="78"/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4"/>
      <c r="N286" s="78"/>
      <c r="O286" s="78"/>
      <c r="P286" s="78"/>
      <c r="Q286" s="78"/>
      <c r="R286" s="78"/>
      <c r="S286" s="78"/>
      <c r="T286" s="78"/>
      <c r="U286" s="78"/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4"/>
      <c r="N287" s="78"/>
      <c r="O287" s="78"/>
      <c r="P287" s="78"/>
      <c r="Q287" s="78"/>
      <c r="R287" s="78"/>
      <c r="S287" s="78"/>
      <c r="T287" s="78"/>
      <c r="U287" s="78"/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4"/>
      <c r="N288" s="78"/>
      <c r="O288" s="78"/>
      <c r="P288" s="78"/>
      <c r="Q288" s="78"/>
      <c r="R288" s="78"/>
      <c r="S288" s="78"/>
      <c r="T288" s="78"/>
      <c r="U288" s="78"/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4"/>
      <c r="N289" s="78"/>
      <c r="O289" s="78"/>
      <c r="P289" s="78"/>
      <c r="Q289" s="78"/>
      <c r="R289" s="78"/>
      <c r="S289" s="78"/>
      <c r="T289" s="78"/>
      <c r="U289" s="78"/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4"/>
      <c r="N290" s="78"/>
      <c r="O290" s="78"/>
      <c r="P290" s="78"/>
      <c r="Q290" s="78"/>
      <c r="R290" s="78"/>
      <c r="S290" s="78"/>
      <c r="T290" s="78"/>
      <c r="U290" s="78"/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4"/>
      <c r="N291" s="78"/>
      <c r="O291" s="78"/>
      <c r="P291" s="78"/>
      <c r="Q291" s="78"/>
      <c r="R291" s="78"/>
      <c r="S291" s="78"/>
      <c r="T291" s="78"/>
      <c r="U291" s="78"/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4"/>
      <c r="N292" s="78"/>
      <c r="O292" s="78"/>
      <c r="P292" s="78"/>
      <c r="Q292" s="78"/>
      <c r="R292" s="78"/>
      <c r="S292" s="78"/>
      <c r="T292" s="78"/>
      <c r="U292" s="78"/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4"/>
      <c r="N293" s="78"/>
      <c r="O293" s="78"/>
      <c r="P293" s="78"/>
      <c r="Q293" s="78"/>
      <c r="R293" s="78"/>
      <c r="S293" s="78"/>
      <c r="T293" s="78"/>
      <c r="U293" s="78"/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4"/>
      <c r="N294" s="78"/>
      <c r="O294" s="78"/>
      <c r="P294" s="78"/>
      <c r="Q294" s="78"/>
      <c r="R294" s="78"/>
      <c r="S294" s="78"/>
      <c r="T294" s="78"/>
      <c r="U294" s="78"/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4"/>
      <c r="N295" s="78"/>
      <c r="O295" s="78"/>
      <c r="P295" s="78"/>
      <c r="Q295" s="78"/>
      <c r="R295" s="78"/>
      <c r="S295" s="78"/>
      <c r="T295" s="78"/>
      <c r="U295" s="78"/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4"/>
      <c r="N296" s="78"/>
      <c r="O296" s="78"/>
      <c r="P296" s="78"/>
      <c r="Q296" s="78"/>
      <c r="R296" s="78"/>
      <c r="S296" s="78"/>
      <c r="T296" s="78"/>
      <c r="U296" s="78"/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4"/>
      <c r="N297" s="78"/>
      <c r="O297" s="78"/>
      <c r="P297" s="78"/>
      <c r="Q297" s="78"/>
      <c r="R297" s="78"/>
      <c r="S297" s="78"/>
      <c r="T297" s="78"/>
      <c r="U297" s="78"/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4"/>
      <c r="N298" s="78"/>
      <c r="O298" s="78"/>
      <c r="P298" s="78"/>
      <c r="Q298" s="78"/>
      <c r="R298" s="78"/>
      <c r="S298" s="78"/>
      <c r="T298" s="78"/>
      <c r="U298" s="78"/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4"/>
      <c r="N299" s="78"/>
      <c r="O299" s="78"/>
      <c r="P299" s="78"/>
      <c r="Q299" s="78"/>
      <c r="R299" s="78"/>
      <c r="S299" s="78"/>
      <c r="T299" s="78"/>
      <c r="U299" s="78"/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4"/>
      <c r="N300" s="78"/>
      <c r="O300" s="78"/>
      <c r="P300" s="78"/>
      <c r="Q300" s="78"/>
      <c r="R300" s="78"/>
      <c r="S300" s="78"/>
      <c r="T300" s="78"/>
      <c r="U300" s="78"/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4"/>
      <c r="N301" s="78"/>
      <c r="O301" s="78"/>
      <c r="P301" s="78"/>
      <c r="Q301" s="78"/>
      <c r="R301" s="78"/>
      <c r="S301" s="78"/>
      <c r="T301" s="78"/>
      <c r="U301" s="78"/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4"/>
      <c r="N302" s="78"/>
      <c r="O302" s="78"/>
      <c r="P302" s="78"/>
      <c r="Q302" s="78"/>
      <c r="R302" s="78"/>
      <c r="S302" s="78"/>
      <c r="T302" s="78"/>
      <c r="U302" s="78"/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4"/>
      <c r="N303" s="78"/>
      <c r="O303" s="78"/>
      <c r="P303" s="78"/>
      <c r="Q303" s="78"/>
      <c r="R303" s="78"/>
      <c r="S303" s="78"/>
      <c r="T303" s="78"/>
      <c r="U303" s="78"/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4"/>
      <c r="N304" s="78"/>
      <c r="O304" s="78"/>
      <c r="P304" s="78"/>
      <c r="Q304" s="78"/>
      <c r="R304" s="78"/>
      <c r="S304" s="78"/>
      <c r="T304" s="78"/>
      <c r="U304" s="78"/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4"/>
      <c r="N305" s="78"/>
      <c r="O305" s="78"/>
      <c r="P305" s="78"/>
      <c r="Q305" s="78"/>
      <c r="R305" s="78"/>
      <c r="S305" s="78"/>
      <c r="T305" s="78"/>
      <c r="U305" s="78"/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4"/>
      <c r="N306" s="78"/>
      <c r="O306" s="78"/>
      <c r="P306" s="78"/>
      <c r="Q306" s="78"/>
      <c r="R306" s="78"/>
      <c r="S306" s="78"/>
      <c r="T306" s="78"/>
      <c r="U306" s="78"/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4"/>
      <c r="N307" s="78"/>
      <c r="O307" s="78"/>
      <c r="P307" s="78"/>
      <c r="Q307" s="78"/>
      <c r="R307" s="78"/>
      <c r="S307" s="78"/>
      <c r="T307" s="78"/>
      <c r="U307" s="78"/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4"/>
      <c r="N308" s="78"/>
      <c r="O308" s="78"/>
      <c r="P308" s="78"/>
      <c r="Q308" s="78"/>
      <c r="R308" s="78"/>
      <c r="S308" s="78"/>
      <c r="T308" s="78"/>
      <c r="U308" s="78"/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4"/>
      <c r="N309" s="78"/>
      <c r="O309" s="78"/>
      <c r="P309" s="78"/>
      <c r="Q309" s="78"/>
      <c r="R309" s="78"/>
      <c r="S309" s="78"/>
      <c r="T309" s="78"/>
      <c r="U309" s="78"/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4"/>
      <c r="N310" s="78"/>
      <c r="O310" s="78"/>
      <c r="P310" s="78"/>
      <c r="Q310" s="78"/>
      <c r="R310" s="78"/>
      <c r="S310" s="78"/>
      <c r="T310" s="78"/>
      <c r="U310" s="78"/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4"/>
      <c r="N311" s="78"/>
      <c r="O311" s="78"/>
      <c r="P311" s="78"/>
      <c r="Q311" s="78"/>
      <c r="R311" s="78"/>
      <c r="S311" s="78"/>
      <c r="T311" s="78"/>
      <c r="U311" s="78"/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4"/>
      <c r="N312" s="78"/>
      <c r="O312" s="78"/>
      <c r="P312" s="78"/>
      <c r="Q312" s="78"/>
      <c r="R312" s="78"/>
      <c r="S312" s="78"/>
      <c r="T312" s="78"/>
      <c r="U312" s="78"/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4"/>
      <c r="N313" s="78"/>
      <c r="O313" s="78"/>
      <c r="P313" s="78"/>
      <c r="Q313" s="78"/>
      <c r="R313" s="78"/>
      <c r="S313" s="78"/>
      <c r="T313" s="78"/>
      <c r="U313" s="78"/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4"/>
      <c r="N314" s="78"/>
      <c r="O314" s="78"/>
      <c r="P314" s="78"/>
      <c r="Q314" s="78"/>
      <c r="R314" s="78"/>
      <c r="S314" s="78"/>
      <c r="T314" s="78"/>
      <c r="U314" s="78"/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4"/>
      <c r="N315" s="78"/>
      <c r="O315" s="78"/>
      <c r="P315" s="78"/>
      <c r="Q315" s="78"/>
      <c r="R315" s="78"/>
      <c r="S315" s="78"/>
      <c r="T315" s="78"/>
      <c r="U315" s="78"/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4"/>
      <c r="N316" s="78"/>
      <c r="O316" s="78"/>
      <c r="P316" s="78"/>
      <c r="Q316" s="78"/>
      <c r="R316" s="78"/>
      <c r="S316" s="78"/>
      <c r="T316" s="78"/>
      <c r="U316" s="78"/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4"/>
      <c r="N317" s="78"/>
      <c r="O317" s="78"/>
      <c r="P317" s="78"/>
      <c r="Q317" s="78"/>
      <c r="R317" s="78"/>
      <c r="S317" s="78"/>
      <c r="T317" s="78"/>
      <c r="U317" s="78"/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4"/>
      <c r="N318" s="78"/>
      <c r="O318" s="78"/>
      <c r="P318" s="78"/>
      <c r="Q318" s="78"/>
      <c r="R318" s="78"/>
      <c r="S318" s="78"/>
      <c r="T318" s="78"/>
      <c r="U318" s="78"/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4"/>
      <c r="N319" s="78"/>
      <c r="O319" s="78"/>
      <c r="P319" s="78"/>
      <c r="Q319" s="78"/>
      <c r="R319" s="78"/>
      <c r="S319" s="78"/>
      <c r="T319" s="78"/>
      <c r="U319" s="78"/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4"/>
      <c r="N320" s="78"/>
      <c r="O320" s="78"/>
      <c r="P320" s="78"/>
      <c r="Q320" s="78"/>
      <c r="R320" s="78"/>
      <c r="S320" s="78"/>
      <c r="T320" s="78"/>
      <c r="U320" s="78"/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4"/>
      <c r="N321" s="78"/>
      <c r="O321" s="78"/>
      <c r="P321" s="78"/>
      <c r="Q321" s="78"/>
      <c r="R321" s="78"/>
      <c r="S321" s="78"/>
      <c r="T321" s="78"/>
      <c r="U321" s="78"/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4"/>
      <c r="N322" s="78"/>
      <c r="O322" s="78"/>
      <c r="P322" s="78"/>
      <c r="Q322" s="78"/>
      <c r="R322" s="78"/>
      <c r="S322" s="78"/>
      <c r="T322" s="78"/>
      <c r="U322" s="78"/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4"/>
      <c r="N323" s="78"/>
      <c r="O323" s="78"/>
      <c r="P323" s="78"/>
      <c r="Q323" s="78"/>
      <c r="R323" s="78"/>
      <c r="S323" s="78"/>
      <c r="T323" s="78"/>
      <c r="U323" s="78"/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4"/>
      <c r="N324" s="78"/>
      <c r="O324" s="78"/>
      <c r="P324" s="78"/>
      <c r="Q324" s="78"/>
      <c r="R324" s="78"/>
      <c r="S324" s="78"/>
      <c r="T324" s="78"/>
      <c r="U324" s="78"/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4"/>
      <c r="N325" s="78"/>
      <c r="O325" s="78"/>
      <c r="P325" s="78"/>
      <c r="Q325" s="78"/>
      <c r="R325" s="78"/>
      <c r="S325" s="78"/>
      <c r="T325" s="78"/>
      <c r="U325" s="78"/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4"/>
      <c r="N326" s="78"/>
      <c r="O326" s="78"/>
      <c r="P326" s="78"/>
      <c r="Q326" s="78"/>
      <c r="R326" s="78"/>
      <c r="S326" s="78"/>
      <c r="T326" s="78"/>
      <c r="U326" s="78"/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4"/>
      <c r="N327" s="78"/>
      <c r="O327" s="78"/>
      <c r="P327" s="78"/>
      <c r="Q327" s="78"/>
      <c r="R327" s="78"/>
      <c r="S327" s="78"/>
      <c r="T327" s="78"/>
      <c r="U327" s="78"/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4"/>
      <c r="N328" s="78"/>
      <c r="O328" s="78"/>
      <c r="P328" s="78"/>
      <c r="Q328" s="78"/>
      <c r="R328" s="78"/>
      <c r="S328" s="78"/>
      <c r="T328" s="78"/>
      <c r="U328" s="78"/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4"/>
      <c r="N329" s="78"/>
      <c r="O329" s="78"/>
      <c r="P329" s="78"/>
      <c r="Q329" s="78"/>
      <c r="R329" s="78"/>
      <c r="S329" s="78"/>
      <c r="T329" s="78"/>
      <c r="U329" s="78"/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4"/>
      <c r="N330" s="78"/>
      <c r="O330" s="78"/>
      <c r="P330" s="78"/>
      <c r="Q330" s="78"/>
      <c r="R330" s="78"/>
      <c r="S330" s="78"/>
      <c r="T330" s="78"/>
      <c r="U330" s="78"/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4"/>
      <c r="N331" s="78"/>
      <c r="O331" s="78"/>
      <c r="P331" s="78"/>
      <c r="Q331" s="78"/>
      <c r="R331" s="78"/>
      <c r="S331" s="78"/>
      <c r="T331" s="78"/>
      <c r="U331" s="78"/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4"/>
      <c r="N332" s="78"/>
      <c r="O332" s="78"/>
      <c r="P332" s="78"/>
      <c r="Q332" s="78"/>
      <c r="R332" s="78"/>
      <c r="S332" s="78"/>
      <c r="T332" s="78"/>
      <c r="U332" s="78"/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4"/>
      <c r="N333" s="78"/>
      <c r="O333" s="78"/>
      <c r="P333" s="78"/>
      <c r="Q333" s="78"/>
      <c r="R333" s="78"/>
      <c r="S333" s="78"/>
      <c r="T333" s="78"/>
      <c r="U333" s="78"/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4"/>
      <c r="N334" s="78"/>
      <c r="O334" s="78"/>
      <c r="P334" s="78"/>
      <c r="Q334" s="78"/>
      <c r="R334" s="78"/>
      <c r="S334" s="78"/>
      <c r="T334" s="78"/>
      <c r="U334" s="78"/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4"/>
      <c r="N335" s="78"/>
      <c r="O335" s="78"/>
      <c r="P335" s="78"/>
      <c r="Q335" s="78"/>
      <c r="R335" s="78"/>
      <c r="S335" s="78"/>
      <c r="T335" s="78"/>
      <c r="U335" s="78"/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4"/>
      <c r="N336" s="78"/>
      <c r="O336" s="78"/>
      <c r="P336" s="78"/>
      <c r="Q336" s="78"/>
      <c r="R336" s="78"/>
      <c r="S336" s="78"/>
      <c r="T336" s="78"/>
      <c r="U336" s="78"/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4"/>
      <c r="N337" s="78"/>
      <c r="O337" s="78"/>
      <c r="P337" s="78"/>
      <c r="Q337" s="78"/>
      <c r="R337" s="78"/>
      <c r="S337" s="78"/>
      <c r="T337" s="78"/>
      <c r="U337" s="78"/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4"/>
      <c r="N338" s="78"/>
      <c r="O338" s="78"/>
      <c r="P338" s="78"/>
      <c r="Q338" s="78"/>
      <c r="R338" s="78"/>
      <c r="S338" s="78"/>
      <c r="T338" s="78"/>
      <c r="U338" s="78"/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4"/>
      <c r="N339" s="78"/>
      <c r="O339" s="78"/>
      <c r="P339" s="78"/>
      <c r="Q339" s="78"/>
      <c r="R339" s="78"/>
      <c r="S339" s="78"/>
      <c r="T339" s="78"/>
      <c r="U339" s="78"/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4"/>
      <c r="N340" s="78"/>
      <c r="O340" s="78"/>
      <c r="P340" s="78"/>
      <c r="Q340" s="78"/>
      <c r="R340" s="78"/>
      <c r="S340" s="78"/>
      <c r="T340" s="78"/>
      <c r="U340" s="78"/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4"/>
      <c r="N341" s="78"/>
      <c r="O341" s="78"/>
      <c r="P341" s="78"/>
      <c r="Q341" s="78"/>
      <c r="R341" s="78"/>
      <c r="S341" s="78"/>
      <c r="T341" s="78"/>
      <c r="U341" s="78"/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4"/>
      <c r="N342" s="78"/>
      <c r="O342" s="78"/>
      <c r="P342" s="78"/>
      <c r="Q342" s="78"/>
      <c r="R342" s="78"/>
      <c r="S342" s="78"/>
      <c r="T342" s="78"/>
      <c r="U342" s="78"/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4"/>
      <c r="N343" s="78"/>
      <c r="O343" s="78"/>
      <c r="P343" s="78"/>
      <c r="Q343" s="78"/>
      <c r="R343" s="78"/>
      <c r="S343" s="78"/>
      <c r="T343" s="78"/>
      <c r="U343" s="78"/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4"/>
      <c r="N344" s="78"/>
      <c r="O344" s="78"/>
      <c r="P344" s="78"/>
      <c r="Q344" s="78"/>
      <c r="R344" s="78"/>
      <c r="S344" s="78"/>
      <c r="T344" s="78"/>
      <c r="U344" s="78"/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4"/>
      <c r="N345" s="78"/>
      <c r="O345" s="78"/>
      <c r="P345" s="78"/>
      <c r="Q345" s="78"/>
      <c r="R345" s="78"/>
      <c r="S345" s="78"/>
      <c r="T345" s="78"/>
      <c r="U345" s="78"/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4"/>
      <c r="N346" s="78"/>
      <c r="O346" s="78"/>
      <c r="P346" s="78"/>
      <c r="Q346" s="78"/>
      <c r="R346" s="78"/>
      <c r="S346" s="78"/>
      <c r="T346" s="78"/>
      <c r="U346" s="78"/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4"/>
      <c r="N347" s="78"/>
      <c r="O347" s="78"/>
      <c r="P347" s="78"/>
      <c r="Q347" s="78"/>
      <c r="R347" s="78"/>
      <c r="S347" s="78"/>
      <c r="T347" s="78"/>
      <c r="U347" s="78"/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4"/>
      <c r="N348" s="78"/>
      <c r="O348" s="78"/>
      <c r="P348" s="78"/>
      <c r="Q348" s="78"/>
      <c r="R348" s="78"/>
      <c r="S348" s="78"/>
      <c r="T348" s="78"/>
      <c r="U348" s="78"/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4"/>
      <c r="N349" s="78"/>
      <c r="O349" s="78"/>
      <c r="P349" s="78"/>
      <c r="Q349" s="78"/>
      <c r="R349" s="78"/>
      <c r="S349" s="78"/>
      <c r="T349" s="78"/>
      <c r="U349" s="78"/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4"/>
      <c r="N350" s="78"/>
      <c r="O350" s="78"/>
      <c r="P350" s="78"/>
      <c r="Q350" s="78"/>
      <c r="R350" s="78"/>
      <c r="S350" s="78"/>
      <c r="T350" s="78"/>
      <c r="U350" s="78"/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4"/>
      <c r="N351" s="78"/>
      <c r="O351" s="78"/>
      <c r="P351" s="78"/>
      <c r="Q351" s="78"/>
      <c r="R351" s="78"/>
      <c r="S351" s="78"/>
      <c r="T351" s="78"/>
      <c r="U351" s="78"/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4"/>
      <c r="N352" s="78"/>
      <c r="O352" s="78"/>
      <c r="P352" s="78"/>
      <c r="Q352" s="78"/>
      <c r="R352" s="78"/>
      <c r="S352" s="78"/>
      <c r="T352" s="78"/>
      <c r="U352" s="78"/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4"/>
      <c r="N353" s="78"/>
      <c r="O353" s="78"/>
      <c r="P353" s="78"/>
      <c r="Q353" s="78"/>
      <c r="R353" s="78"/>
      <c r="S353" s="78"/>
      <c r="T353" s="78"/>
      <c r="U353" s="78"/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4"/>
      <c r="N354" s="78"/>
      <c r="O354" s="78"/>
      <c r="P354" s="78"/>
      <c r="Q354" s="78"/>
      <c r="R354" s="78"/>
      <c r="S354" s="78"/>
      <c r="T354" s="78"/>
      <c r="U354" s="78"/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4"/>
      <c r="N355" s="78"/>
      <c r="O355" s="78"/>
      <c r="P355" s="78"/>
      <c r="Q355" s="78"/>
      <c r="R355" s="78"/>
      <c r="S355" s="78"/>
      <c r="T355" s="78"/>
      <c r="U355" s="78"/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4"/>
      <c r="N356" s="78"/>
      <c r="O356" s="78"/>
      <c r="P356" s="78"/>
      <c r="Q356" s="78"/>
      <c r="R356" s="78"/>
      <c r="S356" s="78"/>
      <c r="T356" s="78"/>
      <c r="U356" s="78"/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4"/>
      <c r="N357" s="78"/>
      <c r="O357" s="78"/>
      <c r="P357" s="78"/>
      <c r="Q357" s="78"/>
      <c r="R357" s="78"/>
      <c r="S357" s="78"/>
      <c r="T357" s="78"/>
      <c r="U357" s="78"/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4"/>
      <c r="N358" s="78"/>
      <c r="O358" s="78"/>
      <c r="P358" s="78"/>
      <c r="Q358" s="78"/>
      <c r="R358" s="78"/>
      <c r="S358" s="78"/>
      <c r="T358" s="78"/>
      <c r="U358" s="78"/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4"/>
      <c r="N359" s="78"/>
      <c r="O359" s="78"/>
      <c r="P359" s="78"/>
      <c r="Q359" s="78"/>
      <c r="R359" s="78"/>
      <c r="S359" s="78"/>
      <c r="T359" s="78"/>
      <c r="U359" s="78"/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4"/>
      <c r="N360" s="78"/>
      <c r="O360" s="78"/>
      <c r="P360" s="78"/>
      <c r="Q360" s="78"/>
      <c r="R360" s="78"/>
      <c r="S360" s="78"/>
      <c r="T360" s="78"/>
      <c r="U360" s="78"/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4"/>
      <c r="N361" s="78"/>
      <c r="O361" s="78"/>
      <c r="P361" s="78"/>
      <c r="Q361" s="78"/>
      <c r="R361" s="78"/>
      <c r="S361" s="78"/>
      <c r="T361" s="78"/>
      <c r="U361" s="78"/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4"/>
      <c r="N362" s="78"/>
      <c r="O362" s="78"/>
      <c r="P362" s="78"/>
      <c r="Q362" s="78"/>
      <c r="R362" s="78"/>
      <c r="S362" s="78"/>
      <c r="T362" s="78"/>
      <c r="U362" s="78"/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4"/>
      <c r="N363" s="78"/>
      <c r="O363" s="78"/>
      <c r="P363" s="78"/>
      <c r="Q363" s="78"/>
      <c r="R363" s="78"/>
      <c r="S363" s="78"/>
      <c r="T363" s="78"/>
      <c r="U363" s="78"/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4"/>
      <c r="N364" s="78"/>
      <c r="O364" s="78"/>
      <c r="P364" s="78"/>
      <c r="Q364" s="78"/>
      <c r="R364" s="78"/>
      <c r="S364" s="78"/>
      <c r="T364" s="78"/>
      <c r="U364" s="78"/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4"/>
      <c r="N365" s="78"/>
      <c r="O365" s="78"/>
      <c r="P365" s="78"/>
      <c r="Q365" s="78"/>
      <c r="R365" s="78"/>
      <c r="S365" s="78"/>
      <c r="T365" s="78"/>
      <c r="U365" s="78"/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4"/>
      <c r="N366" s="78"/>
      <c r="O366" s="78"/>
      <c r="P366" s="78"/>
      <c r="Q366" s="78"/>
      <c r="R366" s="78"/>
      <c r="S366" s="78"/>
      <c r="T366" s="78"/>
      <c r="U366" s="78"/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4"/>
      <c r="N367" s="78"/>
      <c r="O367" s="78"/>
      <c r="P367" s="78"/>
      <c r="Q367" s="78"/>
      <c r="R367" s="78"/>
      <c r="S367" s="78"/>
      <c r="T367" s="78"/>
      <c r="U367" s="78"/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4"/>
      <c r="N368" s="78"/>
      <c r="O368" s="78"/>
      <c r="P368" s="78"/>
      <c r="Q368" s="78"/>
      <c r="R368" s="78"/>
      <c r="S368" s="78"/>
      <c r="T368" s="78"/>
      <c r="U368" s="78"/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4"/>
      <c r="N369" s="78"/>
      <c r="O369" s="78"/>
      <c r="P369" s="78"/>
      <c r="Q369" s="78"/>
      <c r="R369" s="78"/>
      <c r="S369" s="78"/>
      <c r="T369" s="78"/>
      <c r="U369" s="78"/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4"/>
      <c r="N370" s="78"/>
      <c r="O370" s="78"/>
      <c r="P370" s="78"/>
      <c r="Q370" s="78"/>
      <c r="R370" s="78"/>
      <c r="S370" s="78"/>
      <c r="T370" s="78"/>
      <c r="U370" s="78"/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4"/>
      <c r="N371" s="78"/>
      <c r="O371" s="78"/>
      <c r="P371" s="78"/>
      <c r="Q371" s="78"/>
      <c r="R371" s="78"/>
      <c r="S371" s="78"/>
      <c r="T371" s="78"/>
      <c r="U371" s="78"/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4"/>
      <c r="N372" s="78"/>
      <c r="O372" s="78"/>
      <c r="P372" s="78"/>
      <c r="Q372" s="78"/>
      <c r="R372" s="78"/>
      <c r="S372" s="78"/>
      <c r="T372" s="78"/>
      <c r="U372" s="78"/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4"/>
      <c r="N373" s="78"/>
      <c r="O373" s="78"/>
      <c r="P373" s="78"/>
      <c r="Q373" s="78"/>
      <c r="R373" s="78"/>
      <c r="S373" s="78"/>
      <c r="T373" s="78"/>
      <c r="U373" s="78"/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4"/>
      <c r="N374" s="78"/>
      <c r="O374" s="78"/>
      <c r="P374" s="78"/>
      <c r="Q374" s="78"/>
      <c r="R374" s="78"/>
      <c r="S374" s="78"/>
      <c r="T374" s="78"/>
      <c r="U374" s="78"/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4"/>
      <c r="N375" s="78"/>
      <c r="O375" s="78"/>
      <c r="P375" s="78"/>
      <c r="Q375" s="78"/>
      <c r="R375" s="78"/>
      <c r="S375" s="78"/>
      <c r="T375" s="78"/>
      <c r="U375" s="78"/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4"/>
      <c r="N376" s="78"/>
      <c r="O376" s="78"/>
      <c r="P376" s="78"/>
      <c r="Q376" s="78"/>
      <c r="R376" s="78"/>
      <c r="S376" s="78"/>
      <c r="T376" s="78"/>
      <c r="U376" s="78"/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4"/>
      <c r="N377" s="78"/>
      <c r="O377" s="78"/>
      <c r="P377" s="78"/>
      <c r="Q377" s="78"/>
      <c r="R377" s="78"/>
      <c r="S377" s="78"/>
      <c r="T377" s="78"/>
      <c r="U377" s="78"/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4"/>
      <c r="N378" s="78"/>
      <c r="O378" s="78"/>
      <c r="P378" s="78"/>
      <c r="Q378" s="78"/>
      <c r="R378" s="78"/>
      <c r="S378" s="78"/>
      <c r="T378" s="78"/>
      <c r="U378" s="78"/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4"/>
      <c r="N379" s="78"/>
      <c r="O379" s="78"/>
      <c r="P379" s="78"/>
      <c r="Q379" s="78"/>
      <c r="R379" s="78"/>
      <c r="S379" s="78"/>
      <c r="T379" s="78"/>
      <c r="U379" s="78"/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4"/>
      <c r="N380" s="78"/>
      <c r="O380" s="78"/>
      <c r="P380" s="78"/>
      <c r="Q380" s="78"/>
      <c r="R380" s="78"/>
      <c r="S380" s="78"/>
      <c r="T380" s="78"/>
      <c r="U380" s="78"/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4"/>
      <c r="N381" s="78"/>
      <c r="O381" s="78"/>
      <c r="P381" s="78"/>
      <c r="Q381" s="78"/>
      <c r="R381" s="78"/>
      <c r="S381" s="78"/>
      <c r="T381" s="78"/>
      <c r="U381" s="78"/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4"/>
      <c r="N382" s="78"/>
      <c r="O382" s="78"/>
      <c r="P382" s="78"/>
      <c r="Q382" s="78"/>
      <c r="R382" s="78"/>
      <c r="S382" s="78"/>
      <c r="T382" s="78"/>
      <c r="U382" s="78"/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4"/>
      <c r="N383" s="78"/>
      <c r="O383" s="78"/>
      <c r="P383" s="78"/>
      <c r="Q383" s="78"/>
      <c r="R383" s="78"/>
      <c r="S383" s="78"/>
      <c r="T383" s="78"/>
      <c r="U383" s="78"/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4"/>
      <c r="N384" s="78"/>
      <c r="O384" s="78"/>
      <c r="P384" s="78"/>
      <c r="Q384" s="78"/>
      <c r="R384" s="78"/>
      <c r="S384" s="78"/>
      <c r="T384" s="78"/>
      <c r="U384" s="78"/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4"/>
      <c r="N385" s="78"/>
      <c r="O385" s="78"/>
      <c r="P385" s="78"/>
      <c r="Q385" s="78"/>
      <c r="R385" s="78"/>
      <c r="S385" s="78"/>
      <c r="T385" s="78"/>
      <c r="U385" s="78"/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4"/>
      <c r="N386" s="78"/>
      <c r="O386" s="78"/>
      <c r="P386" s="78"/>
      <c r="Q386" s="78"/>
      <c r="R386" s="78"/>
      <c r="S386" s="78"/>
      <c r="T386" s="78"/>
      <c r="U386" s="78"/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4"/>
      <c r="N387" s="78"/>
      <c r="O387" s="78"/>
      <c r="P387" s="78"/>
      <c r="Q387" s="78"/>
      <c r="R387" s="78"/>
      <c r="S387" s="78"/>
      <c r="T387" s="78"/>
      <c r="U387" s="78"/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4"/>
      <c r="N388" s="78"/>
      <c r="O388" s="78"/>
      <c r="P388" s="78"/>
      <c r="Q388" s="78"/>
      <c r="R388" s="78"/>
      <c r="S388" s="78"/>
      <c r="T388" s="78"/>
      <c r="U388" s="78"/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4"/>
      <c r="N389" s="78"/>
      <c r="O389" s="78"/>
      <c r="P389" s="78"/>
      <c r="Q389" s="78"/>
      <c r="R389" s="78"/>
      <c r="S389" s="78"/>
      <c r="T389" s="78"/>
      <c r="U389" s="78"/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4"/>
      <c r="N390" s="78"/>
      <c r="O390" s="78"/>
      <c r="P390" s="78"/>
      <c r="Q390" s="78"/>
      <c r="R390" s="78"/>
      <c r="S390" s="78"/>
      <c r="T390" s="78"/>
      <c r="U390" s="78"/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4"/>
      <c r="N391" s="78"/>
      <c r="O391" s="78"/>
      <c r="P391" s="78"/>
      <c r="Q391" s="78"/>
      <c r="R391" s="78"/>
      <c r="S391" s="78"/>
      <c r="T391" s="78"/>
      <c r="U391" s="78"/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4"/>
      <c r="N392" s="78"/>
      <c r="O392" s="78"/>
      <c r="P392" s="78"/>
      <c r="Q392" s="78"/>
      <c r="R392" s="78"/>
      <c r="S392" s="78"/>
      <c r="T392" s="78"/>
      <c r="U392" s="78"/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4"/>
      <c r="N393" s="78"/>
      <c r="O393" s="78"/>
      <c r="P393" s="78"/>
      <c r="Q393" s="78"/>
      <c r="R393" s="78"/>
      <c r="S393" s="78"/>
      <c r="T393" s="78"/>
      <c r="U393" s="78"/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4"/>
      <c r="N394" s="78"/>
      <c r="O394" s="78"/>
      <c r="P394" s="78"/>
      <c r="Q394" s="78"/>
      <c r="R394" s="78"/>
      <c r="S394" s="78"/>
      <c r="T394" s="78"/>
      <c r="U394" s="78"/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4"/>
      <c r="N395" s="78"/>
      <c r="O395" s="78"/>
      <c r="P395" s="78"/>
      <c r="Q395" s="78"/>
      <c r="R395" s="78"/>
      <c r="S395" s="78"/>
      <c r="T395" s="78"/>
      <c r="U395" s="78"/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4"/>
      <c r="N396" s="78"/>
      <c r="O396" s="78"/>
      <c r="P396" s="78"/>
      <c r="Q396" s="78"/>
      <c r="R396" s="78"/>
      <c r="S396" s="78"/>
      <c r="T396" s="78"/>
      <c r="U396" s="78"/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4"/>
      <c r="N397" s="78"/>
      <c r="O397" s="78"/>
      <c r="P397" s="78"/>
      <c r="Q397" s="78"/>
      <c r="R397" s="78"/>
      <c r="S397" s="78"/>
      <c r="T397" s="78"/>
      <c r="U397" s="78"/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4"/>
      <c r="N398" s="78"/>
      <c r="O398" s="78"/>
      <c r="P398" s="78"/>
      <c r="Q398" s="78"/>
      <c r="R398" s="78"/>
      <c r="S398" s="78"/>
      <c r="T398" s="78"/>
      <c r="U398" s="78"/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4"/>
      <c r="N399" s="78"/>
      <c r="O399" s="78"/>
      <c r="P399" s="78"/>
      <c r="Q399" s="78"/>
      <c r="R399" s="78"/>
      <c r="S399" s="78"/>
      <c r="T399" s="78"/>
      <c r="U399" s="78"/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4"/>
      <c r="N400" s="78"/>
      <c r="O400" s="78"/>
      <c r="P400" s="78"/>
      <c r="Q400" s="78"/>
      <c r="R400" s="78"/>
      <c r="S400" s="78"/>
      <c r="T400" s="78"/>
      <c r="U400" s="78"/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4"/>
      <c r="N401" s="78"/>
      <c r="O401" s="78"/>
      <c r="P401" s="78"/>
      <c r="Q401" s="78"/>
      <c r="R401" s="78"/>
      <c r="S401" s="78"/>
      <c r="T401" s="78"/>
      <c r="U401" s="78"/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4"/>
      <c r="N402" s="78"/>
      <c r="O402" s="78"/>
      <c r="P402" s="78"/>
      <c r="Q402" s="78"/>
      <c r="R402" s="78"/>
      <c r="S402" s="78"/>
      <c r="T402" s="78"/>
      <c r="U402" s="78"/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4"/>
      <c r="N403" s="78"/>
      <c r="O403" s="78"/>
      <c r="P403" s="78"/>
      <c r="Q403" s="78"/>
      <c r="R403" s="78"/>
      <c r="S403" s="78"/>
      <c r="T403" s="78"/>
      <c r="U403" s="78"/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4"/>
      <c r="N404" s="78"/>
      <c r="O404" s="78"/>
      <c r="P404" s="78"/>
      <c r="Q404" s="78"/>
      <c r="R404" s="78"/>
      <c r="S404" s="78"/>
      <c r="T404" s="78"/>
      <c r="U404" s="78"/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4"/>
      <c r="N405" s="78"/>
      <c r="O405" s="78"/>
      <c r="P405" s="78"/>
      <c r="Q405" s="78"/>
      <c r="R405" s="78"/>
      <c r="S405" s="78"/>
      <c r="T405" s="78"/>
      <c r="U405" s="78"/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4"/>
      <c r="N406" s="78"/>
      <c r="O406" s="78"/>
      <c r="P406" s="78"/>
      <c r="Q406" s="78"/>
      <c r="R406" s="78"/>
      <c r="S406" s="78"/>
      <c r="T406" s="78"/>
      <c r="U406" s="78"/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4"/>
      <c r="N407" s="78"/>
      <c r="O407" s="78"/>
      <c r="P407" s="78"/>
      <c r="Q407" s="78"/>
      <c r="R407" s="78"/>
      <c r="S407" s="78"/>
      <c r="T407" s="78"/>
      <c r="U407" s="78"/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4"/>
      <c r="N408" s="78"/>
      <c r="O408" s="78"/>
      <c r="P408" s="78"/>
      <c r="Q408" s="78"/>
      <c r="R408" s="78"/>
      <c r="S408" s="78"/>
      <c r="T408" s="78"/>
      <c r="U408" s="78"/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4"/>
      <c r="N409" s="78"/>
      <c r="O409" s="78"/>
      <c r="P409" s="78"/>
      <c r="Q409" s="78"/>
      <c r="R409" s="78"/>
      <c r="S409" s="78"/>
      <c r="T409" s="78"/>
      <c r="U409" s="78"/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4"/>
      <c r="N410" s="78"/>
      <c r="O410" s="78"/>
      <c r="P410" s="78"/>
      <c r="Q410" s="78"/>
      <c r="R410" s="78"/>
      <c r="S410" s="78"/>
      <c r="T410" s="78"/>
      <c r="U410" s="78"/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4"/>
      <c r="N411" s="78"/>
      <c r="O411" s="78"/>
      <c r="P411" s="78"/>
      <c r="Q411" s="78"/>
      <c r="R411" s="78"/>
      <c r="S411" s="78"/>
      <c r="T411" s="78"/>
      <c r="U411" s="78"/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4"/>
      <c r="N412" s="78"/>
      <c r="O412" s="78"/>
      <c r="P412" s="78"/>
      <c r="Q412" s="78"/>
      <c r="R412" s="78"/>
      <c r="S412" s="78"/>
      <c r="T412" s="78"/>
      <c r="U412" s="78"/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4"/>
      <c r="N413" s="78"/>
      <c r="O413" s="78"/>
      <c r="P413" s="78"/>
      <c r="Q413" s="78"/>
      <c r="R413" s="78"/>
      <c r="S413" s="78"/>
      <c r="T413" s="78"/>
      <c r="U413" s="78"/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4"/>
      <c r="N414" s="78"/>
      <c r="O414" s="78"/>
      <c r="P414" s="78"/>
      <c r="Q414" s="78"/>
      <c r="R414" s="78"/>
      <c r="S414" s="78"/>
      <c r="T414" s="78"/>
      <c r="U414" s="78"/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4"/>
      <c r="N415" s="78"/>
      <c r="O415" s="78"/>
      <c r="P415" s="78"/>
      <c r="Q415" s="78"/>
      <c r="R415" s="78"/>
      <c r="S415" s="78"/>
      <c r="T415" s="78"/>
      <c r="U415" s="78"/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4"/>
      <c r="N416" s="78"/>
      <c r="O416" s="78"/>
      <c r="P416" s="78"/>
      <c r="Q416" s="78"/>
      <c r="R416" s="78"/>
      <c r="S416" s="78"/>
      <c r="T416" s="78"/>
      <c r="U416" s="78"/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4"/>
      <c r="N417" s="78"/>
      <c r="O417" s="78"/>
      <c r="P417" s="78"/>
      <c r="Q417" s="78"/>
      <c r="R417" s="78"/>
      <c r="S417" s="78"/>
      <c r="T417" s="78"/>
      <c r="U417" s="78"/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4"/>
      <c r="N418" s="78"/>
      <c r="O418" s="78"/>
      <c r="P418" s="78"/>
      <c r="Q418" s="78"/>
      <c r="R418" s="78"/>
      <c r="S418" s="78"/>
      <c r="T418" s="78"/>
      <c r="U418" s="78"/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4"/>
      <c r="N419" s="78"/>
      <c r="O419" s="78"/>
      <c r="P419" s="78"/>
      <c r="Q419" s="78"/>
      <c r="R419" s="78"/>
      <c r="S419" s="78"/>
      <c r="T419" s="78"/>
      <c r="U419" s="78"/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4"/>
      <c r="N420" s="78"/>
      <c r="O420" s="78"/>
      <c r="P420" s="78"/>
      <c r="Q420" s="78"/>
      <c r="R420" s="78"/>
      <c r="S420" s="78"/>
      <c r="T420" s="78"/>
      <c r="U420" s="78"/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4"/>
      <c r="N421" s="78"/>
      <c r="O421" s="78"/>
      <c r="P421" s="78"/>
      <c r="Q421" s="78"/>
      <c r="R421" s="78"/>
      <c r="S421" s="78"/>
      <c r="T421" s="78"/>
      <c r="U421" s="78"/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4"/>
      <c r="N422" s="78"/>
      <c r="O422" s="78"/>
      <c r="P422" s="78"/>
      <c r="Q422" s="78"/>
      <c r="R422" s="78"/>
      <c r="S422" s="78"/>
      <c r="T422" s="78"/>
      <c r="U422" s="78"/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4"/>
      <c r="N423" s="78"/>
      <c r="O423" s="78"/>
      <c r="P423" s="78"/>
      <c r="Q423" s="78"/>
      <c r="R423" s="78"/>
      <c r="S423" s="78"/>
      <c r="T423" s="78"/>
      <c r="U423" s="78"/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4"/>
      <c r="N424" s="78"/>
      <c r="O424" s="78"/>
      <c r="P424" s="78"/>
      <c r="Q424" s="78"/>
      <c r="R424" s="78"/>
      <c r="S424" s="78"/>
      <c r="T424" s="78"/>
      <c r="U424" s="78"/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4"/>
      <c r="N425" s="78"/>
      <c r="O425" s="78"/>
      <c r="P425" s="78"/>
      <c r="Q425" s="78"/>
      <c r="R425" s="78"/>
      <c r="S425" s="78"/>
      <c r="T425" s="78"/>
      <c r="U425" s="78"/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4"/>
      <c r="N426" s="78"/>
      <c r="O426" s="78"/>
      <c r="P426" s="78"/>
      <c r="Q426" s="78"/>
      <c r="R426" s="78"/>
      <c r="S426" s="78"/>
      <c r="T426" s="78"/>
      <c r="U426" s="78"/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4"/>
      <c r="N427" s="78"/>
      <c r="O427" s="78"/>
      <c r="P427" s="78"/>
      <c r="Q427" s="78"/>
      <c r="R427" s="78"/>
      <c r="S427" s="78"/>
      <c r="T427" s="78"/>
      <c r="U427" s="78"/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4"/>
      <c r="N428" s="78"/>
      <c r="O428" s="78"/>
      <c r="P428" s="78"/>
      <c r="Q428" s="78"/>
      <c r="R428" s="78"/>
      <c r="S428" s="78"/>
      <c r="T428" s="78"/>
      <c r="U428" s="78"/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4"/>
      <c r="N429" s="78"/>
      <c r="O429" s="78"/>
      <c r="P429" s="78"/>
      <c r="Q429" s="78"/>
      <c r="R429" s="78"/>
      <c r="S429" s="78"/>
      <c r="T429" s="78"/>
      <c r="U429" s="78"/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4"/>
      <c r="N430" s="78"/>
      <c r="O430" s="78"/>
      <c r="P430" s="78"/>
      <c r="Q430" s="78"/>
      <c r="R430" s="78"/>
      <c r="S430" s="78"/>
      <c r="T430" s="78"/>
      <c r="U430" s="78"/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4"/>
      <c r="N431" s="78"/>
      <c r="O431" s="78"/>
      <c r="P431" s="78"/>
      <c r="Q431" s="78"/>
      <c r="R431" s="78"/>
      <c r="S431" s="78"/>
      <c r="T431" s="78"/>
      <c r="U431" s="78"/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4"/>
      <c r="N432" s="78"/>
      <c r="O432" s="78"/>
      <c r="P432" s="78"/>
      <c r="Q432" s="78"/>
      <c r="R432" s="78"/>
      <c r="S432" s="78"/>
      <c r="T432" s="78"/>
      <c r="U432" s="78"/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4"/>
      <c r="N433" s="78"/>
      <c r="O433" s="78"/>
      <c r="P433" s="78"/>
      <c r="Q433" s="78"/>
      <c r="R433" s="78"/>
      <c r="S433" s="78"/>
      <c r="T433" s="78"/>
      <c r="U433" s="78"/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4"/>
      <c r="N434" s="78"/>
      <c r="O434" s="78"/>
      <c r="P434" s="78"/>
      <c r="Q434" s="78"/>
      <c r="R434" s="78"/>
      <c r="S434" s="78"/>
      <c r="T434" s="78"/>
      <c r="U434" s="78"/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4"/>
      <c r="N435" s="78"/>
      <c r="O435" s="78"/>
      <c r="P435" s="78"/>
      <c r="Q435" s="78"/>
      <c r="R435" s="78"/>
      <c r="S435" s="78"/>
      <c r="T435" s="78"/>
      <c r="U435" s="78"/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4"/>
      <c r="N436" s="78"/>
      <c r="O436" s="78"/>
      <c r="P436" s="78"/>
      <c r="Q436" s="78"/>
      <c r="R436" s="78"/>
      <c r="S436" s="78"/>
      <c r="T436" s="78"/>
      <c r="U436" s="78"/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4"/>
      <c r="N437" s="78"/>
      <c r="O437" s="78"/>
      <c r="P437" s="78"/>
      <c r="Q437" s="78"/>
      <c r="R437" s="78"/>
      <c r="S437" s="78"/>
      <c r="T437" s="78"/>
      <c r="U437" s="78"/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4"/>
      <c r="N438" s="78"/>
      <c r="O438" s="78"/>
      <c r="P438" s="78"/>
      <c r="Q438" s="78"/>
      <c r="R438" s="78"/>
      <c r="S438" s="78"/>
      <c r="T438" s="78"/>
      <c r="U438" s="78"/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4"/>
      <c r="N439" s="78"/>
      <c r="O439" s="78"/>
      <c r="P439" s="78"/>
      <c r="Q439" s="78"/>
      <c r="R439" s="78"/>
      <c r="S439" s="78"/>
      <c r="T439" s="78"/>
      <c r="U439" s="78"/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4"/>
      <c r="N440" s="78"/>
      <c r="O440" s="78"/>
      <c r="P440" s="78"/>
      <c r="Q440" s="78"/>
      <c r="R440" s="78"/>
      <c r="S440" s="78"/>
      <c r="T440" s="78"/>
      <c r="U440" s="78"/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4"/>
      <c r="N441" s="78"/>
      <c r="O441" s="78"/>
      <c r="P441" s="78"/>
      <c r="Q441" s="78"/>
      <c r="R441" s="78"/>
      <c r="S441" s="78"/>
      <c r="T441" s="78"/>
      <c r="U441" s="78"/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4"/>
      <c r="N442" s="78"/>
      <c r="O442" s="78"/>
      <c r="P442" s="78"/>
      <c r="Q442" s="78"/>
      <c r="R442" s="78"/>
      <c r="S442" s="78"/>
      <c r="T442" s="78"/>
      <c r="U442" s="78"/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4"/>
      <c r="N443" s="78"/>
      <c r="O443" s="78"/>
      <c r="P443" s="78"/>
      <c r="Q443" s="78"/>
      <c r="R443" s="78"/>
      <c r="S443" s="78"/>
      <c r="T443" s="78"/>
      <c r="U443" s="78"/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4"/>
      <c r="N444" s="78"/>
      <c r="O444" s="78"/>
      <c r="P444" s="78"/>
      <c r="Q444" s="78"/>
      <c r="R444" s="78"/>
      <c r="S444" s="78"/>
      <c r="T444" s="78"/>
      <c r="U444" s="78"/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4"/>
      <c r="N445" s="78"/>
      <c r="O445" s="78"/>
      <c r="P445" s="78"/>
      <c r="Q445" s="78"/>
      <c r="R445" s="78"/>
      <c r="S445" s="78"/>
      <c r="T445" s="78"/>
      <c r="U445" s="78"/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4"/>
      <c r="N446" s="78"/>
      <c r="O446" s="78"/>
      <c r="P446" s="78"/>
      <c r="Q446" s="78"/>
      <c r="R446" s="78"/>
      <c r="S446" s="78"/>
      <c r="T446" s="78"/>
      <c r="U446" s="78"/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4"/>
      <c r="N447" s="78"/>
      <c r="O447" s="78"/>
      <c r="P447" s="78"/>
      <c r="Q447" s="78"/>
      <c r="R447" s="78"/>
      <c r="S447" s="78"/>
      <c r="T447" s="78"/>
      <c r="U447" s="78"/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4"/>
      <c r="N448" s="78"/>
      <c r="O448" s="78"/>
      <c r="P448" s="78"/>
      <c r="Q448" s="78"/>
      <c r="R448" s="78"/>
      <c r="S448" s="78"/>
      <c r="T448" s="78"/>
      <c r="U448" s="78"/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4"/>
      <c r="N449" s="78"/>
      <c r="O449" s="78"/>
      <c r="P449" s="78"/>
      <c r="Q449" s="78"/>
      <c r="R449" s="78"/>
      <c r="S449" s="78"/>
      <c r="T449" s="78"/>
      <c r="U449" s="78"/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4"/>
      <c r="N450" s="78"/>
      <c r="O450" s="78"/>
      <c r="P450" s="78"/>
      <c r="Q450" s="78"/>
      <c r="R450" s="78"/>
      <c r="S450" s="78"/>
      <c r="T450" s="78"/>
      <c r="U450" s="78"/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4"/>
      <c r="N451" s="78"/>
      <c r="O451" s="78"/>
      <c r="P451" s="78"/>
      <c r="Q451" s="78"/>
      <c r="R451" s="78"/>
      <c r="S451" s="78"/>
      <c r="T451" s="78"/>
      <c r="U451" s="78"/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4"/>
      <c r="N452" s="78"/>
      <c r="O452" s="78"/>
      <c r="P452" s="78"/>
      <c r="Q452" s="78"/>
      <c r="R452" s="78"/>
      <c r="S452" s="78"/>
      <c r="T452" s="78"/>
      <c r="U452" s="78"/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4"/>
      <c r="N453" s="78"/>
      <c r="O453" s="78"/>
      <c r="P453" s="78"/>
      <c r="Q453" s="78"/>
      <c r="R453" s="78"/>
      <c r="S453" s="78"/>
      <c r="T453" s="78"/>
      <c r="U453" s="78"/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4"/>
      <c r="N454" s="78"/>
      <c r="O454" s="78"/>
      <c r="P454" s="78"/>
      <c r="Q454" s="78"/>
      <c r="R454" s="78"/>
      <c r="S454" s="78"/>
      <c r="T454" s="78"/>
      <c r="U454" s="78"/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4"/>
      <c r="N455" s="78"/>
      <c r="O455" s="78"/>
      <c r="P455" s="78"/>
      <c r="Q455" s="78"/>
      <c r="R455" s="78"/>
      <c r="S455" s="78"/>
      <c r="T455" s="78"/>
      <c r="U455" s="78"/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4"/>
      <c r="N456" s="78"/>
      <c r="O456" s="78"/>
      <c r="P456" s="78"/>
      <c r="Q456" s="78"/>
      <c r="R456" s="78"/>
      <c r="S456" s="78"/>
      <c r="T456" s="78"/>
      <c r="U456" s="78"/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4"/>
      <c r="N457" s="78"/>
      <c r="O457" s="78"/>
      <c r="P457" s="78"/>
      <c r="Q457" s="78"/>
      <c r="R457" s="78"/>
      <c r="S457" s="78"/>
      <c r="T457" s="78"/>
      <c r="U457" s="78"/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4"/>
      <c r="N458" s="78"/>
      <c r="O458" s="78"/>
      <c r="P458" s="78"/>
      <c r="Q458" s="78"/>
      <c r="R458" s="78"/>
      <c r="S458" s="78"/>
      <c r="T458" s="78"/>
      <c r="U458" s="78"/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4"/>
      <c r="N459" s="78"/>
      <c r="O459" s="78"/>
      <c r="P459" s="78"/>
      <c r="Q459" s="78"/>
      <c r="R459" s="78"/>
      <c r="S459" s="78"/>
      <c r="T459" s="78"/>
      <c r="U459" s="78"/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4"/>
      <c r="N460" s="78"/>
      <c r="O460" s="78"/>
      <c r="P460" s="78"/>
      <c r="Q460" s="78"/>
      <c r="R460" s="78"/>
      <c r="S460" s="78"/>
      <c r="T460" s="78"/>
      <c r="U460" s="78"/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4"/>
      <c r="N461" s="78"/>
      <c r="O461" s="78"/>
      <c r="P461" s="78"/>
      <c r="Q461" s="78"/>
      <c r="R461" s="78"/>
      <c r="S461" s="78"/>
      <c r="T461" s="78"/>
      <c r="U461" s="78"/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4"/>
      <c r="N462" s="78"/>
      <c r="O462" s="78"/>
      <c r="P462" s="78"/>
      <c r="Q462" s="78"/>
      <c r="R462" s="78"/>
      <c r="S462" s="78"/>
      <c r="T462" s="78"/>
      <c r="U462" s="78"/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4"/>
      <c r="N463" s="78"/>
      <c r="O463" s="78"/>
      <c r="P463" s="78"/>
      <c r="Q463" s="78"/>
      <c r="R463" s="78"/>
      <c r="S463" s="78"/>
      <c r="T463" s="78"/>
      <c r="U463" s="78"/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4"/>
      <c r="N464" s="78"/>
      <c r="O464" s="78"/>
      <c r="P464" s="78"/>
      <c r="Q464" s="78"/>
      <c r="R464" s="78"/>
      <c r="S464" s="78"/>
      <c r="T464" s="78"/>
      <c r="U464" s="78"/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4"/>
      <c r="N465" s="78"/>
      <c r="O465" s="78"/>
      <c r="P465" s="78"/>
      <c r="Q465" s="78"/>
      <c r="R465" s="78"/>
      <c r="S465" s="78"/>
      <c r="T465" s="78"/>
      <c r="U465" s="78"/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4"/>
      <c r="N466" s="78"/>
      <c r="O466" s="78"/>
      <c r="P466" s="78"/>
      <c r="Q466" s="78"/>
      <c r="R466" s="78"/>
      <c r="S466" s="78"/>
      <c r="T466" s="78"/>
      <c r="U466" s="78"/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4"/>
      <c r="N467" s="78"/>
      <c r="O467" s="78"/>
      <c r="P467" s="78"/>
      <c r="Q467" s="78"/>
      <c r="R467" s="78"/>
      <c r="S467" s="78"/>
      <c r="T467" s="78"/>
      <c r="U467" s="78"/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4"/>
      <c r="N468" s="78"/>
      <c r="O468" s="78"/>
      <c r="P468" s="78"/>
      <c r="Q468" s="78"/>
      <c r="R468" s="78"/>
      <c r="S468" s="78"/>
      <c r="T468" s="78"/>
      <c r="U468" s="78"/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4"/>
      <c r="N469" s="78"/>
      <c r="O469" s="78"/>
      <c r="P469" s="78"/>
      <c r="Q469" s="78"/>
      <c r="R469" s="78"/>
      <c r="S469" s="78"/>
      <c r="T469" s="78"/>
      <c r="U469" s="78"/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4"/>
      <c r="N470" s="78"/>
      <c r="O470" s="78"/>
      <c r="P470" s="78"/>
      <c r="Q470" s="78"/>
      <c r="R470" s="78"/>
      <c r="S470" s="78"/>
      <c r="T470" s="78"/>
      <c r="U470" s="78"/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4"/>
      <c r="N471" s="78"/>
      <c r="O471" s="78"/>
      <c r="P471" s="78"/>
      <c r="Q471" s="78"/>
      <c r="R471" s="78"/>
      <c r="S471" s="78"/>
      <c r="T471" s="78"/>
      <c r="U471" s="78"/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4"/>
      <c r="N472" s="78"/>
      <c r="O472" s="78"/>
      <c r="P472" s="78"/>
      <c r="Q472" s="78"/>
      <c r="R472" s="78"/>
      <c r="S472" s="78"/>
      <c r="T472" s="78"/>
      <c r="U472" s="78"/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4"/>
      <c r="N473" s="78"/>
      <c r="O473" s="78"/>
      <c r="P473" s="78"/>
      <c r="Q473" s="78"/>
      <c r="R473" s="78"/>
      <c r="S473" s="78"/>
      <c r="T473" s="78"/>
      <c r="U473" s="78"/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4"/>
      <c r="N474" s="78"/>
      <c r="O474" s="78"/>
      <c r="P474" s="78"/>
      <c r="Q474" s="78"/>
      <c r="R474" s="78"/>
      <c r="S474" s="78"/>
      <c r="T474" s="78"/>
      <c r="U474" s="78"/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4"/>
      <c r="N475" s="78"/>
      <c r="O475" s="78"/>
      <c r="P475" s="78"/>
      <c r="Q475" s="78"/>
      <c r="R475" s="78"/>
      <c r="S475" s="78"/>
      <c r="T475" s="78"/>
      <c r="U475" s="78"/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4"/>
      <c r="N476" s="78"/>
      <c r="O476" s="78"/>
      <c r="P476" s="78"/>
      <c r="Q476" s="78"/>
      <c r="R476" s="78"/>
      <c r="S476" s="78"/>
      <c r="T476" s="78"/>
      <c r="U476" s="78"/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4"/>
      <c r="N477" s="78"/>
      <c r="O477" s="78"/>
      <c r="P477" s="78"/>
      <c r="Q477" s="78"/>
      <c r="R477" s="78"/>
      <c r="S477" s="78"/>
      <c r="T477" s="78"/>
      <c r="U477" s="78"/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4"/>
      <c r="N478" s="78"/>
      <c r="O478" s="78"/>
      <c r="P478" s="78"/>
      <c r="Q478" s="78"/>
      <c r="R478" s="78"/>
      <c r="S478" s="78"/>
      <c r="T478" s="78"/>
      <c r="U478" s="78"/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4"/>
      <c r="N479" s="78"/>
      <c r="O479" s="78"/>
      <c r="P479" s="78"/>
      <c r="Q479" s="78"/>
      <c r="R479" s="78"/>
      <c r="S479" s="78"/>
      <c r="T479" s="78"/>
      <c r="U479" s="78"/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4"/>
      <c r="N480" s="78"/>
      <c r="O480" s="78"/>
      <c r="P480" s="78"/>
      <c r="Q480" s="78"/>
      <c r="R480" s="78"/>
      <c r="S480" s="78"/>
      <c r="T480" s="78"/>
      <c r="U480" s="78"/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4"/>
      <c r="N481" s="78"/>
      <c r="O481" s="78"/>
      <c r="P481" s="78"/>
      <c r="Q481" s="78"/>
      <c r="R481" s="78"/>
      <c r="S481" s="78"/>
      <c r="T481" s="78"/>
      <c r="U481" s="78"/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4"/>
      <c r="N482" s="78"/>
      <c r="O482" s="78"/>
      <c r="P482" s="78"/>
      <c r="Q482" s="78"/>
      <c r="R482" s="78"/>
      <c r="S482" s="78"/>
      <c r="T482" s="78"/>
      <c r="U482" s="78"/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4"/>
      <c r="N483" s="78"/>
      <c r="O483" s="78"/>
      <c r="P483" s="78"/>
      <c r="Q483" s="78"/>
      <c r="R483" s="78"/>
      <c r="S483" s="78"/>
      <c r="T483" s="78"/>
      <c r="U483" s="78"/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4"/>
      <c r="N484" s="78"/>
      <c r="O484" s="78"/>
      <c r="P484" s="78"/>
      <c r="Q484" s="78"/>
      <c r="R484" s="78"/>
      <c r="S484" s="78"/>
      <c r="T484" s="78"/>
      <c r="U484" s="78"/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4"/>
      <c r="N485" s="78"/>
      <c r="O485" s="78"/>
      <c r="P485" s="78"/>
      <c r="Q485" s="78"/>
      <c r="R485" s="78"/>
      <c r="S485" s="78"/>
      <c r="T485" s="78"/>
      <c r="U485" s="78"/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4"/>
      <c r="N486" s="78"/>
      <c r="O486" s="78"/>
      <c r="P486" s="78"/>
      <c r="Q486" s="78"/>
      <c r="R486" s="78"/>
      <c r="S486" s="78"/>
      <c r="T486" s="78"/>
      <c r="U486" s="78"/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4"/>
      <c r="N487" s="78"/>
      <c r="O487" s="78"/>
      <c r="P487" s="78"/>
      <c r="Q487" s="78"/>
      <c r="R487" s="78"/>
      <c r="S487" s="78"/>
      <c r="T487" s="78"/>
      <c r="U487" s="78"/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4"/>
      <c r="N488" s="78"/>
      <c r="O488" s="78"/>
      <c r="P488" s="78"/>
      <c r="Q488" s="78"/>
      <c r="R488" s="78"/>
      <c r="S488" s="78"/>
      <c r="T488" s="78"/>
      <c r="U488" s="78"/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4"/>
      <c r="N489" s="78"/>
      <c r="O489" s="78"/>
      <c r="P489" s="78"/>
      <c r="Q489" s="78"/>
      <c r="R489" s="78"/>
      <c r="S489" s="78"/>
      <c r="T489" s="78"/>
      <c r="U489" s="78"/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4"/>
      <c r="N490" s="78"/>
      <c r="O490" s="78"/>
      <c r="P490" s="78"/>
      <c r="Q490" s="78"/>
      <c r="R490" s="78"/>
      <c r="S490" s="78"/>
      <c r="T490" s="78"/>
      <c r="U490" s="78"/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4"/>
      <c r="N491" s="78"/>
      <c r="O491" s="78"/>
      <c r="P491" s="78"/>
      <c r="Q491" s="78"/>
      <c r="R491" s="78"/>
      <c r="S491" s="78"/>
      <c r="T491" s="78"/>
      <c r="U491" s="78"/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4"/>
      <c r="N492" s="78"/>
      <c r="O492" s="78"/>
      <c r="P492" s="78"/>
      <c r="Q492" s="78"/>
      <c r="R492" s="78"/>
      <c r="S492" s="78"/>
      <c r="T492" s="78"/>
      <c r="U492" s="78"/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4"/>
      <c r="N493" s="78"/>
      <c r="O493" s="78"/>
      <c r="P493" s="78"/>
      <c r="Q493" s="78"/>
      <c r="R493" s="78"/>
      <c r="S493" s="78"/>
      <c r="T493" s="78"/>
      <c r="U493" s="78"/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4"/>
      <c r="N494" s="78"/>
      <c r="O494" s="78"/>
      <c r="P494" s="78"/>
      <c r="Q494" s="78"/>
      <c r="R494" s="78"/>
      <c r="S494" s="78"/>
      <c r="T494" s="78"/>
      <c r="U494" s="78"/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4"/>
      <c r="N495" s="78"/>
      <c r="O495" s="78"/>
      <c r="P495" s="78"/>
      <c r="Q495" s="78"/>
      <c r="R495" s="78"/>
      <c r="S495" s="78"/>
      <c r="T495" s="78"/>
      <c r="U495" s="78"/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4"/>
      <c r="N496" s="78"/>
      <c r="O496" s="78"/>
      <c r="P496" s="78"/>
      <c r="Q496" s="78"/>
      <c r="R496" s="78"/>
      <c r="S496" s="78"/>
      <c r="T496" s="78"/>
      <c r="U496" s="78"/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4"/>
      <c r="N497" s="78"/>
      <c r="O497" s="78"/>
      <c r="P497" s="78"/>
      <c r="Q497" s="78"/>
      <c r="R497" s="78"/>
      <c r="S497" s="78"/>
      <c r="T497" s="78"/>
      <c r="U497" s="78"/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4"/>
      <c r="N498" s="78"/>
      <c r="O498" s="78"/>
      <c r="P498" s="78"/>
      <c r="Q498" s="78"/>
      <c r="R498" s="78"/>
      <c r="S498" s="78"/>
      <c r="T498" s="78"/>
      <c r="U498" s="78"/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4"/>
      <c r="N499" s="78"/>
      <c r="O499" s="78"/>
      <c r="P499" s="78"/>
      <c r="Q499" s="78"/>
      <c r="R499" s="78"/>
      <c r="S499" s="78"/>
      <c r="T499" s="78"/>
      <c r="U499" s="78"/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4"/>
      <c r="N500" s="78"/>
      <c r="O500" s="78"/>
      <c r="P500" s="78"/>
      <c r="Q500" s="78"/>
      <c r="R500" s="78"/>
      <c r="S500" s="78"/>
      <c r="T500" s="78"/>
      <c r="U500" s="78"/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4"/>
      <c r="N501" s="78"/>
      <c r="O501" s="78"/>
      <c r="P501" s="78"/>
      <c r="Q501" s="78"/>
      <c r="R501" s="78"/>
      <c r="S501" s="78"/>
      <c r="T501" s="78"/>
      <c r="U501" s="78"/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4"/>
      <c r="N502" s="78"/>
      <c r="O502" s="78"/>
      <c r="P502" s="78"/>
      <c r="Q502" s="78"/>
      <c r="R502" s="78"/>
      <c r="S502" s="78"/>
      <c r="T502" s="78"/>
      <c r="U502" s="78"/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4"/>
      <c r="N503" s="78"/>
      <c r="O503" s="78"/>
      <c r="P503" s="78"/>
      <c r="Q503" s="78"/>
      <c r="R503" s="78"/>
      <c r="S503" s="78"/>
      <c r="T503" s="78"/>
      <c r="U503" s="78"/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4"/>
      <c r="N504" s="78"/>
      <c r="O504" s="78"/>
      <c r="P504" s="78"/>
      <c r="Q504" s="78"/>
      <c r="R504" s="78"/>
      <c r="S504" s="78"/>
      <c r="T504" s="78"/>
      <c r="U504" s="78"/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4"/>
      <c r="N505" s="78"/>
      <c r="O505" s="78"/>
      <c r="P505" s="78"/>
      <c r="Q505" s="78"/>
      <c r="R505" s="78"/>
      <c r="S505" s="78"/>
      <c r="T505" s="78"/>
      <c r="U505" s="78"/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4"/>
      <c r="N506" s="78"/>
      <c r="O506" s="78"/>
      <c r="P506" s="78"/>
      <c r="Q506" s="78"/>
      <c r="R506" s="78"/>
      <c r="S506" s="78"/>
      <c r="T506" s="78"/>
      <c r="U506" s="78"/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4"/>
      <c r="N507" s="78"/>
      <c r="O507" s="78"/>
      <c r="P507" s="78"/>
      <c r="Q507" s="78"/>
      <c r="R507" s="78"/>
      <c r="S507" s="78"/>
      <c r="T507" s="78"/>
      <c r="U507" s="78"/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4"/>
      <c r="N508" s="78"/>
      <c r="O508" s="78"/>
      <c r="P508" s="78"/>
      <c r="Q508" s="78"/>
      <c r="R508" s="78"/>
      <c r="S508" s="78"/>
      <c r="T508" s="78"/>
      <c r="U508" s="78"/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4"/>
      <c r="N509" s="78"/>
      <c r="O509" s="78"/>
      <c r="P509" s="78"/>
      <c r="Q509" s="78"/>
      <c r="R509" s="78"/>
      <c r="S509" s="78"/>
      <c r="T509" s="78"/>
      <c r="U509" s="78"/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4"/>
      <c r="N510" s="78"/>
      <c r="O510" s="78"/>
      <c r="P510" s="78"/>
      <c r="Q510" s="78"/>
      <c r="R510" s="78"/>
      <c r="S510" s="78"/>
      <c r="T510" s="78"/>
      <c r="U510" s="78"/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4"/>
      <c r="N511" s="78"/>
      <c r="O511" s="78"/>
      <c r="P511" s="78"/>
      <c r="Q511" s="78"/>
      <c r="R511" s="78"/>
      <c r="S511" s="78"/>
      <c r="T511" s="78"/>
      <c r="U511" s="78"/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4"/>
      <c r="N512" s="78"/>
      <c r="O512" s="78"/>
      <c r="P512" s="78"/>
      <c r="Q512" s="78"/>
      <c r="R512" s="78"/>
      <c r="S512" s="78"/>
      <c r="T512" s="78"/>
      <c r="U512" s="78"/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4"/>
      <c r="N513" s="78"/>
      <c r="O513" s="78"/>
      <c r="P513" s="78"/>
      <c r="Q513" s="78"/>
      <c r="R513" s="78"/>
      <c r="S513" s="78"/>
      <c r="T513" s="78"/>
      <c r="U513" s="78"/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4"/>
      <c r="N514" s="78"/>
      <c r="O514" s="78"/>
      <c r="P514" s="78"/>
      <c r="Q514" s="78"/>
      <c r="R514" s="78"/>
      <c r="S514" s="78"/>
      <c r="T514" s="78"/>
      <c r="U514" s="78"/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4"/>
      <c r="N515" s="78"/>
      <c r="O515" s="78"/>
      <c r="P515" s="78"/>
      <c r="Q515" s="78"/>
      <c r="R515" s="78"/>
      <c r="S515" s="78"/>
      <c r="T515" s="78"/>
      <c r="U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1" activeCellId="0" sqref="N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9" min="14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0"/>
      <c r="O1" s="0"/>
      <c r="P1" s="54" t="s">
        <v>23</v>
      </c>
      <c r="Q1" s="54" t="s">
        <v>23</v>
      </c>
      <c r="R1" s="0"/>
      <c r="S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5" t="n">
        <v>0.218543</v>
      </c>
      <c r="N2" s="11"/>
      <c r="O2" s="11"/>
      <c r="P2" s="11"/>
      <c r="Q2" s="11"/>
      <c r="R2" s="11"/>
      <c r="S2" s="11" t="n">
        <v>0.257836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5" t="n">
        <v>0.0485717</v>
      </c>
      <c r="N3" s="16"/>
      <c r="O3" s="16"/>
      <c r="P3" s="16"/>
      <c r="Q3" s="16"/>
      <c r="R3" s="16"/>
      <c r="S3" s="16" t="n">
        <v>0.048509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5" t="n">
        <v>0.0219234</v>
      </c>
      <c r="N4" s="16"/>
      <c r="O4" s="16"/>
      <c r="P4" s="16"/>
      <c r="Q4" s="16"/>
      <c r="R4" s="16"/>
      <c r="S4" s="16" t="n">
        <v>0.036645</v>
      </c>
    </row>
    <row r="5" customFormat="false" ht="15" hidden="false" customHeight="false" outlineLevel="0" collapsed="false">
      <c r="H5" s="15"/>
      <c r="K5" s="10" t="s">
        <v>6</v>
      </c>
      <c r="L5" s="56"/>
      <c r="M5" s="57" t="n">
        <v>0.000274148</v>
      </c>
      <c r="N5" s="19"/>
      <c r="O5" s="19"/>
      <c r="P5" s="19"/>
      <c r="Q5" s="19"/>
      <c r="R5" s="19"/>
      <c r="S5" s="19" t="n">
        <v>0.000230952</v>
      </c>
    </row>
    <row r="6" customFormat="false" ht="15" hidden="false" customHeight="false" outlineLevel="0" collapsed="false">
      <c r="H6" s="15"/>
      <c r="K6" s="22" t="s">
        <v>7</v>
      </c>
      <c r="M6" s="58" t="n">
        <v>2.89E-005</v>
      </c>
      <c r="N6" s="23" t="n">
        <v>2.87E-005</v>
      </c>
      <c r="O6" s="23" t="n">
        <v>2.85E-005</v>
      </c>
      <c r="P6" s="23" t="n">
        <v>3E-005</v>
      </c>
      <c r="Q6" s="23" t="n">
        <v>2.9E-005</v>
      </c>
      <c r="R6" s="23" t="n">
        <v>2.8E-005</v>
      </c>
      <c r="S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54</v>
      </c>
      <c r="N7" s="24" t="n">
        <v>7.54</v>
      </c>
      <c r="O7" s="24" t="n">
        <v>7.54</v>
      </c>
      <c r="P7" s="24" t="n">
        <v>7.54</v>
      </c>
      <c r="Q7" s="24" t="n">
        <v>7.54</v>
      </c>
      <c r="R7" s="24" t="n">
        <v>7.54</v>
      </c>
      <c r="S7" s="24" t="n">
        <v>7.54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  <c r="Q8" s="24" t="n">
        <v>7.54</v>
      </c>
      <c r="R8" s="24" t="n">
        <v>7.54</v>
      </c>
      <c r="S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  <c r="Q9" s="29" t="n">
        <v>44.53</v>
      </c>
      <c r="R9" s="29" t="n">
        <v>44.53</v>
      </c>
      <c r="S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  <c r="Q10" s="24" t="n">
        <v>8</v>
      </c>
      <c r="R10" s="24" t="n">
        <v>8</v>
      </c>
      <c r="S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6085</v>
      </c>
      <c r="N11" s="33" t="n">
        <v>21.48493</v>
      </c>
      <c r="O11" s="33" t="n">
        <v>21.56621</v>
      </c>
      <c r="P11" s="33" t="n">
        <v>21.99938</v>
      </c>
      <c r="Q11" s="33" t="n">
        <v>21.99938</v>
      </c>
      <c r="R11" s="33" t="n">
        <v>21.99938</v>
      </c>
      <c r="S11" s="33" t="n">
        <v>24.26075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54</v>
      </c>
      <c r="J13" s="4" t="n">
        <v>7.54</v>
      </c>
      <c r="K13" s="40" t="n">
        <f aca="false">H13/24</f>
        <v>0.270833333333333</v>
      </c>
      <c r="L13" s="4" t="n">
        <v>7.54</v>
      </c>
      <c r="M13" s="60"/>
      <c r="N13" s="4"/>
      <c r="O13" s="4"/>
      <c r="P13" s="4"/>
      <c r="Q13" s="4"/>
      <c r="R13" s="4"/>
      <c r="S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54</v>
      </c>
      <c r="J14" s="4" t="n">
        <v>7.54</v>
      </c>
      <c r="K14" s="40" t="n">
        <f aca="false">H14/24</f>
        <v>0.27125</v>
      </c>
      <c r="L14" s="4" t="n">
        <v>7.54</v>
      </c>
      <c r="M14" s="60"/>
      <c r="N14" s="4"/>
      <c r="O14" s="4"/>
      <c r="P14" s="4"/>
      <c r="Q14" s="4"/>
      <c r="R14" s="4"/>
      <c r="S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54</v>
      </c>
      <c r="J15" s="4" t="n">
        <v>7.54</v>
      </c>
      <c r="K15" s="40" t="n">
        <f aca="false">H15/24</f>
        <v>0.271666666666667</v>
      </c>
      <c r="L15" s="4" t="n">
        <v>7.54</v>
      </c>
      <c r="M15" s="60"/>
      <c r="N15" s="4"/>
      <c r="O15" s="4"/>
      <c r="P15" s="4"/>
      <c r="Q15" s="4"/>
      <c r="R15" s="4"/>
      <c r="S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54</v>
      </c>
      <c r="J16" s="4" t="n">
        <v>7.54</v>
      </c>
      <c r="K16" s="40" t="n">
        <f aca="false">H16/24</f>
        <v>0.272083333333333</v>
      </c>
      <c r="L16" s="4" t="n">
        <v>7.54</v>
      </c>
      <c r="M16" s="60"/>
      <c r="N16" s="4"/>
      <c r="O16" s="4"/>
      <c r="P16" s="4"/>
      <c r="Q16" s="4"/>
      <c r="R16" s="4"/>
      <c r="S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54</v>
      </c>
      <c r="J17" s="4" t="n">
        <v>7.54</v>
      </c>
      <c r="K17" s="40" t="n">
        <f aca="false">H17/24</f>
        <v>0.2725</v>
      </c>
      <c r="L17" s="4" t="n">
        <v>7.54</v>
      </c>
      <c r="M17" s="60"/>
      <c r="N17" s="4"/>
      <c r="O17" s="4"/>
      <c r="P17" s="4"/>
      <c r="Q17" s="4"/>
      <c r="R17" s="4"/>
      <c r="S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54</v>
      </c>
      <c r="J18" s="4" t="n">
        <v>7.54</v>
      </c>
      <c r="K18" s="40" t="n">
        <f aca="false">H18/24</f>
        <v>0.272916666666667</v>
      </c>
      <c r="L18" s="4" t="n">
        <v>7.54</v>
      </c>
      <c r="M18" s="60"/>
      <c r="N18" s="4"/>
      <c r="O18" s="4"/>
      <c r="P18" s="4"/>
      <c r="Q18" s="4"/>
      <c r="R18" s="4"/>
      <c r="S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54</v>
      </c>
      <c r="J19" s="4" t="n">
        <v>7.54</v>
      </c>
      <c r="K19" s="40" t="n">
        <f aca="false">H19/24</f>
        <v>0.273333333333333</v>
      </c>
      <c r="L19" s="4" t="n">
        <v>7.54</v>
      </c>
      <c r="M19" s="60"/>
      <c r="N19" s="4"/>
      <c r="O19" s="4"/>
      <c r="P19" s="4"/>
      <c r="Q19" s="4"/>
      <c r="R19" s="4"/>
      <c r="S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54</v>
      </c>
      <c r="J20" s="4" t="n">
        <v>7.54</v>
      </c>
      <c r="K20" s="40" t="n">
        <f aca="false">H20/24</f>
        <v>0.27375</v>
      </c>
      <c r="L20" s="4" t="n">
        <v>7.54</v>
      </c>
      <c r="M20" s="60"/>
      <c r="N20" s="4"/>
      <c r="O20" s="4"/>
      <c r="P20" s="4"/>
      <c r="Q20" s="4"/>
      <c r="R20" s="4"/>
      <c r="S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54</v>
      </c>
      <c r="J21" s="4" t="n">
        <v>7.54</v>
      </c>
      <c r="K21" s="40" t="n">
        <f aca="false">H21/24</f>
        <v>0.274166666666667</v>
      </c>
      <c r="L21" s="4" t="n">
        <v>7.54</v>
      </c>
      <c r="M21" s="60"/>
      <c r="N21" s="4"/>
      <c r="O21" s="4"/>
      <c r="P21" s="4"/>
      <c r="Q21" s="4"/>
      <c r="R21" s="4"/>
      <c r="S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54</v>
      </c>
      <c r="J22" s="4" t="n">
        <v>7.54</v>
      </c>
      <c r="K22" s="40" t="n">
        <f aca="false">H22/24</f>
        <v>0.274583333333333</v>
      </c>
      <c r="L22" s="4" t="n">
        <v>7.54</v>
      </c>
      <c r="M22" s="60"/>
      <c r="N22" s="4"/>
      <c r="O22" s="4"/>
      <c r="P22" s="4"/>
      <c r="Q22" s="4"/>
      <c r="R22" s="4"/>
      <c r="S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54</v>
      </c>
      <c r="J23" s="4" t="n">
        <v>7.54</v>
      </c>
      <c r="K23" s="40" t="n">
        <f aca="false">H23/24</f>
        <v>0.275</v>
      </c>
      <c r="L23" s="4" t="n">
        <v>7.54</v>
      </c>
      <c r="M23" s="60"/>
      <c r="N23" s="4"/>
      <c r="O23" s="4"/>
      <c r="P23" s="4"/>
      <c r="Q23" s="4"/>
      <c r="R23" s="4"/>
      <c r="S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54</v>
      </c>
      <c r="J24" s="4" t="n">
        <v>7.54</v>
      </c>
      <c r="K24" s="40" t="n">
        <f aca="false">H24/24</f>
        <v>0.275416666666667</v>
      </c>
      <c r="L24" s="4" t="n">
        <v>7.54</v>
      </c>
      <c r="M24" s="60"/>
      <c r="N24" s="4"/>
      <c r="O24" s="4"/>
      <c r="P24" s="4"/>
      <c r="Q24" s="4"/>
      <c r="R24" s="4"/>
      <c r="S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54</v>
      </c>
      <c r="J25" s="4" t="n">
        <v>7.54</v>
      </c>
      <c r="K25" s="40" t="n">
        <f aca="false">H25/24</f>
        <v>0.275833333333333</v>
      </c>
      <c r="L25" s="4" t="n">
        <v>7.54</v>
      </c>
      <c r="M25" s="60"/>
      <c r="N25" s="4"/>
      <c r="O25" s="4"/>
      <c r="P25" s="4"/>
      <c r="Q25" s="4"/>
      <c r="R25" s="4"/>
      <c r="S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54</v>
      </c>
      <c r="J26" s="4" t="n">
        <v>7.54</v>
      </c>
      <c r="K26" s="40" t="n">
        <f aca="false">H26/24</f>
        <v>0.27625</v>
      </c>
      <c r="L26" s="4" t="n">
        <v>7.54</v>
      </c>
      <c r="M26" s="60"/>
      <c r="N26" s="4"/>
      <c r="O26" s="4"/>
      <c r="P26" s="4"/>
      <c r="Q26" s="4"/>
      <c r="R26" s="4"/>
      <c r="S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54</v>
      </c>
      <c r="J27" s="4" t="n">
        <v>7.54</v>
      </c>
      <c r="K27" s="40" t="n">
        <f aca="false">H27/24</f>
        <v>0.276666666666667</v>
      </c>
      <c r="L27" s="4" t="n">
        <v>7.54</v>
      </c>
      <c r="M27" s="60"/>
      <c r="N27" s="4"/>
      <c r="O27" s="4"/>
      <c r="P27" s="4"/>
      <c r="Q27" s="4"/>
      <c r="R27" s="4"/>
      <c r="S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54</v>
      </c>
      <c r="J28" s="4" t="n">
        <v>7.54</v>
      </c>
      <c r="K28" s="40" t="n">
        <f aca="false">H28/24</f>
        <v>0.277083333333333</v>
      </c>
      <c r="L28" s="4" t="n">
        <v>7.54</v>
      </c>
      <c r="M28" s="60"/>
      <c r="N28" s="4"/>
      <c r="O28" s="4"/>
      <c r="P28" s="4"/>
      <c r="Q28" s="4"/>
      <c r="R28" s="4"/>
      <c r="S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54</v>
      </c>
      <c r="J29" s="4" t="n">
        <v>7.54</v>
      </c>
      <c r="K29" s="40" t="n">
        <f aca="false">H29/24</f>
        <v>0.2775</v>
      </c>
      <c r="L29" s="4" t="n">
        <v>7.54</v>
      </c>
      <c r="M29" s="60"/>
      <c r="N29" s="4"/>
      <c r="O29" s="4"/>
      <c r="P29" s="4"/>
      <c r="Q29" s="4"/>
      <c r="R29" s="4"/>
      <c r="S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54</v>
      </c>
      <c r="J30" s="4" t="n">
        <v>7.54</v>
      </c>
      <c r="K30" s="40" t="n">
        <f aca="false">H30/24</f>
        <v>0.277916666666667</v>
      </c>
      <c r="L30" s="4" t="n">
        <v>7.54</v>
      </c>
      <c r="M30" s="60"/>
      <c r="N30" s="4"/>
      <c r="O30" s="4"/>
      <c r="P30" s="4"/>
      <c r="Q30" s="4"/>
      <c r="R30" s="4"/>
      <c r="S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54</v>
      </c>
      <c r="J31" s="4" t="n">
        <v>7.54</v>
      </c>
      <c r="K31" s="40" t="n">
        <f aca="false">H31/24</f>
        <v>0.278333333333333</v>
      </c>
      <c r="L31" s="4" t="n">
        <v>7.54</v>
      </c>
      <c r="M31" s="60"/>
      <c r="N31" s="4"/>
      <c r="O31" s="4"/>
      <c r="P31" s="4"/>
      <c r="Q31" s="4"/>
      <c r="R31" s="4"/>
      <c r="S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54</v>
      </c>
      <c r="J32" s="4" t="n">
        <v>7.54</v>
      </c>
      <c r="K32" s="40" t="n">
        <f aca="false">H32/24</f>
        <v>0.27875</v>
      </c>
      <c r="L32" s="4" t="n">
        <v>7.54</v>
      </c>
      <c r="M32" s="60"/>
      <c r="N32" s="4"/>
      <c r="O32" s="4"/>
      <c r="P32" s="4"/>
      <c r="Q32" s="4"/>
      <c r="R32" s="4"/>
      <c r="S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54</v>
      </c>
      <c r="J33" s="4" t="n">
        <v>7.54</v>
      </c>
      <c r="K33" s="40" t="n">
        <f aca="false">H33/24</f>
        <v>0.279166666666667</v>
      </c>
      <c r="L33" s="4" t="n">
        <v>7.54</v>
      </c>
      <c r="M33" s="60"/>
      <c r="N33" s="4"/>
      <c r="O33" s="4"/>
      <c r="P33" s="4"/>
      <c r="Q33" s="4"/>
      <c r="R33" s="4"/>
      <c r="S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54</v>
      </c>
      <c r="J34" s="4" t="n">
        <v>7.54</v>
      </c>
      <c r="K34" s="40" t="n">
        <f aca="false">H34/24</f>
        <v>0.279583333333333</v>
      </c>
      <c r="L34" s="4" t="n">
        <v>7.54</v>
      </c>
      <c r="M34" s="60"/>
      <c r="N34" s="4"/>
      <c r="O34" s="4"/>
      <c r="P34" s="4"/>
      <c r="Q34" s="4"/>
      <c r="R34" s="4"/>
      <c r="S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54</v>
      </c>
      <c r="J35" s="4" t="n">
        <v>7.54</v>
      </c>
      <c r="K35" s="40" t="n">
        <f aca="false">H35/24</f>
        <v>0.28</v>
      </c>
      <c r="L35" s="4" t="n">
        <v>7.54</v>
      </c>
      <c r="M35" s="60"/>
      <c r="N35" s="4"/>
      <c r="O35" s="4"/>
      <c r="P35" s="4"/>
      <c r="Q35" s="4"/>
      <c r="R35" s="4"/>
      <c r="S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54</v>
      </c>
      <c r="J36" s="4" t="n">
        <v>7.54</v>
      </c>
      <c r="K36" s="40" t="n">
        <f aca="false">H36/24</f>
        <v>0.280416666666667</v>
      </c>
      <c r="L36" s="4" t="n">
        <v>7.54</v>
      </c>
      <c r="M36" s="60"/>
      <c r="N36" s="4"/>
      <c r="O36" s="4"/>
      <c r="P36" s="4"/>
      <c r="Q36" s="4"/>
      <c r="R36" s="4"/>
      <c r="S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54</v>
      </c>
      <c r="J37" s="4" t="n">
        <v>7.54</v>
      </c>
      <c r="K37" s="40" t="n">
        <f aca="false">H37/24</f>
        <v>0.280833333333333</v>
      </c>
      <c r="L37" s="4" t="n">
        <v>7.54</v>
      </c>
      <c r="M37" s="60"/>
      <c r="N37" s="4"/>
      <c r="O37" s="4"/>
      <c r="P37" s="4"/>
      <c r="Q37" s="4"/>
      <c r="R37" s="4"/>
      <c r="S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54</v>
      </c>
      <c r="J38" s="4" t="n">
        <v>7.54</v>
      </c>
      <c r="K38" s="40" t="n">
        <f aca="false">H38/24</f>
        <v>0.28125</v>
      </c>
      <c r="L38" s="4" t="n">
        <v>7.54</v>
      </c>
      <c r="M38" s="60"/>
      <c r="N38" s="4"/>
      <c r="O38" s="4"/>
      <c r="P38" s="4"/>
      <c r="Q38" s="4"/>
      <c r="R38" s="4"/>
      <c r="S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54</v>
      </c>
      <c r="J39" s="4" t="n">
        <v>7.54</v>
      </c>
      <c r="K39" s="40" t="n">
        <f aca="false">H39/24</f>
        <v>0.281666666666667</v>
      </c>
      <c r="L39" s="4" t="n">
        <v>7.54</v>
      </c>
      <c r="M39" s="60"/>
      <c r="N39" s="4"/>
      <c r="O39" s="4"/>
      <c r="P39" s="4"/>
      <c r="Q39" s="4"/>
      <c r="R39" s="4"/>
      <c r="S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54</v>
      </c>
      <c r="J40" s="4" t="n">
        <v>7.54</v>
      </c>
      <c r="K40" s="40" t="n">
        <f aca="false">H40/24</f>
        <v>0.282083333333333</v>
      </c>
      <c r="L40" s="4" t="n">
        <v>7.54</v>
      </c>
      <c r="M40" s="60"/>
      <c r="N40" s="4"/>
      <c r="O40" s="4"/>
      <c r="P40" s="4"/>
      <c r="Q40" s="4"/>
      <c r="R40" s="4"/>
      <c r="S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54</v>
      </c>
      <c r="J41" s="4" t="n">
        <v>7.54</v>
      </c>
      <c r="K41" s="40" t="n">
        <f aca="false">H41/24</f>
        <v>0.2825</v>
      </c>
      <c r="L41" s="4" t="n">
        <v>7.54</v>
      </c>
      <c r="M41" s="60"/>
      <c r="N41" s="4"/>
      <c r="O41" s="4"/>
      <c r="P41" s="4"/>
      <c r="Q41" s="4"/>
      <c r="R41" s="4"/>
      <c r="S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54</v>
      </c>
      <c r="J42" s="4" t="n">
        <v>7.54</v>
      </c>
      <c r="K42" s="40" t="n">
        <f aca="false">H42/24</f>
        <v>0.282916666666667</v>
      </c>
      <c r="L42" s="4" t="n">
        <v>7.54</v>
      </c>
      <c r="M42" s="60"/>
      <c r="N42" s="4"/>
      <c r="O42" s="4"/>
      <c r="P42" s="4"/>
      <c r="Q42" s="4"/>
      <c r="R42" s="4"/>
      <c r="S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54</v>
      </c>
      <c r="J43" s="4" t="n">
        <v>7.54</v>
      </c>
      <c r="K43" s="40" t="n">
        <f aca="false">H43/24</f>
        <v>0.283333333333333</v>
      </c>
      <c r="L43" s="4" t="n">
        <v>7.54</v>
      </c>
      <c r="M43" s="60"/>
      <c r="N43" s="4"/>
      <c r="O43" s="4"/>
      <c r="P43" s="4"/>
      <c r="Q43" s="4"/>
      <c r="R43" s="4"/>
      <c r="S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54</v>
      </c>
      <c r="J44" s="4" t="n">
        <v>7.54</v>
      </c>
      <c r="K44" s="40" t="n">
        <f aca="false">H44/24</f>
        <v>0.28375</v>
      </c>
      <c r="L44" s="4" t="n">
        <v>7.54</v>
      </c>
      <c r="M44" s="60"/>
      <c r="N44" s="4"/>
      <c r="O44" s="4"/>
      <c r="P44" s="4"/>
      <c r="Q44" s="4"/>
      <c r="R44" s="4"/>
      <c r="S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54</v>
      </c>
      <c r="J45" s="4" t="n">
        <v>7.54</v>
      </c>
      <c r="K45" s="40" t="n">
        <f aca="false">H45/24</f>
        <v>0.284166666666667</v>
      </c>
      <c r="L45" s="4" t="n">
        <v>7.54</v>
      </c>
      <c r="M45" s="60"/>
      <c r="N45" s="4"/>
      <c r="O45" s="4"/>
      <c r="P45" s="4"/>
      <c r="Q45" s="4"/>
      <c r="R45" s="4"/>
      <c r="S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54</v>
      </c>
      <c r="J46" s="4" t="n">
        <v>7.54</v>
      </c>
      <c r="K46" s="40" t="n">
        <f aca="false">H46/24</f>
        <v>0.284583333333333</v>
      </c>
      <c r="L46" s="4" t="n">
        <v>7.54</v>
      </c>
      <c r="M46" s="60"/>
      <c r="N46" s="4"/>
      <c r="O46" s="4"/>
      <c r="P46" s="4"/>
      <c r="Q46" s="4"/>
      <c r="R46" s="4"/>
      <c r="S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54</v>
      </c>
      <c r="J47" s="4" t="n">
        <v>7.54</v>
      </c>
      <c r="K47" s="40" t="n">
        <f aca="false">H47/24</f>
        <v>0.285</v>
      </c>
      <c r="L47" s="4" t="n">
        <v>7.54</v>
      </c>
      <c r="M47" s="60"/>
      <c r="N47" s="4"/>
      <c r="O47" s="4"/>
      <c r="P47" s="4"/>
      <c r="Q47" s="4"/>
      <c r="R47" s="4"/>
      <c r="S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54</v>
      </c>
      <c r="J48" s="4" t="n">
        <v>7.54</v>
      </c>
      <c r="K48" s="40" t="n">
        <f aca="false">H48/24</f>
        <v>0.285416666666667</v>
      </c>
      <c r="L48" s="4" t="n">
        <v>7.54</v>
      </c>
      <c r="M48" s="60"/>
      <c r="N48" s="4"/>
      <c r="O48" s="4"/>
      <c r="P48" s="4"/>
      <c r="Q48" s="4"/>
      <c r="R48" s="4"/>
      <c r="S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54</v>
      </c>
      <c r="J49" s="4" t="n">
        <v>7.54</v>
      </c>
      <c r="K49" s="40" t="n">
        <f aca="false">H49/24</f>
        <v>0.285833333333333</v>
      </c>
      <c r="L49" s="4" t="n">
        <v>7.54</v>
      </c>
      <c r="M49" s="60"/>
      <c r="N49" s="4"/>
      <c r="O49" s="4"/>
      <c r="P49" s="4"/>
      <c r="Q49" s="4"/>
      <c r="R49" s="4"/>
      <c r="S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54</v>
      </c>
      <c r="J50" s="4" t="n">
        <v>7.54</v>
      </c>
      <c r="K50" s="40" t="n">
        <f aca="false">H50/24</f>
        <v>0.28625</v>
      </c>
      <c r="L50" s="4" t="n">
        <v>7.54</v>
      </c>
      <c r="M50" s="60"/>
      <c r="N50" s="4"/>
      <c r="O50" s="4"/>
      <c r="P50" s="4"/>
      <c r="Q50" s="4"/>
      <c r="R50" s="4"/>
      <c r="S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54</v>
      </c>
      <c r="J51" s="4" t="n">
        <v>7.54</v>
      </c>
      <c r="K51" s="40" t="n">
        <f aca="false">H51/24</f>
        <v>0.286666666666667</v>
      </c>
      <c r="L51" s="4" t="n">
        <v>7.54</v>
      </c>
      <c r="M51" s="60"/>
      <c r="N51" s="4"/>
      <c r="O51" s="4"/>
      <c r="P51" s="4"/>
      <c r="Q51" s="4"/>
      <c r="R51" s="4"/>
      <c r="S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54</v>
      </c>
      <c r="J52" s="4" t="n">
        <v>7.54</v>
      </c>
      <c r="K52" s="40" t="n">
        <f aca="false">H52/24</f>
        <v>0.287083333333333</v>
      </c>
      <c r="L52" s="4" t="n">
        <v>7.54</v>
      </c>
      <c r="M52" s="60"/>
      <c r="N52" s="4"/>
      <c r="O52" s="4"/>
      <c r="P52" s="4"/>
      <c r="Q52" s="4"/>
      <c r="R52" s="4"/>
      <c r="S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54</v>
      </c>
      <c r="J53" s="4" t="n">
        <v>7.54</v>
      </c>
      <c r="K53" s="40" t="n">
        <f aca="false">H53/24</f>
        <v>0.2875</v>
      </c>
      <c r="L53" s="4" t="n">
        <v>7.54</v>
      </c>
      <c r="M53" s="60"/>
      <c r="N53" s="4"/>
      <c r="O53" s="4"/>
      <c r="P53" s="4"/>
      <c r="Q53" s="4"/>
      <c r="R53" s="4"/>
      <c r="S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54</v>
      </c>
      <c r="J54" s="4" t="n">
        <v>7.54</v>
      </c>
      <c r="K54" s="40" t="n">
        <f aca="false">H54/24</f>
        <v>0.287916666666667</v>
      </c>
      <c r="L54" s="4" t="n">
        <v>7.54</v>
      </c>
      <c r="M54" s="60"/>
      <c r="N54" s="4"/>
      <c r="O54" s="4"/>
      <c r="P54" s="4"/>
      <c r="Q54" s="4"/>
      <c r="R54" s="4"/>
      <c r="S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54</v>
      </c>
      <c r="J55" s="4" t="n">
        <v>7.54</v>
      </c>
      <c r="K55" s="40" t="n">
        <f aca="false">H55/24</f>
        <v>0.288333333333333</v>
      </c>
      <c r="L55" s="4" t="n">
        <v>7.54</v>
      </c>
      <c r="M55" s="60"/>
      <c r="N55" s="4"/>
      <c r="O55" s="4"/>
      <c r="P55" s="4"/>
      <c r="Q55" s="4"/>
      <c r="R55" s="4"/>
      <c r="S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54</v>
      </c>
      <c r="J56" s="4" t="n">
        <v>7.54</v>
      </c>
      <c r="K56" s="40" t="n">
        <f aca="false">H56/24</f>
        <v>0.28875</v>
      </c>
      <c r="L56" s="4" t="n">
        <v>7.54</v>
      </c>
      <c r="M56" s="60"/>
      <c r="N56" s="4"/>
      <c r="O56" s="4"/>
      <c r="P56" s="4"/>
      <c r="Q56" s="4"/>
      <c r="R56" s="4"/>
      <c r="S56" s="4"/>
    </row>
    <row r="57" customFormat="false" ht="12" hidden="false" customHeight="false" outlineLevel="0" collapsed="false">
      <c r="C57" s="51"/>
      <c r="D57" s="48"/>
      <c r="E57" s="51"/>
      <c r="F57" s="52" t="n">
        <f aca="false">10.5/24</f>
        <v>0.4375</v>
      </c>
      <c r="H57" s="4" t="n">
        <v>6.94</v>
      </c>
      <c r="I57" s="4" t="n">
        <v>7.54</v>
      </c>
      <c r="J57" s="4" t="n">
        <v>7.54</v>
      </c>
      <c r="K57" s="40" t="n">
        <f aca="false">H57/24</f>
        <v>0.289166666666667</v>
      </c>
      <c r="L57" s="4" t="n">
        <v>7.54</v>
      </c>
      <c r="M57" s="60"/>
      <c r="N57" s="4"/>
      <c r="O57" s="4"/>
      <c r="P57" s="4"/>
      <c r="Q57" s="4"/>
      <c r="R57" s="4"/>
      <c r="S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54</v>
      </c>
      <c r="J58" s="4" t="n">
        <v>7.54</v>
      </c>
      <c r="K58" s="40" t="n">
        <f aca="false">H58/24</f>
        <v>0.289583333333333</v>
      </c>
      <c r="L58" s="4" t="n">
        <v>7.54</v>
      </c>
      <c r="M58" s="60"/>
      <c r="N58" s="4"/>
      <c r="O58" s="4"/>
      <c r="P58" s="4"/>
      <c r="Q58" s="4"/>
      <c r="R58" s="4"/>
      <c r="S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54</v>
      </c>
      <c r="J59" s="4" t="n">
        <v>7.54</v>
      </c>
      <c r="K59" s="40" t="n">
        <f aca="false">H59/24</f>
        <v>0.29</v>
      </c>
      <c r="L59" s="4" t="n">
        <v>7.54</v>
      </c>
      <c r="M59" s="60"/>
      <c r="N59" s="4"/>
      <c r="O59" s="4"/>
      <c r="P59" s="4"/>
      <c r="Q59" s="4"/>
      <c r="R59" s="4"/>
      <c r="S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54</v>
      </c>
      <c r="J60" s="4" t="n">
        <v>7.54</v>
      </c>
      <c r="K60" s="40" t="n">
        <f aca="false">H60/24</f>
        <v>0.290416666666667</v>
      </c>
      <c r="L60" s="4" t="n">
        <v>7.54</v>
      </c>
      <c r="M60" s="60"/>
      <c r="N60" s="4"/>
      <c r="O60" s="4"/>
      <c r="P60" s="4"/>
      <c r="Q60" s="4"/>
      <c r="R60" s="4"/>
      <c r="S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54</v>
      </c>
      <c r="J61" s="4" t="n">
        <v>7.54</v>
      </c>
      <c r="K61" s="40" t="n">
        <f aca="false">H61/24</f>
        <v>0.290833333333333</v>
      </c>
      <c r="L61" s="4" t="n">
        <v>7.54</v>
      </c>
      <c r="M61" s="60"/>
      <c r="N61" s="4"/>
      <c r="O61" s="4"/>
      <c r="P61" s="4"/>
      <c r="Q61" s="4"/>
      <c r="R61" s="4"/>
      <c r="S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54</v>
      </c>
      <c r="J62" s="4" t="n">
        <v>7.54</v>
      </c>
      <c r="K62" s="40" t="n">
        <f aca="false">H62/24</f>
        <v>0.29125</v>
      </c>
      <c r="L62" s="4" t="n">
        <v>7.54</v>
      </c>
      <c r="M62" s="60"/>
      <c r="N62" s="4"/>
      <c r="O62" s="4"/>
      <c r="P62" s="4"/>
      <c r="Q62" s="4"/>
      <c r="R62" s="4"/>
      <c r="S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54</v>
      </c>
      <c r="J63" s="4" t="n">
        <v>7.54</v>
      </c>
      <c r="K63" s="40" t="n">
        <f aca="false">H63/24</f>
        <v>0.291666666666667</v>
      </c>
      <c r="L63" s="4" t="n">
        <v>7.54</v>
      </c>
      <c r="M63" s="60"/>
      <c r="N63" s="4"/>
      <c r="O63" s="4"/>
      <c r="P63" s="4"/>
      <c r="Q63" s="4"/>
      <c r="R63" s="4"/>
      <c r="S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54</v>
      </c>
      <c r="J64" s="4" t="n">
        <v>7.54</v>
      </c>
      <c r="K64" s="40" t="n">
        <f aca="false">H64/24</f>
        <v>0.292083333333333</v>
      </c>
      <c r="L64" s="4" t="n">
        <v>7.54</v>
      </c>
      <c r="M64" s="60"/>
      <c r="N64" s="4"/>
      <c r="O64" s="4"/>
      <c r="P64" s="4"/>
      <c r="Q64" s="4"/>
      <c r="R64" s="4"/>
      <c r="S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54</v>
      </c>
      <c r="J65" s="4" t="n">
        <v>7.54</v>
      </c>
      <c r="K65" s="40" t="n">
        <f aca="false">H65/24</f>
        <v>0.2925</v>
      </c>
      <c r="L65" s="4" t="n">
        <v>7.54</v>
      </c>
      <c r="M65" s="60"/>
      <c r="N65" s="4"/>
      <c r="O65" s="4"/>
      <c r="P65" s="4"/>
      <c r="Q65" s="4"/>
      <c r="R65" s="4"/>
      <c r="S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54</v>
      </c>
      <c r="J66" s="4" t="n">
        <v>7.54</v>
      </c>
      <c r="K66" s="40" t="n">
        <f aca="false">H66/24</f>
        <v>0.292916666666667</v>
      </c>
      <c r="L66" s="4" t="n">
        <v>7.54</v>
      </c>
      <c r="M66" s="60"/>
      <c r="N66" s="4"/>
      <c r="O66" s="4"/>
      <c r="P66" s="4"/>
      <c r="Q66" s="4"/>
      <c r="R66" s="4"/>
      <c r="S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54</v>
      </c>
      <c r="J67" s="4" t="n">
        <v>7.54</v>
      </c>
      <c r="K67" s="40" t="n">
        <f aca="false">H67/24</f>
        <v>0.293333333333333</v>
      </c>
      <c r="L67" s="4" t="n">
        <v>7.54</v>
      </c>
      <c r="M67" s="60"/>
      <c r="N67" s="4"/>
      <c r="O67" s="4"/>
      <c r="P67" s="4"/>
      <c r="Q67" s="4"/>
      <c r="R67" s="4"/>
      <c r="S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54</v>
      </c>
      <c r="J68" s="4" t="n">
        <v>7.54</v>
      </c>
      <c r="K68" s="40" t="n">
        <f aca="false">H68/24</f>
        <v>0.29375</v>
      </c>
      <c r="L68" s="4" t="n">
        <v>7.54</v>
      </c>
      <c r="M68" s="60"/>
      <c r="N68" s="4"/>
      <c r="O68" s="4"/>
      <c r="P68" s="4"/>
      <c r="Q68" s="4"/>
      <c r="R68" s="4"/>
      <c r="S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54</v>
      </c>
      <c r="J69" s="4" t="n">
        <v>7.54</v>
      </c>
      <c r="K69" s="40" t="n">
        <f aca="false">H69/24</f>
        <v>0.294166666666667</v>
      </c>
      <c r="L69" s="4" t="n">
        <v>7.54</v>
      </c>
      <c r="M69" s="60"/>
      <c r="N69" s="4"/>
      <c r="O69" s="4"/>
      <c r="P69" s="4"/>
      <c r="Q69" s="4"/>
      <c r="R69" s="4"/>
      <c r="S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54</v>
      </c>
      <c r="J70" s="4" t="n">
        <v>7.54</v>
      </c>
      <c r="K70" s="40" t="n">
        <f aca="false">H70/24</f>
        <v>0.294583333333333</v>
      </c>
      <c r="L70" s="4" t="n">
        <v>7.54</v>
      </c>
      <c r="M70" s="60"/>
      <c r="N70" s="4"/>
      <c r="O70" s="4"/>
      <c r="P70" s="4"/>
      <c r="Q70" s="4"/>
      <c r="R70" s="4"/>
      <c r="S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54</v>
      </c>
      <c r="J71" s="4" t="n">
        <v>7.54</v>
      </c>
      <c r="K71" s="40" t="n">
        <f aca="false">H71/24</f>
        <v>0.295</v>
      </c>
      <c r="L71" s="4" t="n">
        <v>7.54</v>
      </c>
      <c r="M71" s="60"/>
      <c r="N71" s="4"/>
      <c r="O71" s="4"/>
      <c r="P71" s="4"/>
      <c r="Q71" s="4"/>
      <c r="R71" s="4"/>
      <c r="S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54</v>
      </c>
      <c r="J72" s="4" t="n">
        <v>7.54</v>
      </c>
      <c r="K72" s="40" t="n">
        <f aca="false">H72/24</f>
        <v>0.295416666666667</v>
      </c>
      <c r="L72" s="4" t="n">
        <v>7.54</v>
      </c>
      <c r="M72" s="60"/>
      <c r="N72" s="4"/>
      <c r="O72" s="4"/>
      <c r="P72" s="4"/>
      <c r="Q72" s="4"/>
      <c r="R72" s="4"/>
      <c r="S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54</v>
      </c>
      <c r="J73" s="4" t="n">
        <v>7.54</v>
      </c>
      <c r="K73" s="40" t="n">
        <f aca="false">H73/24</f>
        <v>0.295833333333333</v>
      </c>
      <c r="L73" s="4" t="n">
        <v>7.54</v>
      </c>
      <c r="M73" s="60"/>
      <c r="N73" s="4"/>
      <c r="O73" s="4"/>
      <c r="P73" s="4"/>
      <c r="Q73" s="4"/>
      <c r="R73" s="4"/>
      <c r="S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54</v>
      </c>
      <c r="J74" s="4" t="n">
        <v>7.54</v>
      </c>
      <c r="K74" s="40" t="n">
        <f aca="false">H74/24</f>
        <v>0.29625</v>
      </c>
      <c r="L74" s="4" t="n">
        <v>7.54</v>
      </c>
      <c r="M74" s="60"/>
      <c r="N74" s="4"/>
      <c r="O74" s="4"/>
      <c r="P74" s="4"/>
      <c r="Q74" s="4"/>
      <c r="R74" s="4"/>
      <c r="S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54</v>
      </c>
      <c r="J75" s="4" t="n">
        <v>7.54</v>
      </c>
      <c r="K75" s="40" t="n">
        <f aca="false">H75/24</f>
        <v>0.296666666666667</v>
      </c>
      <c r="L75" s="4" t="n">
        <v>7.54</v>
      </c>
      <c r="M75" s="60"/>
      <c r="N75" s="4"/>
      <c r="O75" s="4"/>
      <c r="P75" s="4"/>
      <c r="Q75" s="4"/>
      <c r="R75" s="4"/>
      <c r="S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54</v>
      </c>
      <c r="J76" s="4" t="n">
        <v>7.54</v>
      </c>
      <c r="K76" s="40" t="n">
        <f aca="false">H76/24</f>
        <v>0.297083333333333</v>
      </c>
      <c r="L76" s="4" t="n">
        <v>7.54</v>
      </c>
      <c r="M76" s="60"/>
      <c r="N76" s="4"/>
      <c r="O76" s="4"/>
      <c r="P76" s="4"/>
      <c r="Q76" s="4"/>
      <c r="R76" s="4"/>
      <c r="S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54</v>
      </c>
      <c r="J77" s="4" t="n">
        <v>7.54</v>
      </c>
      <c r="K77" s="40" t="n">
        <f aca="false">H77/24</f>
        <v>0.2975</v>
      </c>
      <c r="L77" s="4" t="n">
        <v>7.54</v>
      </c>
      <c r="M77" s="60"/>
      <c r="N77" s="4"/>
      <c r="O77" s="4"/>
      <c r="P77" s="4"/>
      <c r="Q77" s="4"/>
      <c r="R77" s="4"/>
      <c r="S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54</v>
      </c>
      <c r="J78" s="4" t="n">
        <v>7.54</v>
      </c>
      <c r="K78" s="40" t="n">
        <f aca="false">H78/24</f>
        <v>0.297916666666667</v>
      </c>
      <c r="L78" s="4" t="n">
        <v>7.54</v>
      </c>
      <c r="M78" s="60"/>
      <c r="N78" s="4"/>
      <c r="O78" s="4"/>
      <c r="P78" s="4"/>
      <c r="Q78" s="4"/>
      <c r="R78" s="4"/>
      <c r="S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54</v>
      </c>
      <c r="J79" s="4" t="n">
        <v>7.54</v>
      </c>
      <c r="K79" s="40" t="n">
        <f aca="false">H79/24</f>
        <v>0.298333333333333</v>
      </c>
      <c r="L79" s="4" t="n">
        <v>7.54</v>
      </c>
      <c r="M79" s="60"/>
      <c r="N79" s="4"/>
      <c r="O79" s="4"/>
      <c r="P79" s="4"/>
      <c r="Q79" s="4"/>
      <c r="R79" s="4"/>
      <c r="S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54</v>
      </c>
      <c r="J80" s="4" t="n">
        <v>7.54</v>
      </c>
      <c r="K80" s="40" t="n">
        <f aca="false">H80/24</f>
        <v>0.29875</v>
      </c>
      <c r="L80" s="4" t="n">
        <v>7.54</v>
      </c>
      <c r="M80" s="60"/>
      <c r="N80" s="4"/>
      <c r="O80" s="4"/>
      <c r="P80" s="4"/>
      <c r="Q80" s="4"/>
      <c r="R80" s="4"/>
      <c r="S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54</v>
      </c>
      <c r="J81" s="4" t="n">
        <v>7.54</v>
      </c>
      <c r="K81" s="40" t="n">
        <f aca="false">H81/24</f>
        <v>0.299166666666667</v>
      </c>
      <c r="L81" s="4" t="n">
        <v>7.54</v>
      </c>
      <c r="M81" s="60"/>
      <c r="N81" s="4"/>
      <c r="O81" s="4"/>
      <c r="P81" s="4"/>
      <c r="Q81" s="4"/>
      <c r="R81" s="4"/>
      <c r="S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54</v>
      </c>
      <c r="J82" s="4" t="n">
        <v>7.54</v>
      </c>
      <c r="K82" s="40" t="n">
        <f aca="false">H82/24</f>
        <v>0.299583333333333</v>
      </c>
      <c r="L82" s="4" t="n">
        <v>7.54</v>
      </c>
      <c r="M82" s="60"/>
      <c r="N82" s="4"/>
      <c r="O82" s="4"/>
      <c r="P82" s="4"/>
      <c r="Q82" s="4"/>
      <c r="R82" s="4"/>
      <c r="S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54</v>
      </c>
      <c r="J83" s="4" t="n">
        <v>7.54</v>
      </c>
      <c r="K83" s="40" t="n">
        <f aca="false">H83/24</f>
        <v>0.3</v>
      </c>
      <c r="L83" s="4" t="n">
        <v>7.54</v>
      </c>
      <c r="M83" s="60"/>
      <c r="N83" s="4"/>
      <c r="O83" s="4"/>
      <c r="P83" s="4"/>
      <c r="Q83" s="4"/>
      <c r="R83" s="4"/>
      <c r="S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54</v>
      </c>
      <c r="J84" s="4" t="n">
        <v>7.54</v>
      </c>
      <c r="K84" s="40" t="n">
        <f aca="false">H84/24</f>
        <v>0.300416666666667</v>
      </c>
      <c r="L84" s="4" t="n">
        <v>7.54</v>
      </c>
      <c r="M84" s="60"/>
      <c r="N84" s="4"/>
      <c r="O84" s="4"/>
      <c r="P84" s="4"/>
      <c r="Q84" s="4"/>
      <c r="R84" s="4"/>
      <c r="S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54</v>
      </c>
      <c r="J85" s="4" t="n">
        <v>7.54</v>
      </c>
      <c r="K85" s="40" t="n">
        <f aca="false">H85/24</f>
        <v>0.300833333333333</v>
      </c>
      <c r="L85" s="4" t="n">
        <v>7.54</v>
      </c>
      <c r="M85" s="60"/>
      <c r="N85" s="4"/>
      <c r="O85" s="4"/>
      <c r="P85" s="4"/>
      <c r="Q85" s="4"/>
      <c r="R85" s="4"/>
      <c r="S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54</v>
      </c>
      <c r="J86" s="4" t="n">
        <v>7.54</v>
      </c>
      <c r="K86" s="40" t="n">
        <f aca="false">H86/24</f>
        <v>0.30125</v>
      </c>
      <c r="L86" s="4" t="n">
        <v>7.54</v>
      </c>
      <c r="M86" s="60"/>
      <c r="N86" s="4"/>
      <c r="O86" s="4"/>
      <c r="P86" s="4"/>
      <c r="Q86" s="4"/>
      <c r="R86" s="4"/>
      <c r="S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54</v>
      </c>
      <c r="J87" s="4" t="n">
        <v>7.54</v>
      </c>
      <c r="K87" s="40" t="n">
        <f aca="false">H87/24</f>
        <v>0.301666666666667</v>
      </c>
      <c r="L87" s="4" t="n">
        <v>7.54</v>
      </c>
      <c r="M87" s="60"/>
      <c r="N87" s="4"/>
      <c r="O87" s="4"/>
      <c r="P87" s="4"/>
      <c r="Q87" s="4"/>
      <c r="R87" s="4"/>
      <c r="S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54</v>
      </c>
      <c r="J88" s="4" t="n">
        <v>7.54</v>
      </c>
      <c r="K88" s="40" t="n">
        <f aca="false">H88/24</f>
        <v>0.302083333333333</v>
      </c>
      <c r="L88" s="4" t="n">
        <v>7.54</v>
      </c>
      <c r="M88" s="60"/>
      <c r="N88" s="4"/>
      <c r="O88" s="4"/>
      <c r="P88" s="4"/>
      <c r="Q88" s="4"/>
      <c r="R88" s="4"/>
      <c r="S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54</v>
      </c>
      <c r="J89" s="4" t="n">
        <v>7.54</v>
      </c>
      <c r="K89" s="40" t="n">
        <f aca="false">H89/24</f>
        <v>0.3025</v>
      </c>
      <c r="L89" s="4" t="n">
        <v>7.54</v>
      </c>
      <c r="M89" s="60"/>
      <c r="N89" s="4"/>
      <c r="O89" s="4"/>
      <c r="P89" s="4"/>
      <c r="Q89" s="4"/>
      <c r="R89" s="4"/>
      <c r="S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54</v>
      </c>
      <c r="J90" s="4" t="n">
        <v>7.54</v>
      </c>
      <c r="K90" s="40" t="n">
        <f aca="false">H90/24</f>
        <v>0.302916666666667</v>
      </c>
      <c r="L90" s="4" t="n">
        <v>7.54</v>
      </c>
      <c r="M90" s="60"/>
      <c r="N90" s="4"/>
      <c r="O90" s="4"/>
      <c r="P90" s="4"/>
      <c r="Q90" s="4"/>
      <c r="R90" s="4"/>
      <c r="S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54</v>
      </c>
      <c r="J91" s="4" t="n">
        <v>7.54</v>
      </c>
      <c r="K91" s="40" t="n">
        <f aca="false">H91/24</f>
        <v>0.303333333333333</v>
      </c>
      <c r="L91" s="4" t="n">
        <v>7.54</v>
      </c>
      <c r="M91" s="60"/>
      <c r="N91" s="4"/>
      <c r="O91" s="4"/>
      <c r="P91" s="4"/>
      <c r="Q91" s="4"/>
      <c r="R91" s="4"/>
      <c r="S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54</v>
      </c>
      <c r="J92" s="4" t="n">
        <v>7.54</v>
      </c>
      <c r="K92" s="40" t="n">
        <f aca="false">H92/24</f>
        <v>0.30375</v>
      </c>
      <c r="L92" s="4" t="n">
        <v>7.54</v>
      </c>
      <c r="M92" s="60"/>
      <c r="N92" s="4"/>
      <c r="O92" s="4"/>
      <c r="P92" s="4"/>
      <c r="Q92" s="4"/>
      <c r="R92" s="4"/>
      <c r="S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54</v>
      </c>
      <c r="J93" s="4" t="n">
        <v>7.54</v>
      </c>
      <c r="K93" s="40" t="n">
        <f aca="false">H93/24</f>
        <v>0.304166666666667</v>
      </c>
      <c r="L93" s="4" t="n">
        <v>7.54</v>
      </c>
      <c r="M93" s="60"/>
      <c r="N93" s="4"/>
      <c r="O93" s="4"/>
      <c r="P93" s="4"/>
      <c r="Q93" s="4"/>
      <c r="R93" s="4"/>
      <c r="S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54</v>
      </c>
      <c r="J94" s="4" t="n">
        <v>7.54</v>
      </c>
      <c r="K94" s="40" t="n">
        <f aca="false">H94/24</f>
        <v>0.304583333333333</v>
      </c>
      <c r="L94" s="4" t="n">
        <v>7.54</v>
      </c>
      <c r="M94" s="60"/>
      <c r="N94" s="4"/>
      <c r="O94" s="4"/>
      <c r="P94" s="4"/>
      <c r="Q94" s="4"/>
      <c r="R94" s="4"/>
      <c r="S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54</v>
      </c>
      <c r="J95" s="4" t="n">
        <v>7.54</v>
      </c>
      <c r="K95" s="40" t="n">
        <f aca="false">H95/24</f>
        <v>0.305</v>
      </c>
      <c r="L95" s="4" t="n">
        <v>7.54</v>
      </c>
      <c r="M95" s="60"/>
      <c r="N95" s="4"/>
      <c r="O95" s="4"/>
      <c r="P95" s="4"/>
      <c r="Q95" s="4"/>
      <c r="R95" s="4"/>
      <c r="S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54</v>
      </c>
      <c r="J96" s="4" t="n">
        <v>7.54</v>
      </c>
      <c r="K96" s="40" t="n">
        <f aca="false">H96/24</f>
        <v>0.305416666666667</v>
      </c>
      <c r="L96" s="4" t="n">
        <v>7.54</v>
      </c>
      <c r="M96" s="60"/>
      <c r="N96" s="4"/>
      <c r="O96" s="4"/>
      <c r="P96" s="4"/>
      <c r="Q96" s="4"/>
      <c r="R96" s="4"/>
      <c r="S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54</v>
      </c>
      <c r="J97" s="4" t="n">
        <v>7.54</v>
      </c>
      <c r="K97" s="40" t="n">
        <f aca="false">H97/24</f>
        <v>0.305833333333333</v>
      </c>
      <c r="L97" s="4" t="n">
        <v>7.54</v>
      </c>
      <c r="M97" s="60"/>
      <c r="N97" s="4"/>
      <c r="O97" s="4"/>
      <c r="P97" s="4"/>
      <c r="Q97" s="4"/>
      <c r="R97" s="4"/>
      <c r="S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54</v>
      </c>
      <c r="J98" s="4" t="n">
        <v>7.54</v>
      </c>
      <c r="K98" s="40" t="n">
        <f aca="false">H98/24</f>
        <v>0.30625</v>
      </c>
      <c r="L98" s="4" t="n">
        <v>7.54</v>
      </c>
      <c r="M98" s="60"/>
      <c r="N98" s="4"/>
      <c r="O98" s="4"/>
      <c r="P98" s="4"/>
      <c r="Q98" s="4"/>
      <c r="R98" s="4"/>
      <c r="S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54</v>
      </c>
      <c r="J99" s="4" t="n">
        <v>7.54</v>
      </c>
      <c r="K99" s="40" t="n">
        <f aca="false">H99/24</f>
        <v>0.306666666666667</v>
      </c>
      <c r="L99" s="4" t="n">
        <v>7.54</v>
      </c>
      <c r="M99" s="60"/>
      <c r="N99" s="4"/>
      <c r="O99" s="4"/>
      <c r="P99" s="4"/>
      <c r="Q99" s="4"/>
      <c r="R99" s="4"/>
      <c r="S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54</v>
      </c>
      <c r="J100" s="4" t="n">
        <v>7.54</v>
      </c>
      <c r="K100" s="40" t="n">
        <f aca="false">H100/24</f>
        <v>0.307083333333333</v>
      </c>
      <c r="L100" s="4" t="n">
        <v>7.54</v>
      </c>
      <c r="M100" s="60"/>
      <c r="N100" s="4"/>
      <c r="O100" s="4"/>
      <c r="P100" s="4"/>
      <c r="Q100" s="4"/>
      <c r="R100" s="4"/>
      <c r="S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54</v>
      </c>
      <c r="J101" s="4" t="n">
        <v>7.54</v>
      </c>
      <c r="K101" s="40" t="n">
        <f aca="false">H101/24</f>
        <v>0.3075</v>
      </c>
      <c r="L101" s="4" t="n">
        <v>7.54</v>
      </c>
      <c r="M101" s="60"/>
      <c r="N101" s="4"/>
      <c r="O101" s="4"/>
      <c r="P101" s="4"/>
      <c r="Q101" s="4"/>
      <c r="R101" s="4"/>
      <c r="S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54</v>
      </c>
      <c r="J102" s="4" t="n">
        <v>7.54</v>
      </c>
      <c r="K102" s="40" t="n">
        <f aca="false">H102/24</f>
        <v>0.307916666666667</v>
      </c>
      <c r="L102" s="4" t="n">
        <v>7.54</v>
      </c>
      <c r="M102" s="60"/>
      <c r="N102" s="4"/>
      <c r="O102" s="4"/>
      <c r="P102" s="4"/>
      <c r="Q102" s="4"/>
      <c r="R102" s="4"/>
      <c r="S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54</v>
      </c>
      <c r="J103" s="4" t="n">
        <v>7.54</v>
      </c>
      <c r="K103" s="40" t="n">
        <f aca="false">H103/24</f>
        <v>0.308333333333333</v>
      </c>
      <c r="L103" s="4" t="n">
        <v>7.54</v>
      </c>
      <c r="M103" s="60"/>
      <c r="N103" s="4"/>
      <c r="O103" s="4"/>
      <c r="P103" s="4"/>
      <c r="Q103" s="4"/>
      <c r="R103" s="4"/>
      <c r="S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54</v>
      </c>
      <c r="J104" s="4" t="n">
        <v>7.54</v>
      </c>
      <c r="K104" s="40" t="n">
        <f aca="false">H104/24</f>
        <v>0.30875</v>
      </c>
      <c r="L104" s="4" t="n">
        <v>7.54</v>
      </c>
      <c r="M104" s="60"/>
      <c r="N104" s="4"/>
      <c r="O104" s="4"/>
      <c r="P104" s="4"/>
      <c r="Q104" s="4"/>
      <c r="R104" s="4"/>
      <c r="S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54</v>
      </c>
      <c r="J105" s="4" t="n">
        <v>7.54</v>
      </c>
      <c r="K105" s="40" t="n">
        <f aca="false">H105/24</f>
        <v>0.309166666666667</v>
      </c>
      <c r="L105" s="4" t="n">
        <v>7.54</v>
      </c>
      <c r="M105" s="60"/>
      <c r="N105" s="4"/>
      <c r="O105" s="4"/>
      <c r="P105" s="4"/>
      <c r="Q105" s="4"/>
      <c r="R105" s="4"/>
      <c r="S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54</v>
      </c>
      <c r="J106" s="4" t="n">
        <v>7.54</v>
      </c>
      <c r="K106" s="40" t="n">
        <f aca="false">H106/24</f>
        <v>0.309583333333333</v>
      </c>
      <c r="L106" s="4" t="n">
        <v>7.54</v>
      </c>
      <c r="M106" s="60"/>
      <c r="N106" s="4"/>
      <c r="O106" s="4"/>
      <c r="P106" s="4"/>
      <c r="Q106" s="4"/>
      <c r="R106" s="4"/>
      <c r="S106" s="4"/>
    </row>
    <row r="107" customFormat="false" ht="12" hidden="false" customHeight="false" outlineLevel="0" collapsed="false">
      <c r="H107" s="4" t="n">
        <v>7.44</v>
      </c>
      <c r="I107" s="4" t="n">
        <v>7.54</v>
      </c>
      <c r="J107" s="4" t="n">
        <v>7.54</v>
      </c>
      <c r="K107" s="40" t="n">
        <f aca="false">H107/24</f>
        <v>0.31</v>
      </c>
      <c r="L107" s="4" t="n">
        <v>7.54</v>
      </c>
      <c r="M107" s="60"/>
      <c r="N107" s="4"/>
      <c r="O107" s="4"/>
      <c r="P107" s="4"/>
      <c r="Q107" s="4"/>
      <c r="R107" s="4"/>
      <c r="S107" s="4"/>
    </row>
    <row r="108" customFormat="false" ht="12" hidden="false" customHeight="false" outlineLevel="0" collapsed="false">
      <c r="H108" s="4" t="n">
        <v>7.45</v>
      </c>
      <c r="I108" s="4" t="n">
        <v>7.54</v>
      </c>
      <c r="J108" s="4" t="n">
        <v>7.54</v>
      </c>
      <c r="K108" s="40" t="n">
        <f aca="false">H108/24</f>
        <v>0.310416666666667</v>
      </c>
      <c r="L108" s="4" t="n">
        <v>7.54</v>
      </c>
      <c r="M108" s="60"/>
      <c r="N108" s="4"/>
      <c r="O108" s="4"/>
      <c r="P108" s="4"/>
      <c r="Q108" s="4"/>
      <c r="R108" s="4"/>
      <c r="S108" s="4"/>
    </row>
    <row r="109" customFormat="false" ht="12" hidden="false" customHeight="false" outlineLevel="0" collapsed="false">
      <c r="H109" s="4" t="n">
        <v>7.46</v>
      </c>
      <c r="I109" s="4" t="n">
        <v>7.54</v>
      </c>
      <c r="J109" s="4" t="n">
        <v>7.54</v>
      </c>
      <c r="K109" s="40" t="n">
        <f aca="false">H109/24</f>
        <v>0.310833333333333</v>
      </c>
      <c r="L109" s="4" t="n">
        <v>7.54</v>
      </c>
      <c r="M109" s="60"/>
      <c r="N109" s="4"/>
      <c r="O109" s="4"/>
      <c r="P109" s="4"/>
      <c r="Q109" s="4"/>
      <c r="R109" s="4"/>
      <c r="S109" s="4"/>
    </row>
    <row r="110" customFormat="false" ht="12" hidden="false" customHeight="false" outlineLevel="0" collapsed="false">
      <c r="H110" s="4" t="n">
        <v>7.47</v>
      </c>
      <c r="I110" s="4" t="n">
        <v>7.54</v>
      </c>
      <c r="J110" s="4" t="n">
        <v>7.54</v>
      </c>
      <c r="K110" s="40" t="n">
        <f aca="false">H110/24</f>
        <v>0.31125</v>
      </c>
      <c r="L110" s="4" t="n">
        <v>7.54</v>
      </c>
      <c r="M110" s="60"/>
      <c r="N110" s="4"/>
      <c r="O110" s="4"/>
      <c r="P110" s="4"/>
      <c r="Q110" s="4"/>
      <c r="R110" s="4"/>
      <c r="S110" s="4"/>
    </row>
    <row r="111" customFormat="false" ht="12" hidden="false" customHeight="false" outlineLevel="0" collapsed="false">
      <c r="H111" s="4" t="n">
        <v>7.48</v>
      </c>
      <c r="I111" s="4" t="n">
        <v>7.54</v>
      </c>
      <c r="J111" s="4" t="n">
        <v>7.54</v>
      </c>
      <c r="K111" s="40" t="n">
        <f aca="false">H111/24</f>
        <v>0.311666666666667</v>
      </c>
      <c r="L111" s="4" t="n">
        <v>7.54</v>
      </c>
      <c r="M111" s="60"/>
      <c r="N111" s="4"/>
      <c r="O111" s="4"/>
      <c r="P111" s="4"/>
      <c r="Q111" s="4"/>
      <c r="R111" s="4"/>
      <c r="S111" s="4"/>
    </row>
    <row r="112" customFormat="false" ht="12" hidden="false" customHeight="false" outlineLevel="0" collapsed="false">
      <c r="H112" s="4" t="n">
        <v>7.49</v>
      </c>
      <c r="I112" s="4" t="n">
        <v>7.54</v>
      </c>
      <c r="J112" s="4" t="n">
        <v>7.54</v>
      </c>
      <c r="K112" s="40" t="n">
        <f aca="false">H112/24</f>
        <v>0.312083333333333</v>
      </c>
      <c r="L112" s="4" t="n">
        <v>7.54</v>
      </c>
      <c r="M112" s="60"/>
      <c r="N112" s="4"/>
      <c r="O112" s="4"/>
      <c r="P112" s="4"/>
      <c r="Q112" s="4"/>
      <c r="R112" s="4"/>
      <c r="S112" s="4"/>
    </row>
    <row r="113" customFormat="false" ht="12" hidden="false" customHeight="false" outlineLevel="0" collapsed="false">
      <c r="H113" s="4" t="n">
        <v>7.5</v>
      </c>
      <c r="I113" s="4" t="n">
        <v>7.54</v>
      </c>
      <c r="J113" s="4" t="n">
        <v>7.54</v>
      </c>
      <c r="K113" s="40" t="n">
        <f aca="false">H113/24</f>
        <v>0.3125</v>
      </c>
      <c r="L113" s="4" t="n">
        <v>7.54</v>
      </c>
      <c r="M113" s="60"/>
      <c r="N113" s="4"/>
      <c r="O113" s="4"/>
      <c r="P113" s="4"/>
      <c r="Q113" s="4"/>
      <c r="R113" s="4"/>
      <c r="S113" s="4"/>
    </row>
    <row r="114" customFormat="false" ht="12" hidden="false" customHeight="false" outlineLevel="0" collapsed="false">
      <c r="H114" s="4" t="n">
        <v>7.51</v>
      </c>
      <c r="I114" s="4" t="n">
        <v>7.54</v>
      </c>
      <c r="J114" s="4" t="n">
        <v>7.54</v>
      </c>
      <c r="K114" s="40" t="n">
        <f aca="false">H114/24</f>
        <v>0.312916666666667</v>
      </c>
      <c r="L114" s="4" t="n">
        <v>7.54</v>
      </c>
      <c r="M114" s="60"/>
      <c r="N114" s="4"/>
      <c r="O114" s="4"/>
      <c r="P114" s="4"/>
      <c r="Q114" s="4"/>
      <c r="R114" s="4"/>
      <c r="S114" s="4"/>
    </row>
    <row r="115" customFormat="false" ht="12" hidden="false" customHeight="false" outlineLevel="0" collapsed="false">
      <c r="H115" s="4" t="n">
        <v>7.52</v>
      </c>
      <c r="I115" s="4" t="n">
        <v>7.54</v>
      </c>
      <c r="J115" s="4" t="n">
        <v>7.54</v>
      </c>
      <c r="K115" s="40" t="n">
        <f aca="false">H115/24</f>
        <v>0.313333333333333</v>
      </c>
      <c r="L115" s="4" t="n">
        <v>7.54</v>
      </c>
      <c r="M115" s="60"/>
      <c r="N115" s="4"/>
      <c r="O115" s="4"/>
      <c r="P115" s="4"/>
      <c r="Q115" s="4"/>
      <c r="R115" s="4"/>
      <c r="S115" s="4"/>
    </row>
    <row r="116" customFormat="false" ht="12" hidden="false" customHeight="false" outlineLevel="0" collapsed="false">
      <c r="H116" s="4" t="n">
        <v>7.53</v>
      </c>
      <c r="I116" s="4" t="n">
        <v>7.54</v>
      </c>
      <c r="J116" s="4" t="n">
        <v>7.54</v>
      </c>
      <c r="K116" s="40" t="n">
        <f aca="false">H116/24</f>
        <v>0.31375</v>
      </c>
      <c r="L116" s="4" t="n">
        <v>7.54</v>
      </c>
      <c r="M116" s="60"/>
      <c r="N116" s="4"/>
      <c r="O116" s="4"/>
      <c r="P116" s="4"/>
      <c r="Q116" s="4"/>
      <c r="R116" s="4"/>
      <c r="S116" s="4"/>
    </row>
    <row r="117" customFormat="false" ht="12" hidden="false" customHeight="false" outlineLevel="0" collapsed="false">
      <c r="H117" s="4" t="n">
        <v>7.54</v>
      </c>
      <c r="I117" s="4" t="n">
        <v>7.54</v>
      </c>
      <c r="J117" s="4" t="n">
        <v>7.54</v>
      </c>
      <c r="K117" s="40" t="n">
        <f aca="false">H117/24</f>
        <v>0.314166666666667</v>
      </c>
      <c r="L117" s="4" t="n">
        <v>7.54</v>
      </c>
      <c r="M117" s="60"/>
      <c r="N117" s="4"/>
      <c r="O117" s="4"/>
      <c r="P117" s="4"/>
      <c r="Q117" s="4"/>
      <c r="R117" s="4"/>
      <c r="S117" s="4"/>
    </row>
    <row r="118" customFormat="false" ht="12" hidden="false" customHeight="false" outlineLevel="0" collapsed="false">
      <c r="H118" s="4" t="n">
        <v>7.55</v>
      </c>
      <c r="I118" s="4" t="n">
        <v>7.54</v>
      </c>
      <c r="J118" s="4" t="n">
        <v>7.54</v>
      </c>
      <c r="K118" s="40" t="n">
        <f aca="false">H118/24</f>
        <v>0.314583333333333</v>
      </c>
      <c r="L118" s="4" t="n">
        <v>7.54</v>
      </c>
      <c r="M118" s="60"/>
      <c r="N118" s="4"/>
      <c r="O118" s="4"/>
      <c r="P118" s="4"/>
      <c r="Q118" s="4"/>
      <c r="R118" s="4"/>
      <c r="S118" s="4"/>
    </row>
    <row r="119" customFormat="false" ht="12" hidden="false" customHeight="false" outlineLevel="0" collapsed="false">
      <c r="H119" s="4" t="n">
        <v>7.56</v>
      </c>
      <c r="I119" s="4" t="n">
        <v>7.54</v>
      </c>
      <c r="J119" s="4" t="n">
        <v>7.54</v>
      </c>
      <c r="K119" s="40" t="n">
        <f aca="false">H119/24</f>
        <v>0.315</v>
      </c>
      <c r="L119" s="4" t="n">
        <v>7.54</v>
      </c>
      <c r="M119" s="60"/>
      <c r="N119" s="4"/>
      <c r="O119" s="4"/>
      <c r="P119" s="4"/>
      <c r="Q119" s="4"/>
      <c r="R119" s="4"/>
      <c r="S119" s="4"/>
    </row>
    <row r="120" customFormat="false" ht="12" hidden="false" customHeight="false" outlineLevel="0" collapsed="false">
      <c r="H120" s="4" t="n">
        <v>7.57</v>
      </c>
      <c r="I120" s="4" t="n">
        <v>7.54</v>
      </c>
      <c r="J120" s="4" t="n">
        <v>7.54</v>
      </c>
      <c r="K120" s="40" t="n">
        <f aca="false">H120/24</f>
        <v>0.315416666666667</v>
      </c>
      <c r="L120" s="4" t="n">
        <v>7.54</v>
      </c>
      <c r="M120" s="60"/>
      <c r="N120" s="4"/>
      <c r="O120" s="4"/>
      <c r="P120" s="4"/>
      <c r="Q120" s="4"/>
      <c r="R120" s="4"/>
      <c r="S120" s="4"/>
    </row>
    <row r="121" customFormat="false" ht="12" hidden="false" customHeight="false" outlineLevel="0" collapsed="false">
      <c r="H121" s="4" t="n">
        <v>7.58</v>
      </c>
      <c r="I121" s="4" t="n">
        <v>7.54</v>
      </c>
      <c r="J121" s="4" t="n">
        <v>7.54</v>
      </c>
      <c r="K121" s="40" t="n">
        <f aca="false">H121/24</f>
        <v>0.315833333333333</v>
      </c>
      <c r="L121" s="4" t="n">
        <v>7.54</v>
      </c>
      <c r="M121" s="60"/>
      <c r="N121" s="4"/>
      <c r="O121" s="4"/>
      <c r="P121" s="4"/>
      <c r="Q121" s="4"/>
      <c r="R121" s="4"/>
      <c r="S121" s="4"/>
    </row>
    <row r="122" customFormat="false" ht="12" hidden="false" customHeight="false" outlineLevel="0" collapsed="false">
      <c r="H122" s="4" t="n">
        <v>7.59</v>
      </c>
      <c r="I122" s="4" t="n">
        <v>7.54</v>
      </c>
      <c r="J122" s="4" t="n">
        <v>7.54</v>
      </c>
      <c r="K122" s="40" t="n">
        <f aca="false">H122/24</f>
        <v>0.31625</v>
      </c>
      <c r="L122" s="4" t="n">
        <v>7.54</v>
      </c>
      <c r="M122" s="60"/>
      <c r="N122" s="4"/>
      <c r="O122" s="4"/>
      <c r="P122" s="4"/>
      <c r="Q122" s="4"/>
      <c r="R122" s="4"/>
      <c r="S122" s="4"/>
    </row>
    <row r="123" customFormat="false" ht="12" hidden="false" customHeight="false" outlineLevel="0" collapsed="false">
      <c r="H123" s="4" t="n">
        <v>7.6</v>
      </c>
      <c r="I123" s="4" t="n">
        <v>7.540002</v>
      </c>
      <c r="J123" s="4" t="n">
        <v>7.54</v>
      </c>
      <c r="K123" s="40" t="n">
        <f aca="false">H123/24</f>
        <v>0.316666666666667</v>
      </c>
      <c r="L123" s="4" t="n">
        <v>7.540002</v>
      </c>
      <c r="M123" s="60"/>
      <c r="N123" s="4"/>
      <c r="O123" s="4"/>
      <c r="P123" s="4"/>
      <c r="Q123" s="4"/>
      <c r="R123" s="4"/>
      <c r="S123" s="4"/>
    </row>
    <row r="124" customFormat="false" ht="12" hidden="false" customHeight="false" outlineLevel="0" collapsed="false">
      <c r="H124" s="4" t="n">
        <v>7.61</v>
      </c>
      <c r="I124" s="4" t="n">
        <v>7.540008</v>
      </c>
      <c r="J124" s="4" t="n">
        <v>7.54</v>
      </c>
      <c r="K124" s="40" t="n">
        <f aca="false">H124/24</f>
        <v>0.317083333333333</v>
      </c>
      <c r="L124" s="4" t="n">
        <v>7.540008</v>
      </c>
      <c r="M124" s="60"/>
      <c r="N124" s="4"/>
      <c r="O124" s="4"/>
      <c r="P124" s="4"/>
      <c r="Q124" s="4"/>
      <c r="R124" s="4"/>
      <c r="S124" s="4"/>
    </row>
    <row r="125" customFormat="false" ht="12" hidden="false" customHeight="false" outlineLevel="0" collapsed="false">
      <c r="H125" s="4" t="n">
        <v>7.62</v>
      </c>
      <c r="I125" s="4" t="n">
        <v>7.540034</v>
      </c>
      <c r="J125" s="4" t="n">
        <v>7.540001</v>
      </c>
      <c r="K125" s="40" t="n">
        <f aca="false">H125/24</f>
        <v>0.3175</v>
      </c>
      <c r="L125" s="4" t="n">
        <v>7.540034</v>
      </c>
      <c r="M125" s="60"/>
      <c r="N125" s="4"/>
      <c r="O125" s="4"/>
      <c r="P125" s="4"/>
      <c r="Q125" s="4"/>
      <c r="R125" s="4"/>
      <c r="S125" s="4"/>
    </row>
    <row r="126" customFormat="false" ht="12" hidden="false" customHeight="false" outlineLevel="0" collapsed="false">
      <c r="H126" s="4" t="n">
        <v>7.63</v>
      </c>
      <c r="I126" s="4" t="n">
        <v>7.540133</v>
      </c>
      <c r="J126" s="4" t="n">
        <v>7.540002</v>
      </c>
      <c r="K126" s="40" t="n">
        <f aca="false">H126/24</f>
        <v>0.317916666666667</v>
      </c>
      <c r="L126" s="4" t="n">
        <v>7.540133</v>
      </c>
      <c r="M126" s="60"/>
      <c r="N126" s="4"/>
      <c r="O126" s="4"/>
      <c r="P126" s="4"/>
      <c r="Q126" s="4"/>
      <c r="R126" s="4"/>
      <c r="S126" s="4"/>
    </row>
    <row r="127" customFormat="false" ht="12" hidden="false" customHeight="false" outlineLevel="0" collapsed="false">
      <c r="H127" s="4" t="n">
        <v>7.64</v>
      </c>
      <c r="I127" s="4" t="n">
        <v>7.540474</v>
      </c>
      <c r="J127" s="4" t="n">
        <v>7.540009</v>
      </c>
      <c r="K127" s="40" t="n">
        <f aca="false">H127/24</f>
        <v>0.318333333333333</v>
      </c>
      <c r="L127" s="4" t="n">
        <v>7.540474</v>
      </c>
      <c r="M127" s="60"/>
      <c r="N127" s="4"/>
      <c r="O127" s="4"/>
      <c r="P127" s="4"/>
      <c r="Q127" s="4"/>
      <c r="R127" s="4"/>
      <c r="S127" s="4"/>
    </row>
    <row r="128" customFormat="false" ht="12" hidden="false" customHeight="false" outlineLevel="0" collapsed="false">
      <c r="H128" s="4" t="n">
        <v>7.65</v>
      </c>
      <c r="I128" s="4" t="n">
        <v>7.541529</v>
      </c>
      <c r="J128" s="4" t="n">
        <v>7.54003</v>
      </c>
      <c r="K128" s="40" t="n">
        <f aca="false">H128/24</f>
        <v>0.31875</v>
      </c>
      <c r="L128" s="4" t="n">
        <v>7.541529</v>
      </c>
      <c r="M128" s="60"/>
      <c r="N128" s="4"/>
      <c r="O128" s="4"/>
      <c r="P128" s="4"/>
      <c r="Q128" s="4"/>
      <c r="R128" s="4"/>
      <c r="S128" s="4"/>
    </row>
    <row r="129" customFormat="false" ht="12" hidden="false" customHeight="false" outlineLevel="0" collapsed="false">
      <c r="H129" s="4" t="n">
        <v>7.66</v>
      </c>
      <c r="I129" s="4" t="n">
        <v>7.5445</v>
      </c>
      <c r="J129" s="4" t="n">
        <v>7.540095</v>
      </c>
      <c r="K129" s="40" t="n">
        <f aca="false">H129/24</f>
        <v>0.319166666666667</v>
      </c>
      <c r="L129" s="4" t="n">
        <v>7.5445</v>
      </c>
      <c r="M129" s="60"/>
      <c r="N129" s="4"/>
      <c r="O129" s="4"/>
      <c r="P129" s="4"/>
      <c r="Q129" s="4"/>
      <c r="R129" s="4"/>
      <c r="S129" s="4"/>
    </row>
    <row r="130" customFormat="false" ht="12" hidden="false" customHeight="false" outlineLevel="0" collapsed="false">
      <c r="H130" s="4" t="n">
        <v>7.67</v>
      </c>
      <c r="I130" s="4" t="n">
        <v>7.552126</v>
      </c>
      <c r="J130" s="4" t="n">
        <v>7.540273</v>
      </c>
      <c r="K130" s="40" t="n">
        <f aca="false">H130/24</f>
        <v>0.319583333333333</v>
      </c>
      <c r="L130" s="4" t="n">
        <v>7.552126</v>
      </c>
      <c r="M130" s="60"/>
      <c r="N130" s="4"/>
      <c r="O130" s="4"/>
      <c r="P130" s="4"/>
      <c r="Q130" s="4"/>
      <c r="R130" s="4"/>
      <c r="S130" s="4"/>
    </row>
    <row r="131" customFormat="false" ht="12" hidden="false" customHeight="false" outlineLevel="0" collapsed="false">
      <c r="H131" s="4" t="n">
        <v>7.68</v>
      </c>
      <c r="I131" s="4" t="n">
        <v>7.570036</v>
      </c>
      <c r="J131" s="4" t="n">
        <v>7.540723</v>
      </c>
      <c r="K131" s="40" t="n">
        <f aca="false">H131/24</f>
        <v>0.32</v>
      </c>
      <c r="L131" s="4" t="n">
        <v>7.570036</v>
      </c>
      <c r="M131" s="60"/>
      <c r="N131" s="4"/>
      <c r="O131" s="4"/>
      <c r="P131" s="4"/>
      <c r="Q131" s="4"/>
      <c r="R131" s="4"/>
      <c r="S131" s="4"/>
    </row>
    <row r="132" customFormat="false" ht="12" hidden="false" customHeight="false" outlineLevel="0" collapsed="false">
      <c r="H132" s="4" t="n">
        <v>7.69</v>
      </c>
      <c r="I132" s="4" t="n">
        <v>7.608651</v>
      </c>
      <c r="J132" s="4" t="n">
        <v>7.541774</v>
      </c>
      <c r="K132" s="40" t="n">
        <f aca="false">H132/24</f>
        <v>0.320416666666667</v>
      </c>
      <c r="L132" s="4" t="n">
        <v>7.608651</v>
      </c>
      <c r="M132" s="60"/>
      <c r="N132" s="4"/>
      <c r="O132" s="4"/>
      <c r="P132" s="4"/>
      <c r="Q132" s="4"/>
      <c r="R132" s="4"/>
      <c r="S132" s="4"/>
    </row>
    <row r="133" customFormat="false" ht="12" hidden="false" customHeight="false" outlineLevel="0" collapsed="false">
      <c r="H133" s="4" t="n">
        <v>7.7</v>
      </c>
      <c r="I133" s="4" t="n">
        <v>7.685295</v>
      </c>
      <c r="J133" s="4" t="n">
        <v>7.54405</v>
      </c>
      <c r="K133" s="40" t="n">
        <f aca="false">H133/24</f>
        <v>0.320833333333333</v>
      </c>
      <c r="L133" s="4" t="n">
        <v>7.685295</v>
      </c>
      <c r="M133" s="60"/>
      <c r="N133" s="4"/>
      <c r="O133" s="4"/>
      <c r="P133" s="4"/>
      <c r="Q133" s="4"/>
      <c r="R133" s="4"/>
      <c r="S133" s="4"/>
    </row>
    <row r="134" customFormat="false" ht="12" hidden="false" customHeight="false" outlineLevel="0" collapsed="false">
      <c r="H134" s="4" t="n">
        <v>7.71</v>
      </c>
      <c r="I134" s="4" t="n">
        <v>7.825715</v>
      </c>
      <c r="J134" s="4" t="n">
        <v>7.548623</v>
      </c>
      <c r="K134" s="40" t="n">
        <f aca="false">H134/24</f>
        <v>0.32125</v>
      </c>
      <c r="L134" s="4" t="n">
        <v>7.825715</v>
      </c>
      <c r="M134" s="60"/>
      <c r="N134" s="4"/>
      <c r="O134" s="4"/>
      <c r="P134" s="4"/>
      <c r="Q134" s="4"/>
      <c r="R134" s="4"/>
      <c r="S134" s="4"/>
    </row>
    <row r="135" customFormat="false" ht="12" hidden="false" customHeight="false" outlineLevel="0" collapsed="false">
      <c r="H135" s="4" t="n">
        <v>7.72</v>
      </c>
      <c r="I135" s="4" t="n">
        <v>8.063792</v>
      </c>
      <c r="J135" s="4" t="n">
        <v>7.557191</v>
      </c>
      <c r="K135" s="40" t="n">
        <f aca="false">H135/24</f>
        <v>0.321666666666667</v>
      </c>
      <c r="L135" s="4" t="n">
        <v>8.063792</v>
      </c>
      <c r="M135" s="60"/>
      <c r="N135" s="4"/>
      <c r="O135" s="4"/>
      <c r="P135" s="4"/>
      <c r="Q135" s="4"/>
      <c r="R135" s="4"/>
      <c r="S135" s="4"/>
    </row>
    <row r="136" customFormat="false" ht="12" hidden="false" customHeight="false" outlineLevel="0" collapsed="false">
      <c r="H136" s="4" t="n">
        <v>7.73</v>
      </c>
      <c r="I136" s="4" t="n">
        <v>8.438275</v>
      </c>
      <c r="J136" s="4" t="n">
        <v>7.572199</v>
      </c>
      <c r="K136" s="40" t="n">
        <f aca="false">H136/24</f>
        <v>0.322083333333333</v>
      </c>
      <c r="L136" s="4" t="n">
        <v>8.438275</v>
      </c>
      <c r="M136" s="60"/>
      <c r="N136" s="4"/>
      <c r="O136" s="4"/>
      <c r="P136" s="4"/>
      <c r="Q136" s="4"/>
      <c r="R136" s="4"/>
      <c r="S136" s="4"/>
    </row>
    <row r="137" customFormat="false" ht="12" hidden="false" customHeight="false" outlineLevel="0" collapsed="false">
      <c r="H137" s="4" t="n">
        <v>7.74</v>
      </c>
      <c r="I137" s="4" t="n">
        <v>8.986136</v>
      </c>
      <c r="J137" s="4" t="n">
        <v>7.596856</v>
      </c>
      <c r="K137" s="40" t="n">
        <f aca="false">H137/24</f>
        <v>0.3225</v>
      </c>
      <c r="L137" s="4" t="n">
        <v>8.986136</v>
      </c>
      <c r="M137" s="60"/>
      <c r="N137" s="4"/>
      <c r="O137" s="4"/>
      <c r="P137" s="4"/>
      <c r="Q137" s="4"/>
      <c r="R137" s="4"/>
      <c r="S137" s="4"/>
    </row>
    <row r="138" customFormat="false" ht="12" hidden="false" customHeight="false" outlineLevel="0" collapsed="false">
      <c r="H138" s="4" t="n">
        <v>7.75</v>
      </c>
      <c r="I138" s="4" t="n">
        <v>9.733568</v>
      </c>
      <c r="J138" s="4" t="n">
        <v>7.634988</v>
      </c>
      <c r="K138" s="40" t="n">
        <f aca="false">H138/24</f>
        <v>0.322916666666667</v>
      </c>
      <c r="L138" s="4" t="n">
        <v>9.733568</v>
      </c>
      <c r="M138" s="60"/>
      <c r="N138" s="4"/>
      <c r="O138" s="4"/>
      <c r="P138" s="4"/>
      <c r="Q138" s="4"/>
      <c r="R138" s="4"/>
      <c r="S138" s="4"/>
    </row>
    <row r="139" customFormat="false" ht="12" hidden="false" customHeight="false" outlineLevel="0" collapsed="false">
      <c r="H139" s="4" t="n">
        <v>7.76</v>
      </c>
      <c r="I139" s="4" t="n">
        <v>10.68711</v>
      </c>
      <c r="J139" s="4" t="n">
        <v>7.690691</v>
      </c>
      <c r="K139" s="40" t="n">
        <f aca="false">H139/24</f>
        <v>0.323333333333333</v>
      </c>
      <c r="L139" s="4" t="n">
        <v>10.68711</v>
      </c>
      <c r="M139" s="60"/>
      <c r="N139" s="4"/>
      <c r="O139" s="4"/>
      <c r="P139" s="4"/>
      <c r="Q139" s="4"/>
      <c r="R139" s="4"/>
      <c r="S139" s="4"/>
    </row>
    <row r="140" customFormat="false" ht="12" hidden="false" customHeight="false" outlineLevel="0" collapsed="false">
      <c r="H140" s="4" t="n">
        <v>7.77</v>
      </c>
      <c r="I140" s="4" t="n">
        <v>11.8281</v>
      </c>
      <c r="J140" s="4" t="n">
        <v>7.767841</v>
      </c>
      <c r="K140" s="40" t="n">
        <f aca="false">H140/24</f>
        <v>0.32375</v>
      </c>
      <c r="L140" s="4" t="n">
        <v>11.8281</v>
      </c>
      <c r="M140" s="60"/>
      <c r="N140" s="4"/>
      <c r="O140" s="4"/>
      <c r="P140" s="4"/>
      <c r="Q140" s="4"/>
      <c r="R140" s="4"/>
      <c r="S140" s="4"/>
    </row>
    <row r="141" customFormat="false" ht="12" hidden="false" customHeight="false" outlineLevel="0" collapsed="false">
      <c r="H141" s="4" t="n">
        <v>7.78</v>
      </c>
      <c r="I141" s="4" t="n">
        <v>13.11277</v>
      </c>
      <c r="J141" s="4" t="n">
        <v>7.869554</v>
      </c>
      <c r="K141" s="40" t="n">
        <f aca="false">H141/24</f>
        <v>0.324166666666667</v>
      </c>
      <c r="L141" s="4" t="n">
        <v>13.11277</v>
      </c>
      <c r="M141" s="60"/>
      <c r="N141" s="4"/>
      <c r="O141" s="4"/>
      <c r="P141" s="4"/>
      <c r="Q141" s="4"/>
      <c r="R141" s="4"/>
      <c r="S141" s="4"/>
    </row>
    <row r="142" customFormat="false" ht="12" hidden="false" customHeight="false" outlineLevel="0" collapsed="false">
      <c r="H142" s="4" t="n">
        <v>7.79</v>
      </c>
      <c r="I142" s="4" t="n">
        <v>14.47867</v>
      </c>
      <c r="J142" s="4" t="n">
        <v>7.997733</v>
      </c>
      <c r="K142" s="40" t="n">
        <f aca="false">H142/24</f>
        <v>0.324583333333333</v>
      </c>
      <c r="L142" s="4" t="n">
        <v>14.47867</v>
      </c>
      <c r="M142" s="60"/>
      <c r="N142" s="4"/>
      <c r="O142" s="4"/>
      <c r="P142" s="4"/>
      <c r="Q142" s="4"/>
      <c r="R142" s="4"/>
      <c r="S142" s="4"/>
    </row>
    <row r="143" customFormat="false" ht="12" hidden="false" customHeight="false" outlineLevel="0" collapsed="false">
      <c r="H143" s="4" t="n">
        <v>7.8</v>
      </c>
      <c r="I143" s="4" t="n">
        <v>15.85531</v>
      </c>
      <c r="J143" s="4" t="n">
        <v>8.152798</v>
      </c>
      <c r="K143" s="40" t="n">
        <f aca="false">H143/24</f>
        <v>0.325</v>
      </c>
      <c r="L143" s="4" t="n">
        <v>15.85531</v>
      </c>
      <c r="M143" s="60"/>
      <c r="N143" s="4"/>
      <c r="O143" s="4"/>
      <c r="P143" s="4"/>
      <c r="Q143" s="4"/>
      <c r="R143" s="4"/>
      <c r="S143" s="4"/>
    </row>
    <row r="144" customFormat="false" ht="12" hidden="false" customHeight="false" outlineLevel="0" collapsed="false">
      <c r="H144" s="4" t="n">
        <v>7.81</v>
      </c>
      <c r="I144" s="4" t="n">
        <v>17.17596</v>
      </c>
      <c r="J144" s="4" t="n">
        <v>8.33368</v>
      </c>
      <c r="K144" s="40" t="n">
        <f aca="false">H144/24</f>
        <v>0.325416666666667</v>
      </c>
      <c r="L144" s="4" t="n">
        <v>17.17596</v>
      </c>
      <c r="M144" s="60"/>
      <c r="N144" s="4"/>
      <c r="O144" s="4"/>
      <c r="P144" s="4"/>
      <c r="Q144" s="4"/>
      <c r="R144" s="4"/>
      <c r="S144" s="4"/>
    </row>
    <row r="145" customFormat="false" ht="12" hidden="false" customHeight="false" outlineLevel="0" collapsed="false">
      <c r="H145" s="4" t="n">
        <v>7.82</v>
      </c>
      <c r="I145" s="4" t="n">
        <v>18.38722</v>
      </c>
      <c r="J145" s="4" t="n">
        <v>8.538031</v>
      </c>
      <c r="K145" s="40" t="n">
        <f aca="false">H145/24</f>
        <v>0.325833333333333</v>
      </c>
      <c r="L145" s="4" t="n">
        <v>18.38722</v>
      </c>
      <c r="M145" s="60"/>
      <c r="N145" s="4"/>
      <c r="O145" s="4"/>
      <c r="P145" s="4"/>
      <c r="Q145" s="4"/>
      <c r="R145" s="4"/>
      <c r="S145" s="4"/>
    </row>
    <row r="146" customFormat="false" ht="12" hidden="false" customHeight="false" outlineLevel="0" collapsed="false">
      <c r="H146" s="4" t="n">
        <v>7.83</v>
      </c>
      <c r="I146" s="4" t="n">
        <v>19.45431</v>
      </c>
      <c r="J146" s="4" t="n">
        <v>8.762601</v>
      </c>
      <c r="K146" s="40" t="n">
        <f aca="false">H146/24</f>
        <v>0.32625</v>
      </c>
      <c r="L146" s="4" t="n">
        <v>19.45431</v>
      </c>
      <c r="M146" s="60"/>
      <c r="N146" s="4"/>
      <c r="O146" s="4"/>
      <c r="P146" s="4"/>
      <c r="Q146" s="4"/>
      <c r="R146" s="4"/>
      <c r="S146" s="4"/>
    </row>
    <row r="147" customFormat="false" ht="12" hidden="false" customHeight="false" outlineLevel="0" collapsed="false">
      <c r="H147" s="4" t="n">
        <v>7.84</v>
      </c>
      <c r="I147" s="4" t="n">
        <v>20.3618</v>
      </c>
      <c r="J147" s="4" t="n">
        <v>9.003669</v>
      </c>
      <c r="K147" s="40" t="n">
        <f aca="false">H147/24</f>
        <v>0.326666666666667</v>
      </c>
      <c r="L147" s="4" t="n">
        <v>20.3618</v>
      </c>
      <c r="M147" s="60"/>
      <c r="N147" s="4"/>
      <c r="O147" s="4"/>
      <c r="P147" s="4"/>
      <c r="Q147" s="4"/>
      <c r="R147" s="4"/>
      <c r="S147" s="4"/>
    </row>
    <row r="148" customFormat="false" ht="12" hidden="false" customHeight="false" outlineLevel="0" collapsed="false">
      <c r="H148" s="4" t="n">
        <v>7.85</v>
      </c>
      <c r="I148" s="4" t="n">
        <v>21.11076</v>
      </c>
      <c r="J148" s="4" t="n">
        <v>9.257436</v>
      </c>
      <c r="K148" s="40" t="n">
        <f aca="false">H148/24</f>
        <v>0.327083333333333</v>
      </c>
      <c r="L148" s="4" t="n">
        <v>21.11076</v>
      </c>
      <c r="M148" s="60"/>
      <c r="N148" s="4"/>
      <c r="O148" s="4"/>
      <c r="P148" s="4"/>
      <c r="Q148" s="4"/>
      <c r="R148" s="4"/>
      <c r="S148" s="4"/>
    </row>
    <row r="149" customFormat="false" ht="12" hidden="false" customHeight="false" outlineLevel="0" collapsed="false">
      <c r="H149" s="4" t="n">
        <v>7.86</v>
      </c>
      <c r="I149" s="4" t="n">
        <v>21.71405</v>
      </c>
      <c r="J149" s="4" t="n">
        <v>9.520339</v>
      </c>
      <c r="K149" s="40" t="n">
        <f aca="false">H149/24</f>
        <v>0.3275</v>
      </c>
      <c r="L149" s="4" t="n">
        <v>21.71405</v>
      </c>
      <c r="M149" s="60"/>
      <c r="N149" s="4"/>
      <c r="O149" s="4"/>
      <c r="P149" s="4"/>
      <c r="Q149" s="4"/>
      <c r="R149" s="4"/>
      <c r="S149" s="4"/>
    </row>
    <row r="150" customFormat="false" ht="12" hidden="false" customHeight="false" outlineLevel="0" collapsed="false">
      <c r="H150" s="4" t="n">
        <v>7.87</v>
      </c>
      <c r="I150" s="4" t="n">
        <v>22.19136</v>
      </c>
      <c r="J150" s="4" t="n">
        <v>9.789241</v>
      </c>
      <c r="K150" s="40" t="n">
        <f aca="false">H150/24</f>
        <v>0.327916666666667</v>
      </c>
      <c r="L150" s="4" t="n">
        <v>22.19136</v>
      </c>
      <c r="M150" s="60"/>
      <c r="N150" s="4"/>
      <c r="O150" s="4"/>
      <c r="P150" s="4"/>
      <c r="Q150" s="4"/>
      <c r="R150" s="4"/>
      <c r="S150" s="4"/>
    </row>
    <row r="151" customFormat="false" ht="12" hidden="false" customHeight="false" outlineLevel="0" collapsed="false">
      <c r="H151" s="4" t="n">
        <v>7.88</v>
      </c>
      <c r="I151" s="4" t="n">
        <v>22.56487</v>
      </c>
      <c r="J151" s="4" t="n">
        <v>10.06153</v>
      </c>
      <c r="K151" s="40" t="n">
        <f aca="false">H151/24</f>
        <v>0.328333333333333</v>
      </c>
      <c r="L151" s="4" t="n">
        <v>22.56487</v>
      </c>
      <c r="M151" s="60"/>
      <c r="N151" s="4"/>
      <c r="O151" s="4"/>
      <c r="P151" s="4"/>
      <c r="Q151" s="4"/>
      <c r="R151" s="4"/>
      <c r="S151" s="4"/>
    </row>
    <row r="152" customFormat="false" ht="12" hidden="false" customHeight="false" outlineLevel="0" collapsed="false">
      <c r="H152" s="4" t="n">
        <v>7.89</v>
      </c>
      <c r="I152" s="4" t="n">
        <v>22.85622</v>
      </c>
      <c r="J152" s="4" t="n">
        <v>10.33512</v>
      </c>
      <c r="K152" s="40" t="n">
        <f aca="false">H152/24</f>
        <v>0.32875</v>
      </c>
      <c r="L152" s="4" t="n">
        <v>22.85622</v>
      </c>
      <c r="M152" s="60"/>
      <c r="N152" s="4"/>
      <c r="O152" s="4"/>
      <c r="P152" s="4"/>
      <c r="Q152" s="4"/>
      <c r="R152" s="4"/>
      <c r="S152" s="4"/>
    </row>
    <row r="153" customFormat="false" ht="12" hidden="false" customHeight="false" outlineLevel="0" collapsed="false">
      <c r="H153" s="4" t="n">
        <v>7.9</v>
      </c>
      <c r="I153" s="4" t="n">
        <v>23.08467</v>
      </c>
      <c r="J153" s="4" t="n">
        <v>10.60841</v>
      </c>
      <c r="K153" s="40" t="n">
        <f aca="false">H153/24</f>
        <v>0.329166666666667</v>
      </c>
      <c r="L153" s="4" t="n">
        <v>23.08467</v>
      </c>
      <c r="M153" s="60"/>
      <c r="N153" s="4"/>
      <c r="O153" s="4"/>
      <c r="P153" s="4"/>
      <c r="Q153" s="4"/>
      <c r="R153" s="4"/>
      <c r="S153" s="4"/>
    </row>
    <row r="154" customFormat="false" ht="12" hidden="false" customHeight="false" outlineLevel="0" collapsed="false">
      <c r="H154" s="4" t="n">
        <v>7.91</v>
      </c>
      <c r="I154" s="4" t="n">
        <v>23.26626</v>
      </c>
      <c r="J154" s="4" t="n">
        <v>10.88023</v>
      </c>
      <c r="K154" s="40" t="n">
        <f aca="false">H154/24</f>
        <v>0.329583333333333</v>
      </c>
      <c r="L154" s="4" t="n">
        <v>23.26626</v>
      </c>
      <c r="M154" s="60"/>
      <c r="N154" s="4"/>
      <c r="O154" s="4"/>
      <c r="P154" s="4"/>
      <c r="Q154" s="4"/>
      <c r="R154" s="4"/>
      <c r="S154" s="4"/>
    </row>
    <row r="155" customFormat="false" ht="12" hidden="false" customHeight="false" outlineLevel="0" collapsed="false">
      <c r="H155" s="4" t="n">
        <v>7.92</v>
      </c>
      <c r="I155" s="4" t="n">
        <v>23.41372</v>
      </c>
      <c r="J155" s="4" t="n">
        <v>11.14972</v>
      </c>
      <c r="K155" s="40" t="n">
        <f aca="false">H155/24</f>
        <v>0.33</v>
      </c>
      <c r="L155" s="4" t="n">
        <v>23.41372</v>
      </c>
      <c r="M155" s="60"/>
      <c r="N155" s="4"/>
      <c r="O155" s="4"/>
      <c r="P155" s="4"/>
      <c r="Q155" s="4"/>
      <c r="R155" s="4"/>
      <c r="S155" s="4"/>
    </row>
    <row r="156" customFormat="false" ht="12" hidden="false" customHeight="false" outlineLevel="0" collapsed="false">
      <c r="H156" s="4" t="n">
        <v>7.93</v>
      </c>
      <c r="I156" s="4" t="n">
        <v>23.53675</v>
      </c>
      <c r="J156" s="4" t="n">
        <v>11.41631</v>
      </c>
      <c r="K156" s="40" t="n">
        <f aca="false">H156/24</f>
        <v>0.330416666666667</v>
      </c>
      <c r="L156" s="4" t="n">
        <v>23.53675</v>
      </c>
      <c r="M156" s="60"/>
      <c r="N156" s="4"/>
      <c r="O156" s="4"/>
      <c r="P156" s="4"/>
      <c r="Q156" s="4"/>
      <c r="R156" s="4"/>
      <c r="S156" s="4"/>
    </row>
    <row r="157" customFormat="false" ht="12" hidden="false" customHeight="false" outlineLevel="0" collapsed="false">
      <c r="H157" s="4" t="n">
        <v>7.94</v>
      </c>
      <c r="I157" s="4" t="n">
        <v>23.6425</v>
      </c>
      <c r="J157" s="4" t="n">
        <v>11.67961</v>
      </c>
      <c r="K157" s="40" t="n">
        <f aca="false">H157/24</f>
        <v>0.330833333333333</v>
      </c>
      <c r="L157" s="4" t="n">
        <v>23.6425</v>
      </c>
      <c r="M157" s="60"/>
      <c r="N157" s="4"/>
      <c r="O157" s="4"/>
      <c r="P157" s="4"/>
      <c r="Q157" s="4"/>
      <c r="R157" s="4"/>
      <c r="S157" s="4"/>
    </row>
    <row r="158" customFormat="false" ht="12" hidden="false" customHeight="false" outlineLevel="0" collapsed="false">
      <c r="H158" s="4" t="n">
        <v>7.95</v>
      </c>
      <c r="I158" s="4" t="n">
        <v>23.73609</v>
      </c>
      <c r="J158" s="4" t="n">
        <v>11.93937</v>
      </c>
      <c r="K158" s="40" t="n">
        <f aca="false">H158/24</f>
        <v>0.33125</v>
      </c>
      <c r="L158" s="4" t="n">
        <v>23.73609</v>
      </c>
      <c r="M158" s="60"/>
      <c r="N158" s="4"/>
      <c r="O158" s="4"/>
      <c r="P158" s="4"/>
      <c r="Q158" s="4"/>
      <c r="R158" s="4"/>
      <c r="S158" s="4"/>
    </row>
    <row r="159" customFormat="false" ht="12" hidden="false" customHeight="false" outlineLevel="0" collapsed="false">
      <c r="H159" s="4" t="n">
        <v>7.96</v>
      </c>
      <c r="I159" s="4" t="n">
        <v>23.82114</v>
      </c>
      <c r="J159" s="4" t="n">
        <v>12.19545</v>
      </c>
      <c r="K159" s="40" t="n">
        <f aca="false">H159/24</f>
        <v>0.331666666666667</v>
      </c>
      <c r="L159" s="4" t="n">
        <v>23.82114</v>
      </c>
      <c r="M159" s="60"/>
      <c r="N159" s="4"/>
      <c r="O159" s="4"/>
      <c r="P159" s="4"/>
      <c r="Q159" s="4"/>
      <c r="R159" s="4"/>
      <c r="S159" s="4"/>
    </row>
    <row r="160" customFormat="false" ht="12" hidden="false" customHeight="false" outlineLevel="0" collapsed="false">
      <c r="H160" s="4" t="n">
        <v>7.97</v>
      </c>
      <c r="I160" s="4" t="n">
        <v>23.9001</v>
      </c>
      <c r="J160" s="4" t="n">
        <v>12.44775</v>
      </c>
      <c r="K160" s="40" t="n">
        <f aca="false">H160/24</f>
        <v>0.332083333333333</v>
      </c>
      <c r="L160" s="4" t="n">
        <v>23.9001</v>
      </c>
      <c r="M160" s="60"/>
      <c r="N160" s="4"/>
      <c r="O160" s="4"/>
      <c r="P160" s="4"/>
      <c r="Q160" s="4"/>
      <c r="R160" s="4"/>
      <c r="S160" s="4"/>
    </row>
    <row r="161" customFormat="false" ht="12" hidden="false" customHeight="false" outlineLevel="0" collapsed="false">
      <c r="H161" s="4" t="n">
        <v>7.98</v>
      </c>
      <c r="I161" s="4" t="n">
        <v>23.97468</v>
      </c>
      <c r="J161" s="4" t="n">
        <v>12.69627</v>
      </c>
      <c r="K161" s="40" t="n">
        <f aca="false">H161/24</f>
        <v>0.3325</v>
      </c>
      <c r="L161" s="4" t="n">
        <v>23.97468</v>
      </c>
      <c r="M161" s="60"/>
      <c r="N161" s="4"/>
      <c r="O161" s="4"/>
      <c r="P161" s="4"/>
      <c r="Q161" s="4"/>
      <c r="R161" s="4"/>
      <c r="S161" s="4"/>
    </row>
    <row r="162" customFormat="false" ht="12" hidden="false" customHeight="false" outlineLevel="0" collapsed="false">
      <c r="H162" s="4" t="n">
        <v>7.99</v>
      </c>
      <c r="I162" s="4" t="n">
        <v>24.04598</v>
      </c>
      <c r="J162" s="4" t="n">
        <v>12.94098</v>
      </c>
      <c r="K162" s="40" t="n">
        <f aca="false">H162/24</f>
        <v>0.332916666666667</v>
      </c>
      <c r="L162" s="4" t="n">
        <v>24.04598</v>
      </c>
      <c r="M162" s="60"/>
      <c r="N162" s="4"/>
      <c r="O162" s="4"/>
      <c r="P162" s="4"/>
      <c r="Q162" s="4"/>
      <c r="R162" s="4"/>
      <c r="S162" s="4"/>
    </row>
    <row r="163" customFormat="false" ht="12" hidden="false" customHeight="false" outlineLevel="0" collapsed="false">
      <c r="H163" s="4" t="n">
        <v>8</v>
      </c>
      <c r="I163" s="4" t="n">
        <v>24.11476</v>
      </c>
      <c r="J163" s="4" t="n">
        <v>13.18192</v>
      </c>
      <c r="K163" s="40" t="n">
        <f aca="false">H163/24</f>
        <v>0.333333333333333</v>
      </c>
      <c r="L163" s="4" t="n">
        <v>24.11476</v>
      </c>
      <c r="M163" s="60"/>
      <c r="N163" s="4"/>
      <c r="O163" s="4"/>
      <c r="P163" s="4"/>
      <c r="Q163" s="4"/>
      <c r="R163" s="4"/>
      <c r="S163" s="4"/>
    </row>
    <row r="164" customFormat="false" ht="12" hidden="false" customHeight="false" outlineLevel="0" collapsed="false">
      <c r="H164" s="4" t="n">
        <v>8.01</v>
      </c>
      <c r="I164" s="4" t="n">
        <v>24.1815</v>
      </c>
      <c r="J164" s="4" t="n">
        <v>13.41911</v>
      </c>
      <c r="K164" s="40" t="n">
        <f aca="false">H164/24</f>
        <v>0.33375</v>
      </c>
      <c r="L164" s="4" t="n">
        <v>24.1815</v>
      </c>
      <c r="M164" s="60"/>
      <c r="N164" s="4"/>
      <c r="O164" s="4"/>
      <c r="P164" s="4"/>
      <c r="Q164" s="4"/>
      <c r="R164" s="4"/>
      <c r="S164" s="4"/>
    </row>
    <row r="165" customFormat="false" ht="12" hidden="false" customHeight="false" outlineLevel="0" collapsed="false">
      <c r="H165" s="4" t="n">
        <v>8.02</v>
      </c>
      <c r="I165" s="4" t="n">
        <v>24.24653</v>
      </c>
      <c r="J165" s="4" t="n">
        <v>13.65259</v>
      </c>
      <c r="K165" s="40" t="n">
        <f aca="false">H165/24</f>
        <v>0.334166666666667</v>
      </c>
      <c r="L165" s="4" t="n">
        <v>24.24653</v>
      </c>
      <c r="M165" s="60"/>
      <c r="N165" s="4"/>
      <c r="O165" s="4"/>
      <c r="P165" s="4"/>
      <c r="Q165" s="4"/>
      <c r="R165" s="4"/>
      <c r="S165" s="4"/>
    </row>
    <row r="166" customFormat="false" ht="12" hidden="false" customHeight="false" outlineLevel="0" collapsed="false">
      <c r="H166" s="4" t="n">
        <v>8.03</v>
      </c>
      <c r="I166" s="4" t="n">
        <v>24.31005</v>
      </c>
      <c r="J166" s="4" t="n">
        <v>13.88242</v>
      </c>
      <c r="K166" s="40" t="n">
        <f aca="false">H166/24</f>
        <v>0.334583333333333</v>
      </c>
      <c r="L166" s="4" t="n">
        <v>24.31005</v>
      </c>
      <c r="M166" s="60"/>
      <c r="N166" s="4"/>
      <c r="O166" s="4"/>
      <c r="P166" s="4"/>
      <c r="Q166" s="4"/>
      <c r="R166" s="4"/>
      <c r="S166" s="4"/>
    </row>
    <row r="167" customFormat="false" ht="12" hidden="false" customHeight="false" outlineLevel="0" collapsed="false">
      <c r="H167" s="4" t="n">
        <v>8.04</v>
      </c>
      <c r="I167" s="4" t="n">
        <v>24.37222</v>
      </c>
      <c r="J167" s="4" t="n">
        <v>14.10863</v>
      </c>
      <c r="K167" s="40" t="n">
        <f aca="false">H167/24</f>
        <v>0.335</v>
      </c>
      <c r="L167" s="4" t="n">
        <v>24.37222</v>
      </c>
      <c r="M167" s="60"/>
      <c r="N167" s="4"/>
      <c r="O167" s="4"/>
      <c r="P167" s="4"/>
      <c r="Q167" s="4"/>
      <c r="R167" s="4"/>
      <c r="S167" s="4"/>
    </row>
    <row r="168" customFormat="false" ht="12" hidden="false" customHeight="false" outlineLevel="0" collapsed="false">
      <c r="H168" s="4" t="n">
        <v>8.05</v>
      </c>
      <c r="I168" s="4" t="n">
        <v>24.43312</v>
      </c>
      <c r="J168" s="4" t="n">
        <v>14.33128</v>
      </c>
      <c r="K168" s="40" t="n">
        <f aca="false">H168/24</f>
        <v>0.335416666666667</v>
      </c>
      <c r="L168" s="4" t="n">
        <v>24.43312</v>
      </c>
      <c r="M168" s="60"/>
      <c r="N168" s="4"/>
      <c r="O168" s="4"/>
      <c r="P168" s="4"/>
      <c r="Q168" s="4"/>
      <c r="R168" s="4"/>
      <c r="S168" s="4"/>
    </row>
    <row r="169" customFormat="false" ht="12" hidden="false" customHeight="false" outlineLevel="0" collapsed="false">
      <c r="H169" s="4" t="n">
        <v>8.06</v>
      </c>
      <c r="I169" s="4" t="n">
        <v>24.49282</v>
      </c>
      <c r="J169" s="4" t="n">
        <v>14.55043</v>
      </c>
      <c r="K169" s="40" t="n">
        <f aca="false">H169/24</f>
        <v>0.335833333333333</v>
      </c>
      <c r="L169" s="4" t="n">
        <v>24.49282</v>
      </c>
      <c r="M169" s="60"/>
      <c r="N169" s="4"/>
      <c r="O169" s="4"/>
      <c r="P169" s="4"/>
      <c r="Q169" s="4"/>
      <c r="R169" s="4"/>
      <c r="S169" s="4"/>
    </row>
    <row r="170" customFormat="false" ht="12" hidden="false" customHeight="false" outlineLevel="0" collapsed="false">
      <c r="H170" s="4" t="n">
        <v>8.07</v>
      </c>
      <c r="I170" s="4" t="n">
        <v>24.55138</v>
      </c>
      <c r="J170" s="4" t="n">
        <v>14.76611</v>
      </c>
      <c r="K170" s="40" t="n">
        <f aca="false">H170/24</f>
        <v>0.33625</v>
      </c>
      <c r="L170" s="4" t="n">
        <v>24.55138</v>
      </c>
      <c r="M170" s="60"/>
      <c r="N170" s="4"/>
      <c r="O170" s="4"/>
      <c r="P170" s="4"/>
      <c r="Q170" s="4"/>
      <c r="R170" s="4"/>
      <c r="S170" s="4"/>
    </row>
    <row r="171" customFormat="false" ht="12" hidden="false" customHeight="false" outlineLevel="0" collapsed="false">
      <c r="H171" s="4" t="n">
        <v>8.08</v>
      </c>
      <c r="I171" s="4" t="n">
        <v>24.60883</v>
      </c>
      <c r="J171" s="4" t="n">
        <v>14.97837</v>
      </c>
      <c r="K171" s="40" t="n">
        <f aca="false">H171/24</f>
        <v>0.336666666666667</v>
      </c>
      <c r="L171" s="4" t="n">
        <v>24.60883</v>
      </c>
      <c r="M171" s="60"/>
      <c r="N171" s="4"/>
      <c r="O171" s="4"/>
      <c r="P171" s="4"/>
      <c r="Q171" s="4"/>
      <c r="R171" s="4"/>
      <c r="S171" s="4"/>
    </row>
    <row r="172" customFormat="false" ht="12" hidden="false" customHeight="false" outlineLevel="0" collapsed="false">
      <c r="H172" s="4" t="n">
        <v>8.09</v>
      </c>
      <c r="I172" s="4" t="n">
        <v>24.6652</v>
      </c>
      <c r="J172" s="4" t="n">
        <v>15.18728</v>
      </c>
      <c r="K172" s="40" t="n">
        <f aca="false">H172/24</f>
        <v>0.337083333333333</v>
      </c>
      <c r="L172" s="4" t="n">
        <v>24.6652</v>
      </c>
      <c r="M172" s="60"/>
      <c r="N172" s="4"/>
      <c r="O172" s="4"/>
      <c r="P172" s="4"/>
      <c r="Q172" s="4"/>
      <c r="R172" s="4"/>
      <c r="S172" s="4"/>
    </row>
    <row r="173" customFormat="false" ht="12" hidden="false" customHeight="false" outlineLevel="0" collapsed="false">
      <c r="H173" s="4" t="n">
        <v>8.1</v>
      </c>
      <c r="I173" s="4" t="n">
        <v>24.72052</v>
      </c>
      <c r="J173" s="4" t="n">
        <v>15.39288</v>
      </c>
      <c r="K173" s="40" t="n">
        <f aca="false">H173/24</f>
        <v>0.3375</v>
      </c>
      <c r="L173" s="4" t="n">
        <v>24.72052</v>
      </c>
      <c r="M173" s="60"/>
      <c r="N173" s="4"/>
      <c r="O173" s="4"/>
      <c r="P173" s="4"/>
      <c r="Q173" s="4"/>
      <c r="R173" s="4"/>
      <c r="S173" s="4"/>
    </row>
    <row r="174" customFormat="false" ht="12" hidden="false" customHeight="false" outlineLevel="0" collapsed="false">
      <c r="H174" s="4" t="n">
        <v>8.11</v>
      </c>
      <c r="I174" s="4" t="n">
        <v>24.77481</v>
      </c>
      <c r="J174" s="4" t="n">
        <v>15.59522</v>
      </c>
      <c r="K174" s="40" t="n">
        <f aca="false">H174/24</f>
        <v>0.337916666666667</v>
      </c>
      <c r="L174" s="4" t="n">
        <v>24.77481</v>
      </c>
      <c r="M174" s="60"/>
      <c r="N174" s="4"/>
      <c r="O174" s="4"/>
      <c r="P174" s="4"/>
      <c r="Q174" s="4"/>
      <c r="R174" s="4"/>
      <c r="S174" s="4"/>
    </row>
    <row r="175" customFormat="false" ht="12" hidden="false" customHeight="false" outlineLevel="0" collapsed="false">
      <c r="H175" s="4" t="n">
        <v>8.12</v>
      </c>
      <c r="I175" s="4" t="n">
        <v>24.8281</v>
      </c>
      <c r="J175" s="4" t="n">
        <v>15.79434</v>
      </c>
      <c r="K175" s="40" t="n">
        <f aca="false">H175/24</f>
        <v>0.338333333333333</v>
      </c>
      <c r="L175" s="4" t="n">
        <v>24.8281</v>
      </c>
      <c r="M175" s="60"/>
      <c r="N175" s="4"/>
      <c r="O175" s="4"/>
      <c r="P175" s="4"/>
      <c r="Q175" s="4"/>
      <c r="R175" s="4"/>
      <c r="S175" s="4"/>
    </row>
    <row r="176" customFormat="false" ht="12" hidden="false" customHeight="false" outlineLevel="0" collapsed="false">
      <c r="H176" s="4" t="n">
        <v>8.13</v>
      </c>
      <c r="I176" s="4" t="n">
        <v>24.88039</v>
      </c>
      <c r="J176" s="4" t="n">
        <v>15.9903</v>
      </c>
      <c r="K176" s="40" t="n">
        <f aca="false">H176/24</f>
        <v>0.33875</v>
      </c>
      <c r="L176" s="4" t="n">
        <v>24.88039</v>
      </c>
      <c r="M176" s="60"/>
      <c r="N176" s="4"/>
      <c r="O176" s="4"/>
      <c r="P176" s="4"/>
      <c r="Q176" s="4"/>
      <c r="R176" s="4"/>
      <c r="S176" s="4"/>
    </row>
    <row r="177" customFormat="false" ht="12" hidden="false" customHeight="false" outlineLevel="0" collapsed="false">
      <c r="H177" s="4" t="n">
        <v>8.14</v>
      </c>
      <c r="I177" s="4" t="n">
        <v>24.93172</v>
      </c>
      <c r="J177" s="4" t="n">
        <v>16.18314</v>
      </c>
      <c r="K177" s="40" t="n">
        <f aca="false">H177/24</f>
        <v>0.339166666666667</v>
      </c>
      <c r="L177" s="4" t="n">
        <v>24.93172</v>
      </c>
      <c r="M177" s="60"/>
      <c r="N177" s="4"/>
      <c r="O177" s="4"/>
      <c r="P177" s="4"/>
      <c r="Q177" s="4"/>
      <c r="R177" s="4"/>
      <c r="S177" s="4"/>
    </row>
    <row r="178" customFormat="false" ht="12" hidden="false" customHeight="false" outlineLevel="0" collapsed="false">
      <c r="H178" s="4" t="n">
        <v>8.15</v>
      </c>
      <c r="I178" s="4" t="n">
        <v>24.9821</v>
      </c>
      <c r="J178" s="4" t="n">
        <v>16.37291</v>
      </c>
      <c r="K178" s="40" t="n">
        <f aca="false">H178/24</f>
        <v>0.339583333333333</v>
      </c>
      <c r="L178" s="4" t="n">
        <v>24.9821</v>
      </c>
      <c r="M178" s="60"/>
      <c r="N178" s="4"/>
      <c r="O178" s="4"/>
      <c r="P178" s="4"/>
      <c r="Q178" s="4"/>
      <c r="R178" s="4"/>
      <c r="S178" s="4"/>
    </row>
    <row r="179" customFormat="false" ht="12" hidden="false" customHeight="false" outlineLevel="0" collapsed="false">
      <c r="H179" s="4" t="n">
        <v>8.16</v>
      </c>
      <c r="I179" s="4" t="n">
        <v>25.03155</v>
      </c>
      <c r="J179" s="4" t="n">
        <v>16.55966</v>
      </c>
      <c r="K179" s="40" t="n">
        <f aca="false">H179/24</f>
        <v>0.34</v>
      </c>
      <c r="L179" s="4" t="n">
        <v>25.03155</v>
      </c>
      <c r="M179" s="60"/>
      <c r="N179" s="4"/>
      <c r="O179" s="4"/>
      <c r="P179" s="4"/>
      <c r="Q179" s="4"/>
      <c r="R179" s="4"/>
      <c r="S179" s="4"/>
    </row>
    <row r="180" customFormat="false" ht="12" hidden="false" customHeight="false" outlineLevel="0" collapsed="false">
      <c r="H180" s="4" t="n">
        <v>8.17</v>
      </c>
      <c r="I180" s="4" t="n">
        <v>25.08008</v>
      </c>
      <c r="J180" s="4" t="n">
        <v>16.74342</v>
      </c>
      <c r="K180" s="40" t="n">
        <f aca="false">H180/24</f>
        <v>0.340416666666667</v>
      </c>
      <c r="L180" s="4" t="n">
        <v>25.08008</v>
      </c>
      <c r="M180" s="60"/>
      <c r="N180" s="4"/>
      <c r="O180" s="4"/>
      <c r="P180" s="4"/>
      <c r="Q180" s="4"/>
      <c r="R180" s="4"/>
      <c r="S180" s="4"/>
    </row>
    <row r="181" customFormat="false" ht="12" hidden="false" customHeight="false" outlineLevel="0" collapsed="false">
      <c r="H181" s="4" t="n">
        <v>8.18</v>
      </c>
      <c r="I181" s="4" t="n">
        <v>25.12772</v>
      </c>
      <c r="J181" s="4" t="n">
        <v>16.92425</v>
      </c>
      <c r="K181" s="40" t="n">
        <f aca="false">H181/24</f>
        <v>0.340833333333333</v>
      </c>
      <c r="L181" s="4" t="n">
        <v>25.12772</v>
      </c>
      <c r="M181" s="60"/>
      <c r="N181" s="4"/>
      <c r="O181" s="4"/>
      <c r="P181" s="4"/>
      <c r="Q181" s="4"/>
      <c r="R181" s="4"/>
      <c r="S181" s="4"/>
    </row>
    <row r="182" customFormat="false" ht="12" hidden="false" customHeight="false" outlineLevel="0" collapsed="false">
      <c r="H182" s="4" t="n">
        <v>8.19</v>
      </c>
      <c r="I182" s="4" t="n">
        <v>25.17447</v>
      </c>
      <c r="J182" s="4" t="n">
        <v>17.10219</v>
      </c>
      <c r="K182" s="40" t="n">
        <f aca="false">H182/24</f>
        <v>0.34125</v>
      </c>
      <c r="L182" s="4" t="n">
        <v>25.17447</v>
      </c>
      <c r="M182" s="60"/>
      <c r="N182" s="4"/>
      <c r="O182" s="4"/>
      <c r="P182" s="4"/>
      <c r="Q182" s="4"/>
      <c r="R182" s="4"/>
      <c r="S182" s="4"/>
    </row>
    <row r="183" customFormat="false" ht="12" hidden="false" customHeight="false" outlineLevel="0" collapsed="false">
      <c r="H183" s="4" t="n">
        <v>8.2</v>
      </c>
      <c r="I183" s="4" t="n">
        <v>25.22036</v>
      </c>
      <c r="J183" s="4" t="n">
        <v>17.27729</v>
      </c>
      <c r="K183" s="40" t="n">
        <f aca="false">H183/24</f>
        <v>0.341666666666667</v>
      </c>
      <c r="L183" s="4" t="n">
        <v>25.22036</v>
      </c>
      <c r="M183" s="60"/>
      <c r="N183" s="4"/>
      <c r="O183" s="4"/>
      <c r="P183" s="4"/>
      <c r="Q183" s="4"/>
      <c r="R183" s="4"/>
      <c r="S183" s="4"/>
    </row>
    <row r="184" customFormat="false" ht="12" hidden="false" customHeight="false" outlineLevel="0" collapsed="false">
      <c r="H184" s="4" t="n">
        <v>8.21</v>
      </c>
      <c r="I184" s="4" t="n">
        <v>25.2654</v>
      </c>
      <c r="J184" s="4" t="n">
        <v>17.44958</v>
      </c>
      <c r="K184" s="40" t="n">
        <f aca="false">H184/24</f>
        <v>0.342083333333333</v>
      </c>
      <c r="L184" s="4" t="n">
        <v>25.2654</v>
      </c>
      <c r="M184" s="60"/>
      <c r="N184" s="4"/>
      <c r="O184" s="4"/>
      <c r="P184" s="4"/>
      <c r="Q184" s="4"/>
      <c r="R184" s="4"/>
      <c r="S184" s="4"/>
    </row>
    <row r="185" customFormat="false" ht="12" hidden="false" customHeight="false" outlineLevel="0" collapsed="false">
      <c r="H185" s="4" t="n">
        <v>8.22</v>
      </c>
      <c r="I185" s="4" t="n">
        <v>25.3096</v>
      </c>
      <c r="J185" s="4" t="n">
        <v>17.6191</v>
      </c>
      <c r="K185" s="40" t="n">
        <f aca="false">H185/24</f>
        <v>0.3425</v>
      </c>
      <c r="L185" s="4" t="n">
        <v>25.3096</v>
      </c>
      <c r="M185" s="60"/>
      <c r="N185" s="4"/>
      <c r="O185" s="4"/>
      <c r="P185" s="4"/>
      <c r="Q185" s="4"/>
      <c r="R185" s="4"/>
      <c r="S185" s="4"/>
    </row>
    <row r="186" customFormat="false" ht="12" hidden="false" customHeight="false" outlineLevel="0" collapsed="false">
      <c r="H186" s="4" t="n">
        <v>8.23</v>
      </c>
      <c r="I186" s="4" t="n">
        <v>25.35299</v>
      </c>
      <c r="J186" s="4" t="n">
        <v>17.78591</v>
      </c>
      <c r="K186" s="40" t="n">
        <f aca="false">H186/24</f>
        <v>0.342916666666667</v>
      </c>
      <c r="L186" s="4" t="n">
        <v>25.35299</v>
      </c>
      <c r="M186" s="60"/>
      <c r="N186" s="4"/>
      <c r="O186" s="4"/>
      <c r="P186" s="4"/>
      <c r="Q186" s="4"/>
      <c r="R186" s="4"/>
      <c r="S186" s="4"/>
    </row>
    <row r="187" customFormat="false" ht="12" hidden="false" customHeight="false" outlineLevel="0" collapsed="false">
      <c r="H187" s="4" t="n">
        <v>8.24</v>
      </c>
      <c r="I187" s="4" t="n">
        <v>25.39558</v>
      </c>
      <c r="J187" s="4" t="n">
        <v>17.95004</v>
      </c>
      <c r="K187" s="40" t="n">
        <f aca="false">H187/24</f>
        <v>0.343333333333333</v>
      </c>
      <c r="L187" s="4" t="n">
        <v>25.39558</v>
      </c>
      <c r="M187" s="60"/>
      <c r="N187" s="4"/>
      <c r="O187" s="4"/>
      <c r="P187" s="4"/>
      <c r="Q187" s="4"/>
      <c r="R187" s="4"/>
      <c r="S187" s="4"/>
    </row>
    <row r="188" customFormat="false" ht="12" hidden="false" customHeight="false" outlineLevel="0" collapsed="false">
      <c r="H188" s="4" t="n">
        <v>8.25</v>
      </c>
      <c r="I188" s="4" t="n">
        <v>25.43737</v>
      </c>
      <c r="J188" s="4" t="n">
        <v>18.11154</v>
      </c>
      <c r="K188" s="40" t="n">
        <f aca="false">H188/24</f>
        <v>0.34375</v>
      </c>
      <c r="L188" s="4" t="n">
        <v>25.43737</v>
      </c>
      <c r="M188" s="60"/>
      <c r="N188" s="4"/>
      <c r="O188" s="4"/>
      <c r="P188" s="4"/>
      <c r="Q188" s="4"/>
      <c r="R188" s="4"/>
      <c r="S188" s="4"/>
    </row>
    <row r="189" customFormat="false" ht="12" hidden="false" customHeight="false" outlineLevel="0" collapsed="false">
      <c r="H189" s="4" t="n">
        <v>8.26</v>
      </c>
      <c r="I189" s="4" t="n">
        <v>25.47839</v>
      </c>
      <c r="J189" s="4" t="n">
        <v>18.27043</v>
      </c>
      <c r="K189" s="40" t="n">
        <f aca="false">H189/24</f>
        <v>0.344166666666667</v>
      </c>
      <c r="L189" s="4" t="n">
        <v>25.47839</v>
      </c>
      <c r="M189" s="60"/>
      <c r="N189" s="4"/>
      <c r="O189" s="4"/>
      <c r="P189" s="4"/>
      <c r="Q189" s="4"/>
      <c r="R189" s="4"/>
      <c r="S189" s="4"/>
    </row>
    <row r="190" customFormat="false" ht="12" hidden="false" customHeight="false" outlineLevel="0" collapsed="false">
      <c r="H190" s="4" t="n">
        <v>8.27</v>
      </c>
      <c r="I190" s="4" t="n">
        <v>25.51865</v>
      </c>
      <c r="J190" s="4" t="n">
        <v>18.42677</v>
      </c>
      <c r="K190" s="40" t="n">
        <f aca="false">H190/24</f>
        <v>0.344583333333333</v>
      </c>
      <c r="L190" s="4" t="n">
        <v>25.51865</v>
      </c>
      <c r="M190" s="60"/>
      <c r="N190" s="4"/>
      <c r="O190" s="4"/>
      <c r="P190" s="4"/>
      <c r="Q190" s="4"/>
      <c r="R190" s="4"/>
      <c r="S190" s="4"/>
    </row>
    <row r="191" customFormat="false" ht="12" hidden="false" customHeight="false" outlineLevel="0" collapsed="false">
      <c r="H191" s="4" t="n">
        <v>8.28</v>
      </c>
      <c r="I191" s="4" t="n">
        <v>25.55817</v>
      </c>
      <c r="J191" s="4" t="n">
        <v>18.58059</v>
      </c>
      <c r="K191" s="40" t="n">
        <f aca="false">H191/24</f>
        <v>0.345</v>
      </c>
      <c r="L191" s="4" t="n">
        <v>25.55817</v>
      </c>
      <c r="M191" s="60"/>
      <c r="N191" s="4"/>
      <c r="O191" s="4"/>
      <c r="P191" s="4"/>
      <c r="Q191" s="4"/>
      <c r="R191" s="4"/>
      <c r="S191" s="4"/>
    </row>
    <row r="192" customFormat="false" ht="12" hidden="false" customHeight="false" outlineLevel="0" collapsed="false">
      <c r="H192" s="4" t="n">
        <v>8.29</v>
      </c>
      <c r="I192" s="4" t="n">
        <v>25.59695</v>
      </c>
      <c r="J192" s="4" t="n">
        <v>18.73193</v>
      </c>
      <c r="K192" s="40" t="n">
        <f aca="false">H192/24</f>
        <v>0.345416666666667</v>
      </c>
      <c r="L192" s="4" t="n">
        <v>25.59695</v>
      </c>
      <c r="M192" s="60"/>
      <c r="N192" s="4"/>
      <c r="O192" s="4"/>
      <c r="P192" s="4"/>
      <c r="Q192" s="4"/>
      <c r="R192" s="4"/>
      <c r="S192" s="4"/>
    </row>
    <row r="193" customFormat="false" ht="12" hidden="false" customHeight="false" outlineLevel="0" collapsed="false">
      <c r="H193" s="4" t="n">
        <v>8.3</v>
      </c>
      <c r="I193" s="4" t="n">
        <v>25.63502</v>
      </c>
      <c r="J193" s="4" t="n">
        <v>18.88083</v>
      </c>
      <c r="K193" s="40" t="n">
        <f aca="false">H193/24</f>
        <v>0.345833333333333</v>
      </c>
      <c r="L193" s="4" t="n">
        <v>25.63502</v>
      </c>
      <c r="M193" s="60"/>
      <c r="N193" s="4"/>
      <c r="O193" s="4"/>
      <c r="P193" s="4"/>
      <c r="Q193" s="4"/>
      <c r="R193" s="4"/>
      <c r="S193" s="4"/>
    </row>
    <row r="194" customFormat="false" ht="12" hidden="false" customHeight="false" outlineLevel="0" collapsed="false">
      <c r="H194" s="4" t="n">
        <v>8.31</v>
      </c>
      <c r="I194" s="4" t="n">
        <v>25.67238</v>
      </c>
      <c r="J194" s="4" t="n">
        <v>19.02732</v>
      </c>
      <c r="K194" s="40" t="n">
        <f aca="false">H194/24</f>
        <v>0.34625</v>
      </c>
      <c r="L194" s="4" t="n">
        <v>25.67238</v>
      </c>
      <c r="M194" s="60"/>
      <c r="N194" s="4"/>
      <c r="O194" s="4"/>
      <c r="P194" s="4"/>
      <c r="Q194" s="4"/>
      <c r="R194" s="4"/>
      <c r="S194" s="4"/>
    </row>
    <row r="195" customFormat="false" ht="12" hidden="false" customHeight="false" outlineLevel="0" collapsed="false">
      <c r="H195" s="4" t="n">
        <v>8.32</v>
      </c>
      <c r="I195" s="4" t="n">
        <v>25.70904</v>
      </c>
      <c r="J195" s="4" t="n">
        <v>19.17144</v>
      </c>
      <c r="K195" s="40" t="n">
        <f aca="false">H195/24</f>
        <v>0.346666666666667</v>
      </c>
      <c r="L195" s="4" t="n">
        <v>25.70904</v>
      </c>
      <c r="M195" s="60"/>
      <c r="N195" s="4"/>
      <c r="O195" s="4"/>
      <c r="P195" s="4"/>
      <c r="Q195" s="4"/>
      <c r="R195" s="4"/>
      <c r="S195" s="4"/>
    </row>
    <row r="196" customFormat="false" ht="12" hidden="false" customHeight="false" outlineLevel="0" collapsed="false">
      <c r="H196" s="4" t="n">
        <v>8.33</v>
      </c>
      <c r="I196" s="4" t="n">
        <v>25.74503</v>
      </c>
      <c r="J196" s="4" t="n">
        <v>19.31323</v>
      </c>
      <c r="K196" s="40" t="n">
        <f aca="false">H196/24</f>
        <v>0.347083333333333</v>
      </c>
      <c r="L196" s="4" t="n">
        <v>25.74503</v>
      </c>
      <c r="M196" s="60"/>
      <c r="N196" s="4"/>
      <c r="O196" s="4"/>
      <c r="P196" s="4"/>
      <c r="Q196" s="4"/>
      <c r="R196" s="4"/>
      <c r="S196" s="4"/>
    </row>
    <row r="197" customFormat="false" ht="12" hidden="false" customHeight="false" outlineLevel="0" collapsed="false">
      <c r="H197" s="4" t="n">
        <v>8.34</v>
      </c>
      <c r="I197" s="4" t="n">
        <v>25.78035</v>
      </c>
      <c r="J197" s="4" t="n">
        <v>19.45273</v>
      </c>
      <c r="K197" s="40" t="n">
        <f aca="false">H197/24</f>
        <v>0.3475</v>
      </c>
      <c r="L197" s="4" t="n">
        <v>25.78035</v>
      </c>
      <c r="M197" s="60"/>
      <c r="N197" s="4"/>
      <c r="O197" s="4"/>
      <c r="P197" s="4"/>
      <c r="Q197" s="4"/>
      <c r="R197" s="4"/>
      <c r="S197" s="4"/>
    </row>
    <row r="198" customFormat="false" ht="12" hidden="false" customHeight="false" outlineLevel="0" collapsed="false">
      <c r="H198" s="4" t="n">
        <v>8.35</v>
      </c>
      <c r="I198" s="4" t="n">
        <v>25.81501</v>
      </c>
      <c r="J198" s="4" t="n">
        <v>19.58997</v>
      </c>
      <c r="K198" s="40" t="n">
        <f aca="false">H198/24</f>
        <v>0.347916666666667</v>
      </c>
      <c r="L198" s="4" t="n">
        <v>25.81501</v>
      </c>
      <c r="M198" s="60"/>
      <c r="N198" s="4"/>
      <c r="O198" s="4"/>
      <c r="P198" s="4"/>
      <c r="Q198" s="4"/>
      <c r="R198" s="4"/>
      <c r="S198" s="4"/>
    </row>
    <row r="199" customFormat="false" ht="12" hidden="false" customHeight="false" outlineLevel="0" collapsed="false">
      <c r="H199" s="4" t="n">
        <v>8.36</v>
      </c>
      <c r="I199" s="4" t="n">
        <v>25.84904</v>
      </c>
      <c r="J199" s="4" t="n">
        <v>19.72498</v>
      </c>
      <c r="K199" s="40" t="n">
        <f aca="false">H199/24</f>
        <v>0.348333333333333</v>
      </c>
      <c r="L199" s="4" t="n">
        <v>25.84904</v>
      </c>
      <c r="M199" s="60"/>
      <c r="N199" s="4"/>
      <c r="O199" s="4"/>
      <c r="P199" s="4"/>
      <c r="Q199" s="4"/>
      <c r="R199" s="4"/>
      <c r="S199" s="4"/>
    </row>
    <row r="200" customFormat="false" ht="12" hidden="false" customHeight="false" outlineLevel="0" collapsed="false">
      <c r="H200" s="4" t="n">
        <v>8.37</v>
      </c>
      <c r="I200" s="4" t="n">
        <v>25.88243</v>
      </c>
      <c r="J200" s="4" t="n">
        <v>19.8578</v>
      </c>
      <c r="K200" s="40" t="n">
        <f aca="false">H200/24</f>
        <v>0.34875</v>
      </c>
      <c r="L200" s="4" t="n">
        <v>25.88243</v>
      </c>
      <c r="M200" s="60"/>
      <c r="N200" s="4"/>
      <c r="O200" s="4"/>
      <c r="P200" s="4"/>
      <c r="Q200" s="4"/>
      <c r="R200" s="4"/>
      <c r="S200" s="4"/>
    </row>
    <row r="201" customFormat="false" ht="12" hidden="false" customHeight="false" outlineLevel="0" collapsed="false">
      <c r="H201" s="4" t="n">
        <v>8.38</v>
      </c>
      <c r="I201" s="4" t="n">
        <v>25.9152</v>
      </c>
      <c r="J201" s="4" t="n">
        <v>19.98846</v>
      </c>
      <c r="K201" s="40" t="n">
        <f aca="false">H201/24</f>
        <v>0.349166666666667</v>
      </c>
      <c r="L201" s="4" t="n">
        <v>25.9152</v>
      </c>
      <c r="M201" s="60"/>
      <c r="N201" s="4"/>
      <c r="O201" s="4"/>
      <c r="P201" s="4"/>
      <c r="Q201" s="4"/>
      <c r="R201" s="4"/>
      <c r="S201" s="4"/>
    </row>
    <row r="202" customFormat="false" ht="12" hidden="false" customHeight="false" outlineLevel="0" collapsed="false">
      <c r="H202" s="4" t="n">
        <v>8.39</v>
      </c>
      <c r="I202" s="4" t="n">
        <v>25.94736</v>
      </c>
      <c r="J202" s="4" t="n">
        <v>20.117</v>
      </c>
      <c r="K202" s="40" t="n">
        <f aca="false">H202/24</f>
        <v>0.349583333333333</v>
      </c>
      <c r="L202" s="4" t="n">
        <v>25.94736</v>
      </c>
      <c r="M202" s="60"/>
      <c r="N202" s="4"/>
      <c r="O202" s="4"/>
      <c r="P202" s="4"/>
      <c r="Q202" s="4"/>
      <c r="R202" s="4"/>
      <c r="S202" s="4"/>
    </row>
    <row r="203" customFormat="false" ht="12" hidden="false" customHeight="false" outlineLevel="0" collapsed="false">
      <c r="H203" s="4" t="n">
        <v>8.4</v>
      </c>
      <c r="I203" s="4" t="n">
        <v>25.97893</v>
      </c>
      <c r="J203" s="4" t="n">
        <v>20.24345</v>
      </c>
      <c r="K203" s="40" t="n">
        <f aca="false">H203/24</f>
        <v>0.35</v>
      </c>
      <c r="L203" s="4" t="n">
        <v>25.97893</v>
      </c>
      <c r="M203" s="60"/>
      <c r="N203" s="4"/>
      <c r="O203" s="4"/>
      <c r="P203" s="4"/>
      <c r="Q203" s="4"/>
      <c r="R203" s="4"/>
      <c r="S203" s="4"/>
    </row>
    <row r="204" customFormat="false" ht="12" hidden="false" customHeight="false" outlineLevel="0" collapsed="false">
      <c r="H204" s="4" t="n">
        <v>8.41</v>
      </c>
      <c r="I204" s="4" t="n">
        <v>26.00991</v>
      </c>
      <c r="J204" s="4" t="n">
        <v>20.36784</v>
      </c>
      <c r="K204" s="40" t="n">
        <f aca="false">H204/24</f>
        <v>0.350416666666667</v>
      </c>
      <c r="L204" s="4" t="n">
        <v>26.00991</v>
      </c>
      <c r="M204" s="60"/>
      <c r="N204" s="4"/>
      <c r="O204" s="4"/>
      <c r="P204" s="4"/>
      <c r="Q204" s="4"/>
      <c r="R204" s="4"/>
      <c r="S204" s="4"/>
    </row>
    <row r="205" customFormat="false" ht="12" hidden="false" customHeight="false" outlineLevel="0" collapsed="false">
      <c r="H205" s="4" t="n">
        <v>8.42</v>
      </c>
      <c r="I205" s="4" t="n">
        <v>26.04032</v>
      </c>
      <c r="J205" s="4" t="n">
        <v>20.4902</v>
      </c>
      <c r="K205" s="40" t="n">
        <f aca="false">H205/24</f>
        <v>0.350833333333333</v>
      </c>
      <c r="L205" s="4" t="n">
        <v>26.04032</v>
      </c>
      <c r="M205" s="60"/>
      <c r="N205" s="4"/>
      <c r="O205" s="4"/>
      <c r="P205" s="4"/>
      <c r="Q205" s="4"/>
      <c r="R205" s="4"/>
      <c r="S205" s="4"/>
    </row>
    <row r="206" customFormat="false" ht="12" hidden="false" customHeight="false" outlineLevel="0" collapsed="false">
      <c r="H206" s="4" t="n">
        <v>8.43</v>
      </c>
      <c r="I206" s="4" t="n">
        <v>26.07016</v>
      </c>
      <c r="J206" s="4" t="n">
        <v>20.61057</v>
      </c>
      <c r="K206" s="40" t="n">
        <f aca="false">H206/24</f>
        <v>0.35125</v>
      </c>
      <c r="L206" s="4" t="n">
        <v>26.07016</v>
      </c>
      <c r="M206" s="60"/>
      <c r="N206" s="4"/>
      <c r="O206" s="4"/>
      <c r="P206" s="4"/>
      <c r="Q206" s="4"/>
      <c r="R206" s="4"/>
      <c r="S206" s="4"/>
    </row>
    <row r="207" customFormat="false" ht="12" hidden="false" customHeight="false" outlineLevel="0" collapsed="false">
      <c r="H207" s="4" t="n">
        <v>8.44</v>
      </c>
      <c r="I207" s="4" t="n">
        <v>26.09945</v>
      </c>
      <c r="J207" s="4" t="n">
        <v>20.72897</v>
      </c>
      <c r="K207" s="40" t="n">
        <f aca="false">H207/24</f>
        <v>0.351666666666667</v>
      </c>
      <c r="L207" s="4" t="n">
        <v>26.09945</v>
      </c>
      <c r="M207" s="60"/>
      <c r="N207" s="4"/>
      <c r="O207" s="4"/>
      <c r="P207" s="4"/>
      <c r="Q207" s="4"/>
      <c r="R207" s="4"/>
      <c r="S207" s="4"/>
    </row>
    <row r="208" customFormat="false" ht="12" hidden="false" customHeight="false" outlineLevel="0" collapsed="false">
      <c r="H208" s="4" t="n">
        <v>8.45</v>
      </c>
      <c r="I208" s="4" t="n">
        <v>26.12819</v>
      </c>
      <c r="J208" s="4" t="n">
        <v>20.84544</v>
      </c>
      <c r="K208" s="40" t="n">
        <f aca="false">H208/24</f>
        <v>0.352083333333333</v>
      </c>
      <c r="L208" s="4" t="n">
        <v>26.12819</v>
      </c>
      <c r="M208" s="60"/>
      <c r="N208" s="4"/>
      <c r="O208" s="4"/>
      <c r="P208" s="4"/>
      <c r="Q208" s="4"/>
      <c r="R208" s="4"/>
      <c r="S208" s="4"/>
    </row>
    <row r="209" customFormat="false" ht="12" hidden="false" customHeight="false" outlineLevel="0" collapsed="false">
      <c r="H209" s="4" t="n">
        <v>8.46</v>
      </c>
      <c r="I209" s="4" t="n">
        <v>26.1564</v>
      </c>
      <c r="J209" s="4" t="n">
        <v>20.96001</v>
      </c>
      <c r="K209" s="40" t="n">
        <f aca="false">H209/24</f>
        <v>0.3525</v>
      </c>
      <c r="L209" s="4" t="n">
        <v>26.1564</v>
      </c>
      <c r="M209" s="60"/>
      <c r="N209" s="4"/>
      <c r="O209" s="4"/>
      <c r="P209" s="4"/>
      <c r="Q209" s="4"/>
      <c r="R209" s="4"/>
      <c r="S209" s="4"/>
    </row>
    <row r="210" customFormat="false" ht="12" hidden="false" customHeight="false" outlineLevel="0" collapsed="false">
      <c r="H210" s="4" t="n">
        <v>8.47</v>
      </c>
      <c r="I210" s="4" t="n">
        <v>26.18409</v>
      </c>
      <c r="J210" s="4" t="n">
        <v>21.0727</v>
      </c>
      <c r="K210" s="40" t="n">
        <f aca="false">H210/24</f>
        <v>0.352916666666667</v>
      </c>
      <c r="L210" s="4" t="n">
        <v>26.18409</v>
      </c>
      <c r="M210" s="60"/>
      <c r="N210" s="4"/>
      <c r="O210" s="4"/>
      <c r="P210" s="4"/>
      <c r="Q210" s="4"/>
      <c r="R210" s="4"/>
      <c r="S210" s="4"/>
    </row>
    <row r="211" customFormat="false" ht="12" hidden="false" customHeight="false" outlineLevel="0" collapsed="false">
      <c r="H211" s="4" t="n">
        <v>8.48</v>
      </c>
      <c r="I211" s="4" t="n">
        <v>26.21126</v>
      </c>
      <c r="J211" s="4" t="n">
        <v>21.18355</v>
      </c>
      <c r="K211" s="40" t="n">
        <f aca="false">H211/24</f>
        <v>0.353333333333333</v>
      </c>
      <c r="L211" s="4" t="n">
        <v>26.21126</v>
      </c>
      <c r="M211" s="60"/>
      <c r="N211" s="4"/>
      <c r="O211" s="4"/>
      <c r="P211" s="4"/>
      <c r="Q211" s="4"/>
      <c r="R211" s="4"/>
      <c r="S211" s="4"/>
    </row>
    <row r="212" customFormat="false" ht="12" hidden="false" customHeight="false" outlineLevel="0" collapsed="false">
      <c r="H212" s="4" t="n">
        <v>8.49</v>
      </c>
      <c r="I212" s="4" t="n">
        <v>26.23793</v>
      </c>
      <c r="J212" s="4" t="n">
        <v>21.29258</v>
      </c>
      <c r="K212" s="40" t="n">
        <f aca="false">H212/24</f>
        <v>0.35375</v>
      </c>
      <c r="L212" s="4" t="n">
        <v>26.23793</v>
      </c>
      <c r="M212" s="60"/>
      <c r="N212" s="4"/>
      <c r="O212" s="4"/>
      <c r="P212" s="4"/>
      <c r="Q212" s="4"/>
      <c r="R212" s="4"/>
      <c r="S212" s="4"/>
    </row>
    <row r="213" customFormat="false" ht="12" hidden="false" customHeight="false" outlineLevel="0" collapsed="false">
      <c r="H213" s="4" t="n">
        <v>8.5</v>
      </c>
      <c r="I213" s="4" t="n">
        <v>26.2641</v>
      </c>
      <c r="J213" s="4" t="n">
        <v>21.39983</v>
      </c>
      <c r="K213" s="40" t="n">
        <f aca="false">H213/24</f>
        <v>0.354166666666667</v>
      </c>
      <c r="L213" s="4" t="n">
        <v>26.2641</v>
      </c>
      <c r="M213" s="60"/>
      <c r="N213" s="4"/>
      <c r="O213" s="4"/>
      <c r="P213" s="4"/>
      <c r="Q213" s="4"/>
      <c r="R213" s="4"/>
      <c r="S213" s="4"/>
    </row>
    <row r="214" customFormat="false" ht="12" hidden="false" customHeight="false" outlineLevel="0" collapsed="false">
      <c r="H214" s="4" t="n">
        <v>8.51</v>
      </c>
      <c r="I214" s="4" t="n">
        <v>26.28979</v>
      </c>
      <c r="J214" s="4" t="n">
        <v>21.50532</v>
      </c>
      <c r="K214" s="40" t="n">
        <f aca="false">H214/24</f>
        <v>0.354583333333333</v>
      </c>
      <c r="L214" s="4" t="n">
        <v>26.28979</v>
      </c>
      <c r="M214" s="60"/>
      <c r="N214" s="4"/>
      <c r="O214" s="4"/>
      <c r="P214" s="4"/>
      <c r="Q214" s="4"/>
      <c r="R214" s="4"/>
      <c r="S214" s="4"/>
    </row>
    <row r="215" customFormat="false" ht="12" hidden="false" customHeight="false" outlineLevel="0" collapsed="false">
      <c r="H215" s="4" t="n">
        <v>8.52</v>
      </c>
      <c r="I215" s="4" t="n">
        <v>26.315</v>
      </c>
      <c r="J215" s="4" t="n">
        <v>21.60908</v>
      </c>
      <c r="K215" s="40" t="n">
        <f aca="false">H215/24</f>
        <v>0.355</v>
      </c>
      <c r="L215" s="4" t="n">
        <v>26.315</v>
      </c>
      <c r="M215" s="60"/>
      <c r="N215" s="4"/>
      <c r="O215" s="4"/>
      <c r="P215" s="4"/>
      <c r="Q215" s="4"/>
      <c r="R215" s="4"/>
      <c r="S215" s="4"/>
    </row>
    <row r="216" customFormat="false" ht="12" hidden="false" customHeight="false" outlineLevel="0" collapsed="false">
      <c r="H216" s="4" t="n">
        <v>8.53</v>
      </c>
      <c r="I216" s="4" t="n">
        <v>26.33974</v>
      </c>
      <c r="J216" s="4" t="n">
        <v>21.71113</v>
      </c>
      <c r="K216" s="40" t="n">
        <f aca="false">H216/24</f>
        <v>0.355416666666667</v>
      </c>
      <c r="L216" s="4" t="n">
        <v>26.33974</v>
      </c>
      <c r="M216" s="60"/>
      <c r="N216" s="4"/>
      <c r="O216" s="4"/>
      <c r="P216" s="4"/>
      <c r="Q216" s="4"/>
      <c r="R216" s="4"/>
      <c r="S216" s="4"/>
    </row>
    <row r="217" customFormat="false" ht="12" hidden="false" customHeight="false" outlineLevel="0" collapsed="false">
      <c r="H217" s="4" t="n">
        <v>8.54</v>
      </c>
      <c r="I217" s="4" t="n">
        <v>26.36402</v>
      </c>
      <c r="J217" s="4" t="n">
        <v>21.81151</v>
      </c>
      <c r="K217" s="40" t="n">
        <f aca="false">H217/24</f>
        <v>0.355833333333333</v>
      </c>
      <c r="L217" s="4" t="n">
        <v>26.36402</v>
      </c>
      <c r="M217" s="60"/>
      <c r="N217" s="4"/>
      <c r="O217" s="4"/>
      <c r="P217" s="4"/>
      <c r="Q217" s="4"/>
      <c r="R217" s="4"/>
      <c r="S217" s="4"/>
    </row>
    <row r="218" customFormat="false" ht="12" hidden="false" customHeight="false" outlineLevel="0" collapsed="false">
      <c r="H218" s="4" t="n">
        <v>8.55</v>
      </c>
      <c r="I218" s="4" t="n">
        <v>26.38785</v>
      </c>
      <c r="J218" s="4" t="n">
        <v>21.91023</v>
      </c>
      <c r="K218" s="40" t="n">
        <f aca="false">H218/24</f>
        <v>0.35625</v>
      </c>
      <c r="L218" s="4" t="n">
        <v>26.38785</v>
      </c>
      <c r="M218" s="60"/>
      <c r="N218" s="4"/>
      <c r="O218" s="4"/>
      <c r="P218" s="4"/>
      <c r="Q218" s="4"/>
      <c r="R218" s="4"/>
      <c r="S218" s="4"/>
    </row>
    <row r="219" customFormat="false" ht="12" hidden="false" customHeight="false" outlineLevel="0" collapsed="false">
      <c r="H219" s="4" t="n">
        <v>8.56</v>
      </c>
      <c r="I219" s="4" t="n">
        <v>26.41123</v>
      </c>
      <c r="J219" s="4" t="n">
        <v>22.00733</v>
      </c>
      <c r="K219" s="40" t="n">
        <f aca="false">H219/24</f>
        <v>0.356666666666667</v>
      </c>
      <c r="L219" s="4" t="n">
        <v>26.41123</v>
      </c>
      <c r="M219" s="60"/>
      <c r="N219" s="4"/>
      <c r="O219" s="4"/>
      <c r="P219" s="4"/>
      <c r="Q219" s="4"/>
      <c r="R219" s="4"/>
      <c r="S219" s="4"/>
    </row>
    <row r="220" customFormat="false" ht="12" hidden="false" customHeight="false" outlineLevel="0" collapsed="false">
      <c r="H220" s="4" t="n">
        <v>8.57</v>
      </c>
      <c r="I220" s="4" t="n">
        <v>26.43419</v>
      </c>
      <c r="J220" s="4" t="n">
        <v>22.10283</v>
      </c>
      <c r="K220" s="40" t="n">
        <f aca="false">H220/24</f>
        <v>0.357083333333333</v>
      </c>
      <c r="L220" s="4" t="n">
        <v>26.43419</v>
      </c>
      <c r="M220" s="60"/>
      <c r="N220" s="4"/>
      <c r="O220" s="4"/>
      <c r="P220" s="4"/>
      <c r="Q220" s="4"/>
      <c r="R220" s="4"/>
      <c r="S220" s="4"/>
    </row>
    <row r="221" customFormat="false" ht="12" hidden="false" customHeight="false" outlineLevel="0" collapsed="false">
      <c r="H221" s="4" t="n">
        <v>8.58</v>
      </c>
      <c r="I221" s="4" t="n">
        <v>26.45671</v>
      </c>
      <c r="J221" s="4" t="n">
        <v>22.19676</v>
      </c>
      <c r="K221" s="40" t="n">
        <f aca="false">H221/24</f>
        <v>0.3575</v>
      </c>
      <c r="L221" s="4" t="n">
        <v>26.45671</v>
      </c>
      <c r="M221" s="60"/>
      <c r="N221" s="4"/>
      <c r="O221" s="4"/>
      <c r="P221" s="4"/>
      <c r="Q221" s="4"/>
      <c r="R221" s="4"/>
      <c r="S221" s="4"/>
    </row>
    <row r="222" customFormat="false" ht="12" hidden="false" customHeight="false" outlineLevel="0" collapsed="false">
      <c r="H222" s="4" t="n">
        <v>8.59</v>
      </c>
      <c r="I222" s="4" t="n">
        <v>26.47882</v>
      </c>
      <c r="J222" s="4" t="n">
        <v>22.28914</v>
      </c>
      <c r="K222" s="40" t="n">
        <f aca="false">H222/24</f>
        <v>0.357916666666667</v>
      </c>
      <c r="L222" s="4" t="n">
        <v>26.47882</v>
      </c>
      <c r="M222" s="60"/>
      <c r="N222" s="4"/>
      <c r="O222" s="4"/>
      <c r="P222" s="4"/>
      <c r="Q222" s="4"/>
      <c r="R222" s="4"/>
      <c r="S222" s="4"/>
    </row>
    <row r="223" customFormat="false" ht="12" hidden="false" customHeight="false" outlineLevel="0" collapsed="false">
      <c r="H223" s="4" t="n">
        <v>8.6</v>
      </c>
      <c r="I223" s="4" t="n">
        <v>26.50051</v>
      </c>
      <c r="J223" s="4" t="n">
        <v>22.37999</v>
      </c>
      <c r="K223" s="40" t="n">
        <f aca="false">H223/24</f>
        <v>0.358333333333333</v>
      </c>
      <c r="L223" s="4" t="n">
        <v>26.50051</v>
      </c>
      <c r="M223" s="60"/>
      <c r="N223" s="4"/>
      <c r="O223" s="4"/>
      <c r="P223" s="4"/>
      <c r="Q223" s="4"/>
      <c r="R223" s="4"/>
      <c r="S223" s="4"/>
    </row>
    <row r="224" customFormat="false" ht="12" hidden="false" customHeight="false" outlineLevel="0" collapsed="false">
      <c r="H224" s="4" t="n">
        <v>8.61</v>
      </c>
      <c r="I224" s="4" t="n">
        <v>26.5218</v>
      </c>
      <c r="J224" s="4" t="n">
        <v>22.46935</v>
      </c>
      <c r="K224" s="40" t="n">
        <f aca="false">H224/24</f>
        <v>0.35875</v>
      </c>
      <c r="L224" s="4" t="n">
        <v>26.5218</v>
      </c>
      <c r="M224" s="60"/>
      <c r="N224" s="4"/>
      <c r="O224" s="4"/>
      <c r="P224" s="4"/>
      <c r="Q224" s="4"/>
      <c r="R224" s="4"/>
      <c r="S224" s="4"/>
    </row>
    <row r="225" customFormat="false" ht="12" hidden="false" customHeight="false" outlineLevel="0" collapsed="false">
      <c r="H225" s="4" t="n">
        <v>8.62</v>
      </c>
      <c r="I225" s="4" t="n">
        <v>26.5427</v>
      </c>
      <c r="J225" s="4" t="n">
        <v>22.55722</v>
      </c>
      <c r="K225" s="40" t="n">
        <f aca="false">H225/24</f>
        <v>0.359166666666667</v>
      </c>
      <c r="L225" s="4" t="n">
        <v>26.5427</v>
      </c>
      <c r="M225" s="60"/>
      <c r="N225" s="4"/>
      <c r="O225" s="4"/>
      <c r="P225" s="4"/>
      <c r="Q225" s="4"/>
      <c r="R225" s="4"/>
      <c r="S225" s="4"/>
    </row>
    <row r="226" customFormat="false" ht="12" hidden="false" customHeight="false" outlineLevel="0" collapsed="false">
      <c r="H226" s="4" t="n">
        <v>8.63</v>
      </c>
      <c r="I226" s="4" t="n">
        <v>26.5632</v>
      </c>
      <c r="J226" s="4" t="n">
        <v>22.64365</v>
      </c>
      <c r="K226" s="40" t="n">
        <f aca="false">H226/24</f>
        <v>0.359583333333333</v>
      </c>
      <c r="L226" s="4" t="n">
        <v>26.5632</v>
      </c>
      <c r="M226" s="60"/>
      <c r="N226" s="4"/>
      <c r="O226" s="4"/>
      <c r="P226" s="4"/>
      <c r="Q226" s="4"/>
      <c r="R226" s="4"/>
      <c r="S226" s="4"/>
    </row>
    <row r="227" customFormat="false" ht="12" hidden="false" customHeight="false" outlineLevel="0" collapsed="false">
      <c r="H227" s="4" t="n">
        <v>8.64</v>
      </c>
      <c r="I227" s="4" t="n">
        <v>26.58333</v>
      </c>
      <c r="J227" s="4" t="n">
        <v>22.72864</v>
      </c>
      <c r="K227" s="40" t="n">
        <f aca="false">H227/24</f>
        <v>0.36</v>
      </c>
      <c r="L227" s="4" t="n">
        <v>26.58333</v>
      </c>
      <c r="M227" s="60"/>
      <c r="N227" s="4"/>
      <c r="O227" s="4"/>
      <c r="P227" s="4"/>
      <c r="Q227" s="4"/>
      <c r="R227" s="4"/>
      <c r="S227" s="4"/>
    </row>
    <row r="228" customFormat="false" ht="12" hidden="false" customHeight="false" outlineLevel="0" collapsed="false">
      <c r="H228" s="4" t="n">
        <v>8.65</v>
      </c>
      <c r="I228" s="4" t="n">
        <v>26.60308</v>
      </c>
      <c r="J228" s="4" t="n">
        <v>22.81223</v>
      </c>
      <c r="K228" s="40" t="n">
        <f aca="false">H228/24</f>
        <v>0.360416666666667</v>
      </c>
      <c r="L228" s="4" t="n">
        <v>26.60308</v>
      </c>
      <c r="M228" s="60"/>
      <c r="N228" s="4"/>
      <c r="O228" s="4"/>
      <c r="P228" s="4"/>
      <c r="Q228" s="4"/>
      <c r="R228" s="4"/>
      <c r="S228" s="4"/>
    </row>
    <row r="229" customFormat="false" ht="12" hidden="false" customHeight="false" outlineLevel="0" collapsed="false">
      <c r="H229" s="4" t="n">
        <v>8.66</v>
      </c>
      <c r="I229" s="4" t="n">
        <v>26.62246</v>
      </c>
      <c r="J229" s="4" t="n">
        <v>22.89443</v>
      </c>
      <c r="K229" s="40" t="n">
        <f aca="false">H229/24</f>
        <v>0.360833333333333</v>
      </c>
      <c r="L229" s="4" t="n">
        <v>26.62246</v>
      </c>
      <c r="M229" s="60"/>
      <c r="N229" s="4"/>
      <c r="O229" s="4"/>
      <c r="P229" s="4"/>
      <c r="Q229" s="4"/>
      <c r="R229" s="4"/>
      <c r="S229" s="4"/>
    </row>
    <row r="230" customFormat="false" ht="12" hidden="false" customHeight="false" outlineLevel="0" collapsed="false">
      <c r="H230" s="4" t="n">
        <v>8.67</v>
      </c>
      <c r="I230" s="4" t="n">
        <v>26.64148</v>
      </c>
      <c r="J230" s="4" t="n">
        <v>22.97527</v>
      </c>
      <c r="K230" s="40" t="n">
        <f aca="false">H230/24</f>
        <v>0.36125</v>
      </c>
      <c r="L230" s="4" t="n">
        <v>26.64148</v>
      </c>
      <c r="M230" s="60"/>
      <c r="N230" s="4"/>
      <c r="O230" s="4"/>
      <c r="P230" s="4"/>
      <c r="Q230" s="4"/>
      <c r="R230" s="4"/>
      <c r="S230" s="4"/>
    </row>
    <row r="231" customFormat="false" ht="12" hidden="false" customHeight="false" outlineLevel="0" collapsed="false">
      <c r="H231" s="4" t="n">
        <v>8.68</v>
      </c>
      <c r="I231" s="4" t="n">
        <v>26.66015</v>
      </c>
      <c r="J231" s="4" t="n">
        <v>23.05477</v>
      </c>
      <c r="K231" s="40" t="n">
        <f aca="false">H231/24</f>
        <v>0.361666666666667</v>
      </c>
      <c r="L231" s="4" t="n">
        <v>26.66015</v>
      </c>
      <c r="M231" s="60"/>
      <c r="N231" s="4"/>
      <c r="O231" s="4"/>
      <c r="P231" s="4"/>
      <c r="Q231" s="4"/>
      <c r="R231" s="4"/>
      <c r="S231" s="4"/>
    </row>
    <row r="232" customFormat="false" ht="12" hidden="false" customHeight="false" outlineLevel="0" collapsed="false">
      <c r="H232" s="4" t="n">
        <v>8.69</v>
      </c>
      <c r="I232" s="4" t="n">
        <v>26.67847</v>
      </c>
      <c r="J232" s="4" t="n">
        <v>23.13295</v>
      </c>
      <c r="K232" s="40" t="n">
        <f aca="false">H232/24</f>
        <v>0.362083333333333</v>
      </c>
      <c r="L232" s="4" t="n">
        <v>26.67847</v>
      </c>
      <c r="M232" s="60"/>
      <c r="N232" s="4"/>
      <c r="O232" s="4"/>
      <c r="P232" s="4"/>
      <c r="Q232" s="4"/>
      <c r="R232" s="4"/>
      <c r="S232" s="4"/>
    </row>
    <row r="233" customFormat="false" ht="12" hidden="false" customHeight="false" outlineLevel="0" collapsed="false">
      <c r="H233" s="4" t="n">
        <v>8.7</v>
      </c>
      <c r="I233" s="4" t="n">
        <v>26.69645</v>
      </c>
      <c r="J233" s="4" t="n">
        <v>23.20983</v>
      </c>
      <c r="K233" s="40" t="n">
        <f aca="false">H233/24</f>
        <v>0.3625</v>
      </c>
      <c r="L233" s="4" t="n">
        <v>26.69645</v>
      </c>
      <c r="M233" s="60"/>
      <c r="N233" s="4"/>
      <c r="O233" s="4"/>
      <c r="P233" s="4"/>
      <c r="Q233" s="4"/>
      <c r="R233" s="4"/>
      <c r="S233" s="4"/>
    </row>
    <row r="234" customFormat="false" ht="12" hidden="false" customHeight="false" outlineLevel="0" collapsed="false">
      <c r="H234" s="4" t="n">
        <v>8.71</v>
      </c>
      <c r="I234" s="4" t="n">
        <v>26.71409</v>
      </c>
      <c r="J234" s="4" t="n">
        <v>23.28544</v>
      </c>
      <c r="K234" s="40" t="n">
        <f aca="false">H234/24</f>
        <v>0.362916666666667</v>
      </c>
      <c r="L234" s="4" t="n">
        <v>26.71409</v>
      </c>
      <c r="M234" s="60"/>
      <c r="N234" s="4"/>
      <c r="O234" s="4"/>
      <c r="P234" s="4"/>
      <c r="Q234" s="4"/>
      <c r="R234" s="4"/>
      <c r="S234" s="4"/>
    </row>
    <row r="235" customFormat="false" ht="12" hidden="false" customHeight="false" outlineLevel="0" collapsed="false">
      <c r="H235" s="4" t="n">
        <v>8.72</v>
      </c>
      <c r="I235" s="4" t="n">
        <v>26.73141</v>
      </c>
      <c r="J235" s="4" t="n">
        <v>23.35978</v>
      </c>
      <c r="K235" s="40" t="n">
        <f aca="false">H235/24</f>
        <v>0.363333333333333</v>
      </c>
      <c r="L235" s="4" t="n">
        <v>26.73141</v>
      </c>
      <c r="M235" s="60"/>
      <c r="N235" s="4"/>
      <c r="O235" s="4"/>
      <c r="P235" s="4"/>
      <c r="Q235" s="4"/>
      <c r="R235" s="4"/>
      <c r="S235" s="4"/>
    </row>
    <row r="236" customFormat="false" ht="12" hidden="false" customHeight="false" outlineLevel="0" collapsed="false">
      <c r="H236" s="4" t="n">
        <v>8.73</v>
      </c>
      <c r="I236" s="4" t="n">
        <v>26.7484</v>
      </c>
      <c r="J236" s="4" t="n">
        <v>23.43289</v>
      </c>
      <c r="K236" s="40" t="n">
        <f aca="false">H236/24</f>
        <v>0.36375</v>
      </c>
      <c r="L236" s="4" t="n">
        <v>26.7484</v>
      </c>
      <c r="M236" s="60"/>
      <c r="N236" s="4"/>
      <c r="O236" s="4"/>
      <c r="P236" s="4"/>
      <c r="Q236" s="4"/>
      <c r="R236" s="4"/>
      <c r="S236" s="4"/>
    </row>
    <row r="237" customFormat="false" ht="12" hidden="false" customHeight="false" outlineLevel="0" collapsed="false">
      <c r="H237" s="4" t="n">
        <v>8.74</v>
      </c>
      <c r="I237" s="4" t="n">
        <v>26.76508</v>
      </c>
      <c r="J237" s="4" t="n">
        <v>23.50478</v>
      </c>
      <c r="K237" s="40" t="n">
        <f aca="false">H237/24</f>
        <v>0.364166666666667</v>
      </c>
      <c r="L237" s="4" t="n">
        <v>26.76508</v>
      </c>
      <c r="M237" s="60"/>
      <c r="N237" s="4"/>
      <c r="O237" s="4"/>
      <c r="P237" s="4"/>
      <c r="Q237" s="4"/>
      <c r="R237" s="4"/>
      <c r="S237" s="4"/>
    </row>
    <row r="238" customFormat="false" ht="12" hidden="false" customHeight="false" outlineLevel="0" collapsed="false">
      <c r="H238" s="4" t="n">
        <v>8.75</v>
      </c>
      <c r="I238" s="4" t="n">
        <v>26.78144</v>
      </c>
      <c r="J238" s="4" t="n">
        <v>23.57548</v>
      </c>
      <c r="K238" s="40" t="n">
        <f aca="false">H238/24</f>
        <v>0.364583333333333</v>
      </c>
      <c r="L238" s="4" t="n">
        <v>26.78144</v>
      </c>
      <c r="M238" s="60"/>
      <c r="N238" s="4"/>
      <c r="O238" s="4"/>
      <c r="P238" s="4"/>
      <c r="Q238" s="4"/>
      <c r="R238" s="4"/>
      <c r="S238" s="4"/>
    </row>
    <row r="239" customFormat="false" ht="12" hidden="false" customHeight="false" outlineLevel="0" collapsed="false">
      <c r="H239" s="4" t="n">
        <v>8.76</v>
      </c>
      <c r="I239" s="4" t="n">
        <v>26.79751</v>
      </c>
      <c r="J239" s="4" t="n">
        <v>23.645</v>
      </c>
      <c r="K239" s="40" t="n">
        <f aca="false">H239/24</f>
        <v>0.365</v>
      </c>
      <c r="L239" s="4" t="n">
        <v>26.79751</v>
      </c>
      <c r="M239" s="60"/>
      <c r="N239" s="4"/>
      <c r="O239" s="4"/>
      <c r="P239" s="4"/>
      <c r="Q239" s="4"/>
      <c r="R239" s="4"/>
      <c r="S239" s="4"/>
    </row>
    <row r="240" customFormat="false" ht="12" hidden="false" customHeight="false" outlineLevel="0" collapsed="false">
      <c r="H240" s="4" t="n">
        <v>8.77</v>
      </c>
      <c r="I240" s="4" t="n">
        <v>26.81327</v>
      </c>
      <c r="J240" s="4" t="n">
        <v>23.71335</v>
      </c>
      <c r="K240" s="40" t="n">
        <f aca="false">H240/24</f>
        <v>0.365416666666667</v>
      </c>
      <c r="L240" s="4" t="n">
        <v>26.81327</v>
      </c>
      <c r="M240" s="60"/>
      <c r="N240" s="4"/>
      <c r="O240" s="4"/>
      <c r="P240" s="4"/>
      <c r="Q240" s="4"/>
      <c r="R240" s="4"/>
      <c r="S240" s="4"/>
    </row>
    <row r="241" customFormat="false" ht="12" hidden="false" customHeight="false" outlineLevel="0" collapsed="false">
      <c r="H241" s="4" t="n">
        <v>8.78</v>
      </c>
      <c r="I241" s="4" t="n">
        <v>26.82873</v>
      </c>
      <c r="J241" s="4" t="n">
        <v>23.78057</v>
      </c>
      <c r="K241" s="40" t="n">
        <f aca="false">H241/24</f>
        <v>0.365833333333333</v>
      </c>
      <c r="L241" s="4" t="n">
        <v>26.82873</v>
      </c>
      <c r="M241" s="60"/>
      <c r="N241" s="4"/>
      <c r="O241" s="4"/>
      <c r="P241" s="4"/>
      <c r="Q241" s="4"/>
      <c r="R241" s="4"/>
      <c r="S241" s="4"/>
    </row>
    <row r="242" customFormat="false" ht="12" hidden="false" customHeight="false" outlineLevel="0" collapsed="false">
      <c r="H242" s="4" t="n">
        <v>8.79</v>
      </c>
      <c r="I242" s="4" t="n">
        <v>26.84391</v>
      </c>
      <c r="J242" s="4" t="n">
        <v>23.84666</v>
      </c>
      <c r="K242" s="40" t="n">
        <f aca="false">H242/24</f>
        <v>0.36625</v>
      </c>
      <c r="L242" s="4" t="n">
        <v>26.84391</v>
      </c>
      <c r="M242" s="60"/>
      <c r="N242" s="4"/>
      <c r="O242" s="4"/>
      <c r="P242" s="4"/>
      <c r="Q242" s="4"/>
      <c r="R242" s="4"/>
      <c r="S242" s="4"/>
    </row>
    <row r="243" customFormat="false" ht="12" hidden="false" customHeight="false" outlineLevel="0" collapsed="false">
      <c r="H243" s="4" t="n">
        <v>8.8</v>
      </c>
      <c r="I243" s="4" t="n">
        <v>26.85881</v>
      </c>
      <c r="J243" s="4" t="n">
        <v>23.91165</v>
      </c>
      <c r="K243" s="40" t="n">
        <f aca="false">H243/24</f>
        <v>0.366666666666667</v>
      </c>
      <c r="L243" s="4" t="n">
        <v>26.85881</v>
      </c>
      <c r="M243" s="60"/>
      <c r="N243" s="4"/>
      <c r="O243" s="4"/>
      <c r="P243" s="4"/>
      <c r="Q243" s="4"/>
      <c r="R243" s="4"/>
      <c r="S243" s="4"/>
    </row>
    <row r="244" customFormat="false" ht="12" hidden="false" customHeight="false" outlineLevel="0" collapsed="false">
      <c r="H244" s="4" t="n">
        <v>8.81</v>
      </c>
      <c r="I244" s="4" t="n">
        <v>26.87343</v>
      </c>
      <c r="J244" s="4" t="n">
        <v>23.97555</v>
      </c>
      <c r="K244" s="40" t="n">
        <f aca="false">H244/24</f>
        <v>0.367083333333333</v>
      </c>
      <c r="L244" s="4" t="n">
        <v>26.87343</v>
      </c>
      <c r="M244" s="60"/>
      <c r="N244" s="4"/>
      <c r="O244" s="4"/>
      <c r="P244" s="4"/>
      <c r="Q244" s="4"/>
      <c r="R244" s="4"/>
      <c r="S244" s="4"/>
    </row>
    <row r="245" customFormat="false" ht="12" hidden="false" customHeight="false" outlineLevel="0" collapsed="false">
      <c r="H245" s="4" t="n">
        <v>8.82</v>
      </c>
      <c r="I245" s="4" t="n">
        <v>26.88778</v>
      </c>
      <c r="J245" s="4" t="n">
        <v>24.03839</v>
      </c>
      <c r="K245" s="40" t="n">
        <f aca="false">H245/24</f>
        <v>0.3675</v>
      </c>
      <c r="L245" s="4" t="n">
        <v>26.88778</v>
      </c>
      <c r="M245" s="60"/>
      <c r="N245" s="4"/>
      <c r="O245" s="4"/>
      <c r="P245" s="4"/>
      <c r="Q245" s="4"/>
      <c r="R245" s="4"/>
      <c r="S245" s="4"/>
    </row>
    <row r="246" customFormat="false" ht="12" hidden="false" customHeight="false" outlineLevel="0" collapsed="false">
      <c r="H246" s="4" t="n">
        <v>8.83</v>
      </c>
      <c r="I246" s="4" t="n">
        <v>26.90186</v>
      </c>
      <c r="J246" s="4" t="n">
        <v>24.10017</v>
      </c>
      <c r="K246" s="40" t="n">
        <f aca="false">H246/24</f>
        <v>0.367916666666667</v>
      </c>
      <c r="L246" s="4" t="n">
        <v>26.90186</v>
      </c>
      <c r="M246" s="60"/>
      <c r="N246" s="4"/>
      <c r="O246" s="4"/>
      <c r="P246" s="4"/>
      <c r="Q246" s="4"/>
      <c r="R246" s="4"/>
      <c r="S246" s="4"/>
    </row>
    <row r="247" customFormat="false" ht="12" hidden="false" customHeight="false" outlineLevel="0" collapsed="false">
      <c r="H247" s="4" t="n">
        <v>8.84</v>
      </c>
      <c r="I247" s="4" t="n">
        <v>26.91567</v>
      </c>
      <c r="J247" s="4" t="n">
        <v>24.16092</v>
      </c>
      <c r="K247" s="40" t="n">
        <f aca="false">H247/24</f>
        <v>0.368333333333333</v>
      </c>
      <c r="L247" s="4" t="n">
        <v>26.91567</v>
      </c>
      <c r="M247" s="60"/>
      <c r="N247" s="4"/>
      <c r="O247" s="4"/>
      <c r="P247" s="4"/>
      <c r="Q247" s="4"/>
      <c r="R247" s="4"/>
      <c r="S247" s="4"/>
    </row>
    <row r="248" customFormat="false" ht="12" hidden="false" customHeight="false" outlineLevel="0" collapsed="false">
      <c r="H248" s="4" t="n">
        <v>8.85</v>
      </c>
      <c r="I248" s="4" t="n">
        <v>26.92923</v>
      </c>
      <c r="J248" s="4" t="n">
        <v>24.22065</v>
      </c>
      <c r="K248" s="40" t="n">
        <f aca="false">H248/24</f>
        <v>0.36875</v>
      </c>
      <c r="L248" s="4" t="n">
        <v>26.92923</v>
      </c>
      <c r="M248" s="60"/>
      <c r="N248" s="4"/>
      <c r="O248" s="4"/>
      <c r="P248" s="4"/>
      <c r="Q248" s="4"/>
      <c r="R248" s="4"/>
      <c r="S248" s="4"/>
    </row>
    <row r="249" customFormat="false" ht="12" hidden="false" customHeight="false" outlineLevel="0" collapsed="false">
      <c r="H249" s="4" t="n">
        <v>8.86</v>
      </c>
      <c r="I249" s="4" t="n">
        <v>26.94254</v>
      </c>
      <c r="J249" s="4" t="n">
        <v>24.27938</v>
      </c>
      <c r="K249" s="40" t="n">
        <f aca="false">H249/24</f>
        <v>0.369166666666667</v>
      </c>
      <c r="L249" s="4" t="n">
        <v>26.94254</v>
      </c>
      <c r="M249" s="60"/>
      <c r="N249" s="4"/>
      <c r="O249" s="4"/>
      <c r="P249" s="4"/>
      <c r="Q249" s="4"/>
      <c r="R249" s="4"/>
      <c r="S249" s="4"/>
    </row>
    <row r="250" customFormat="false" ht="12" hidden="false" customHeight="false" outlineLevel="0" collapsed="false">
      <c r="H250" s="4" t="n">
        <v>8.87</v>
      </c>
      <c r="I250" s="4" t="n">
        <v>26.95559</v>
      </c>
      <c r="J250" s="4" t="n">
        <v>24.33712</v>
      </c>
      <c r="K250" s="40" t="n">
        <f aca="false">H250/24</f>
        <v>0.369583333333333</v>
      </c>
      <c r="L250" s="4" t="n">
        <v>26.95559</v>
      </c>
      <c r="M250" s="60"/>
      <c r="N250" s="4"/>
      <c r="O250" s="4"/>
      <c r="P250" s="4"/>
      <c r="Q250" s="4"/>
      <c r="R250" s="4"/>
      <c r="S250" s="4"/>
    </row>
    <row r="251" customFormat="false" ht="12" hidden="false" customHeight="false" outlineLevel="0" collapsed="false">
      <c r="H251" s="4" t="n">
        <v>8.88</v>
      </c>
      <c r="I251" s="4" t="n">
        <v>26.96841</v>
      </c>
      <c r="J251" s="4" t="n">
        <v>24.39389</v>
      </c>
      <c r="K251" s="40" t="n">
        <f aca="false">H251/24</f>
        <v>0.37</v>
      </c>
      <c r="L251" s="4" t="n">
        <v>26.96841</v>
      </c>
      <c r="M251" s="60"/>
      <c r="N251" s="4"/>
      <c r="O251" s="4"/>
      <c r="P251" s="4"/>
      <c r="Q251" s="4"/>
      <c r="R251" s="4"/>
      <c r="S251" s="4"/>
    </row>
    <row r="252" customFormat="false" ht="12" hidden="false" customHeight="false" outlineLevel="0" collapsed="false">
      <c r="H252" s="4" t="n">
        <v>8.89</v>
      </c>
      <c r="I252" s="4" t="n">
        <v>26.98098</v>
      </c>
      <c r="J252" s="4" t="n">
        <v>24.44971</v>
      </c>
      <c r="K252" s="40" t="n">
        <f aca="false">H252/24</f>
        <v>0.370416666666667</v>
      </c>
      <c r="L252" s="4" t="n">
        <v>26.98098</v>
      </c>
      <c r="M252" s="60"/>
      <c r="N252" s="4"/>
      <c r="O252" s="4"/>
      <c r="P252" s="4"/>
      <c r="Q252" s="4"/>
      <c r="R252" s="4"/>
      <c r="S252" s="4"/>
    </row>
    <row r="253" customFormat="false" ht="12" hidden="false" customHeight="false" outlineLevel="0" collapsed="false">
      <c r="H253" s="4" t="n">
        <v>8.9</v>
      </c>
      <c r="I253" s="4" t="n">
        <v>26.99332</v>
      </c>
      <c r="J253" s="4" t="n">
        <v>24.5046</v>
      </c>
      <c r="K253" s="40" t="n">
        <f aca="false">H253/24</f>
        <v>0.370833333333333</v>
      </c>
      <c r="L253" s="4" t="n">
        <v>26.99332</v>
      </c>
      <c r="M253" s="60"/>
      <c r="N253" s="4"/>
      <c r="O253" s="4"/>
      <c r="P253" s="4"/>
      <c r="Q253" s="4"/>
      <c r="R253" s="4"/>
      <c r="S253" s="4"/>
    </row>
    <row r="254" customFormat="false" ht="12" hidden="false" customHeight="false" outlineLevel="0" collapsed="false">
      <c r="H254" s="4" t="n">
        <v>8.91</v>
      </c>
      <c r="I254" s="4" t="n">
        <v>27.00543</v>
      </c>
      <c r="J254" s="4" t="n">
        <v>24.55856</v>
      </c>
      <c r="K254" s="40" t="n">
        <f aca="false">H254/24</f>
        <v>0.37125</v>
      </c>
      <c r="L254" s="4" t="n">
        <v>27.00543</v>
      </c>
      <c r="M254" s="60"/>
      <c r="N254" s="4"/>
      <c r="O254" s="4"/>
      <c r="P254" s="4"/>
      <c r="Q254" s="4"/>
      <c r="R254" s="4"/>
      <c r="S254" s="4"/>
    </row>
    <row r="255" customFormat="false" ht="12" hidden="false" customHeight="false" outlineLevel="0" collapsed="false">
      <c r="H255" s="4" t="n">
        <v>8.92</v>
      </c>
      <c r="I255" s="4" t="n">
        <v>27.01732</v>
      </c>
      <c r="J255" s="4" t="n">
        <v>24.61161</v>
      </c>
      <c r="K255" s="40" t="n">
        <f aca="false">H255/24</f>
        <v>0.371666666666667</v>
      </c>
      <c r="L255" s="4" t="n">
        <v>27.01732</v>
      </c>
      <c r="M255" s="60"/>
      <c r="N255" s="4"/>
      <c r="O255" s="4"/>
      <c r="P255" s="4"/>
      <c r="Q255" s="4"/>
      <c r="R255" s="4"/>
      <c r="S255" s="4"/>
    </row>
    <row r="256" customFormat="false" ht="12" hidden="false" customHeight="false" outlineLevel="0" collapsed="false">
      <c r="H256" s="4" t="n">
        <v>8.93</v>
      </c>
      <c r="I256" s="4" t="n">
        <v>27.02898</v>
      </c>
      <c r="J256" s="4" t="n">
        <v>24.66377</v>
      </c>
      <c r="K256" s="40" t="n">
        <f aca="false">H256/24</f>
        <v>0.372083333333333</v>
      </c>
      <c r="L256" s="4" t="n">
        <v>27.02898</v>
      </c>
      <c r="M256" s="60"/>
      <c r="N256" s="4"/>
      <c r="O256" s="4"/>
      <c r="P256" s="4"/>
      <c r="Q256" s="4"/>
      <c r="R256" s="4"/>
      <c r="S256" s="4"/>
    </row>
    <row r="257" customFormat="false" ht="12" hidden="false" customHeight="false" outlineLevel="0" collapsed="false">
      <c r="H257" s="4" t="n">
        <v>8.94</v>
      </c>
      <c r="I257" s="4" t="n">
        <v>27.04043</v>
      </c>
      <c r="J257" s="4" t="n">
        <v>24.71505</v>
      </c>
      <c r="K257" s="40" t="n">
        <f aca="false">H257/24</f>
        <v>0.3725</v>
      </c>
      <c r="L257" s="4" t="n">
        <v>27.04043</v>
      </c>
      <c r="M257" s="60"/>
      <c r="N257" s="4"/>
      <c r="O257" s="4"/>
      <c r="P257" s="4"/>
      <c r="Q257" s="4"/>
      <c r="R257" s="4"/>
      <c r="S257" s="4"/>
    </row>
    <row r="258" customFormat="false" ht="12" hidden="false" customHeight="false" outlineLevel="0" collapsed="false">
      <c r="H258" s="4" t="n">
        <v>8.95</v>
      </c>
      <c r="I258" s="4" t="n">
        <v>27.05166</v>
      </c>
      <c r="J258" s="4" t="n">
        <v>24.76547</v>
      </c>
      <c r="K258" s="40" t="n">
        <f aca="false">H258/24</f>
        <v>0.372916666666667</v>
      </c>
      <c r="L258" s="4" t="n">
        <v>27.05166</v>
      </c>
      <c r="M258" s="60"/>
      <c r="N258" s="4"/>
      <c r="O258" s="4"/>
      <c r="P258" s="4"/>
      <c r="Q258" s="4"/>
      <c r="R258" s="4"/>
      <c r="S258" s="4"/>
    </row>
    <row r="259" customFormat="false" ht="12" hidden="false" customHeight="false" outlineLevel="0" collapsed="false">
      <c r="H259" s="4" t="n">
        <v>8.96</v>
      </c>
      <c r="I259" s="4" t="n">
        <v>27.06268</v>
      </c>
      <c r="J259" s="4" t="n">
        <v>24.81504</v>
      </c>
      <c r="K259" s="40" t="n">
        <f aca="false">H259/24</f>
        <v>0.373333333333333</v>
      </c>
      <c r="L259" s="4" t="n">
        <v>27.06268</v>
      </c>
      <c r="M259" s="60"/>
      <c r="N259" s="4"/>
      <c r="O259" s="4"/>
      <c r="P259" s="4"/>
      <c r="Q259" s="4"/>
      <c r="R259" s="4"/>
      <c r="S259" s="4"/>
    </row>
    <row r="260" customFormat="false" ht="12" hidden="false" customHeight="false" outlineLevel="0" collapsed="false">
      <c r="H260" s="4" t="n">
        <v>8.97</v>
      </c>
      <c r="I260" s="4" t="n">
        <v>27.07349</v>
      </c>
      <c r="J260" s="4" t="n">
        <v>24.86377</v>
      </c>
      <c r="K260" s="40" t="n">
        <f aca="false">H260/24</f>
        <v>0.37375</v>
      </c>
      <c r="L260" s="4" t="n">
        <v>27.07349</v>
      </c>
      <c r="M260" s="60"/>
      <c r="N260" s="4"/>
      <c r="O260" s="4"/>
      <c r="P260" s="4"/>
      <c r="Q260" s="4"/>
      <c r="R260" s="4"/>
      <c r="S260" s="4"/>
    </row>
    <row r="261" customFormat="false" ht="12" hidden="false" customHeight="false" outlineLevel="0" collapsed="false">
      <c r="H261" s="4" t="n">
        <v>8.98</v>
      </c>
      <c r="I261" s="4" t="n">
        <v>27.08411</v>
      </c>
      <c r="J261" s="4" t="n">
        <v>24.91168</v>
      </c>
      <c r="K261" s="40" t="n">
        <f aca="false">H261/24</f>
        <v>0.374166666666667</v>
      </c>
      <c r="L261" s="4" t="n">
        <v>27.08411</v>
      </c>
      <c r="M261" s="60"/>
      <c r="N261" s="4"/>
      <c r="O261" s="4"/>
      <c r="P261" s="4"/>
      <c r="Q261" s="4"/>
      <c r="R261" s="4"/>
      <c r="S261" s="4"/>
    </row>
    <row r="262" customFormat="false" ht="12" hidden="false" customHeight="false" outlineLevel="0" collapsed="false">
      <c r="H262" s="4" t="n">
        <v>8.99</v>
      </c>
      <c r="I262" s="4" t="n">
        <v>27.09452</v>
      </c>
      <c r="J262" s="4" t="n">
        <v>24.95878</v>
      </c>
      <c r="K262" s="40" t="n">
        <f aca="false">H262/24</f>
        <v>0.374583333333333</v>
      </c>
      <c r="L262" s="4" t="n">
        <v>27.09452</v>
      </c>
      <c r="M262" s="60"/>
      <c r="N262" s="4"/>
      <c r="O262" s="4"/>
      <c r="P262" s="4"/>
      <c r="Q262" s="4"/>
      <c r="R262" s="4"/>
      <c r="S262" s="4"/>
    </row>
    <row r="263" customFormat="false" ht="12" hidden="false" customHeight="false" outlineLevel="0" collapsed="false">
      <c r="H263" s="4" t="n">
        <v>9</v>
      </c>
      <c r="I263" s="4" t="n">
        <v>27.10474</v>
      </c>
      <c r="J263" s="4" t="n">
        <v>25.00508</v>
      </c>
      <c r="K263" s="40" t="n">
        <f aca="false">H263/24</f>
        <v>0.375</v>
      </c>
      <c r="L263" s="4" t="n">
        <v>27.10474</v>
      </c>
      <c r="M263" s="60"/>
      <c r="N263" s="4"/>
      <c r="O263" s="4"/>
      <c r="P263" s="4"/>
      <c r="Q263" s="4"/>
      <c r="R263" s="4"/>
      <c r="S263" s="4"/>
    </row>
    <row r="264" customFormat="false" ht="12" hidden="false" customHeight="false" outlineLevel="0" collapsed="false">
      <c r="H264" s="4" t="n">
        <v>9.01</v>
      </c>
      <c r="I264" s="4" t="n">
        <v>27.11478</v>
      </c>
      <c r="J264" s="4" t="n">
        <v>25.05061</v>
      </c>
      <c r="K264" s="40" t="n">
        <f aca="false">H264/24</f>
        <v>0.375416666666667</v>
      </c>
      <c r="L264" s="4" t="n">
        <v>27.11478</v>
      </c>
      <c r="M264" s="60"/>
      <c r="N264" s="4"/>
      <c r="O264" s="4"/>
      <c r="P264" s="4"/>
      <c r="Q264" s="4"/>
      <c r="R264" s="4"/>
      <c r="S264" s="4"/>
    </row>
    <row r="265" customFormat="false" ht="12" hidden="false" customHeight="false" outlineLevel="0" collapsed="false">
      <c r="H265" s="4" t="n">
        <v>9.02</v>
      </c>
      <c r="I265" s="4" t="n">
        <v>27.12462</v>
      </c>
      <c r="J265" s="4" t="n">
        <v>25.09536</v>
      </c>
      <c r="K265" s="40" t="n">
        <f aca="false">H265/24</f>
        <v>0.375833333333333</v>
      </c>
      <c r="L265" s="4" t="n">
        <v>27.12462</v>
      </c>
      <c r="M265" s="60"/>
      <c r="N265" s="4"/>
      <c r="O265" s="4"/>
      <c r="P265" s="4"/>
      <c r="Q265" s="4"/>
      <c r="R265" s="4"/>
      <c r="S265" s="4"/>
    </row>
    <row r="266" customFormat="false" ht="12" hidden="false" customHeight="false" outlineLevel="0" collapsed="false">
      <c r="H266" s="4" t="n">
        <v>9.03</v>
      </c>
      <c r="I266" s="4" t="n">
        <v>27.13428</v>
      </c>
      <c r="J266" s="4" t="n">
        <v>25.13935</v>
      </c>
      <c r="K266" s="40" t="n">
        <f aca="false">H266/24</f>
        <v>0.37625</v>
      </c>
      <c r="L266" s="4" t="n">
        <v>27.13428</v>
      </c>
      <c r="M266" s="60"/>
      <c r="N266" s="4"/>
      <c r="O266" s="4"/>
      <c r="P266" s="4"/>
      <c r="Q266" s="4"/>
      <c r="R266" s="4"/>
      <c r="S266" s="4"/>
    </row>
    <row r="267" customFormat="false" ht="12" hidden="false" customHeight="false" outlineLevel="0" collapsed="false">
      <c r="H267" s="4" t="n">
        <v>9.04</v>
      </c>
      <c r="I267" s="4" t="n">
        <v>27.14376</v>
      </c>
      <c r="J267" s="4" t="n">
        <v>25.18261</v>
      </c>
      <c r="K267" s="40" t="n">
        <f aca="false">H267/24</f>
        <v>0.376666666666667</v>
      </c>
      <c r="L267" s="4" t="n">
        <v>27.14376</v>
      </c>
      <c r="M267" s="60"/>
      <c r="N267" s="4"/>
      <c r="O267" s="4"/>
      <c r="P267" s="4"/>
      <c r="Q267" s="4"/>
      <c r="R267" s="4"/>
      <c r="S267" s="4"/>
    </row>
    <row r="268" customFormat="false" ht="12" hidden="false" customHeight="false" outlineLevel="0" collapsed="false">
      <c r="H268" s="4" t="n">
        <v>9.05</v>
      </c>
      <c r="I268" s="4" t="n">
        <v>27.15306</v>
      </c>
      <c r="J268" s="4" t="n">
        <v>25.22512</v>
      </c>
      <c r="K268" s="40" t="n">
        <f aca="false">H268/24</f>
        <v>0.377083333333333</v>
      </c>
      <c r="L268" s="4" t="n">
        <v>27.15306</v>
      </c>
      <c r="M268" s="60"/>
      <c r="N268" s="4"/>
      <c r="O268" s="4"/>
      <c r="P268" s="4"/>
      <c r="Q268" s="4"/>
      <c r="R268" s="4"/>
      <c r="S268" s="4"/>
    </row>
    <row r="269" customFormat="false" ht="12" hidden="false" customHeight="false" outlineLevel="0" collapsed="false">
      <c r="H269" s="4" t="n">
        <v>9.06</v>
      </c>
      <c r="I269" s="4" t="n">
        <v>27.16218</v>
      </c>
      <c r="J269" s="4" t="n">
        <v>25.26692</v>
      </c>
      <c r="K269" s="40" t="n">
        <f aca="false">H269/24</f>
        <v>0.3775</v>
      </c>
      <c r="L269" s="4" t="n">
        <v>27.16218</v>
      </c>
      <c r="M269" s="60"/>
      <c r="N269" s="4"/>
      <c r="O269" s="4"/>
      <c r="P269" s="4"/>
      <c r="Q269" s="4"/>
      <c r="R269" s="4"/>
      <c r="S269" s="4"/>
    </row>
    <row r="270" customFormat="false" ht="12" hidden="false" customHeight="false" outlineLevel="0" collapsed="false">
      <c r="H270" s="4" t="n">
        <v>9.07</v>
      </c>
      <c r="I270" s="4" t="n">
        <v>27.17114</v>
      </c>
      <c r="J270" s="4" t="n">
        <v>25.30801</v>
      </c>
      <c r="K270" s="40" t="n">
        <f aca="false">H270/24</f>
        <v>0.377916666666667</v>
      </c>
      <c r="L270" s="4" t="n">
        <v>27.17114</v>
      </c>
      <c r="M270" s="60"/>
      <c r="N270" s="4"/>
      <c r="O270" s="4"/>
      <c r="P270" s="4"/>
      <c r="Q270" s="4"/>
      <c r="R270" s="4"/>
      <c r="S270" s="4"/>
    </row>
    <row r="271" customFormat="false" ht="12" hidden="false" customHeight="false" outlineLevel="0" collapsed="false">
      <c r="H271" s="4" t="n">
        <v>9.08</v>
      </c>
      <c r="I271" s="4" t="n">
        <v>27.17993</v>
      </c>
      <c r="J271" s="4" t="n">
        <v>25.34841</v>
      </c>
      <c r="K271" s="40" t="n">
        <f aca="false">H271/24</f>
        <v>0.378333333333333</v>
      </c>
      <c r="L271" s="4" t="n">
        <v>27.17993</v>
      </c>
      <c r="M271" s="60"/>
      <c r="N271" s="4"/>
      <c r="O271" s="4"/>
      <c r="P271" s="4"/>
      <c r="Q271" s="4"/>
      <c r="R271" s="4"/>
      <c r="S271" s="4"/>
    </row>
    <row r="272" customFormat="false" ht="12" hidden="false" customHeight="false" outlineLevel="0" collapsed="false">
      <c r="H272" s="4" t="n">
        <v>9.09</v>
      </c>
      <c r="I272" s="4" t="n">
        <v>27.18856</v>
      </c>
      <c r="J272" s="4" t="n">
        <v>25.38811</v>
      </c>
      <c r="K272" s="40" t="n">
        <f aca="false">H272/24</f>
        <v>0.37875</v>
      </c>
      <c r="L272" s="4" t="n">
        <v>27.18856</v>
      </c>
      <c r="M272" s="60"/>
      <c r="N272" s="4"/>
      <c r="O272" s="4"/>
      <c r="P272" s="4"/>
      <c r="Q272" s="4"/>
      <c r="R272" s="4"/>
      <c r="S272" s="4"/>
    </row>
    <row r="273" customFormat="false" ht="12" hidden="false" customHeight="false" outlineLevel="0" collapsed="false">
      <c r="H273" s="4" t="n">
        <v>9.1</v>
      </c>
      <c r="I273" s="4" t="n">
        <v>27.19702</v>
      </c>
      <c r="J273" s="4" t="n">
        <v>25.42715</v>
      </c>
      <c r="K273" s="40" t="n">
        <f aca="false">H273/24</f>
        <v>0.379166666666667</v>
      </c>
      <c r="L273" s="4" t="n">
        <v>27.19702</v>
      </c>
      <c r="M273" s="60"/>
      <c r="N273" s="4"/>
      <c r="O273" s="4"/>
      <c r="P273" s="4"/>
      <c r="Q273" s="4"/>
      <c r="R273" s="4"/>
      <c r="S273" s="4"/>
    </row>
    <row r="274" customFormat="false" ht="12" hidden="false" customHeight="false" outlineLevel="0" collapsed="false">
      <c r="H274" s="4" t="n">
        <v>9.11</v>
      </c>
      <c r="I274" s="4" t="n">
        <v>27.20533</v>
      </c>
      <c r="J274" s="4" t="n">
        <v>25.46552</v>
      </c>
      <c r="K274" s="40" t="n">
        <f aca="false">H274/24</f>
        <v>0.379583333333333</v>
      </c>
      <c r="L274" s="4" t="n">
        <v>27.20533</v>
      </c>
      <c r="M274" s="60"/>
      <c r="N274" s="4"/>
      <c r="O274" s="4"/>
      <c r="P274" s="4"/>
      <c r="Q274" s="4"/>
      <c r="R274" s="4"/>
      <c r="S274" s="4"/>
    </row>
    <row r="275" customFormat="false" ht="12" hidden="false" customHeight="false" outlineLevel="0" collapsed="false">
      <c r="H275" s="4" t="n">
        <v>9.12</v>
      </c>
      <c r="I275" s="4" t="n">
        <v>27.21348</v>
      </c>
      <c r="J275" s="4" t="n">
        <v>25.50324</v>
      </c>
      <c r="K275" s="40" t="n">
        <f aca="false">H275/24</f>
        <v>0.38</v>
      </c>
      <c r="L275" s="4" t="n">
        <v>27.21348</v>
      </c>
      <c r="M275" s="60"/>
      <c r="N275" s="4"/>
      <c r="O275" s="4"/>
      <c r="P275" s="4"/>
      <c r="Q275" s="4"/>
      <c r="R275" s="4"/>
      <c r="S275" s="4"/>
    </row>
    <row r="276" customFormat="false" ht="12" hidden="false" customHeight="false" outlineLevel="0" collapsed="false">
      <c r="H276" s="4" t="n">
        <v>9.13</v>
      </c>
      <c r="I276" s="4" t="n">
        <v>27.22148</v>
      </c>
      <c r="J276" s="4" t="n">
        <v>25.54032</v>
      </c>
      <c r="K276" s="40" t="n">
        <f aca="false">H276/24</f>
        <v>0.380416666666667</v>
      </c>
      <c r="L276" s="4" t="n">
        <v>27.22148</v>
      </c>
      <c r="M276" s="60"/>
      <c r="N276" s="4"/>
      <c r="O276" s="4"/>
      <c r="P276" s="4"/>
      <c r="Q276" s="4"/>
      <c r="R276" s="4"/>
      <c r="S276" s="4"/>
    </row>
    <row r="277" customFormat="false" ht="12" hidden="false" customHeight="false" outlineLevel="0" collapsed="false">
      <c r="H277" s="4" t="n">
        <v>9.14</v>
      </c>
      <c r="I277" s="4" t="n">
        <v>27.22933</v>
      </c>
      <c r="J277" s="4" t="n">
        <v>25.57676</v>
      </c>
      <c r="K277" s="40" t="n">
        <f aca="false">H277/24</f>
        <v>0.380833333333333</v>
      </c>
      <c r="L277" s="4" t="n">
        <v>27.22933</v>
      </c>
      <c r="M277" s="60"/>
      <c r="N277" s="4"/>
      <c r="O277" s="4"/>
      <c r="P277" s="4"/>
      <c r="Q277" s="4"/>
      <c r="R277" s="4"/>
      <c r="S277" s="4"/>
    </row>
    <row r="278" customFormat="false" ht="12" hidden="false" customHeight="false" outlineLevel="0" collapsed="false">
      <c r="H278" s="4" t="n">
        <v>9.15</v>
      </c>
      <c r="I278" s="4" t="n">
        <v>27.23703</v>
      </c>
      <c r="J278" s="4" t="n">
        <v>25.61259</v>
      </c>
      <c r="K278" s="40" t="n">
        <f aca="false">H278/24</f>
        <v>0.38125</v>
      </c>
      <c r="L278" s="4" t="n">
        <v>27.23703</v>
      </c>
      <c r="M278" s="60"/>
      <c r="N278" s="4"/>
      <c r="O278" s="4"/>
      <c r="P278" s="4"/>
      <c r="Q278" s="4"/>
      <c r="R278" s="4"/>
      <c r="S278" s="4"/>
    </row>
    <row r="279" customFormat="false" ht="12" hidden="false" customHeight="false" outlineLevel="0" collapsed="false">
      <c r="H279" s="4" t="n">
        <v>9.16</v>
      </c>
      <c r="I279" s="4" t="n">
        <v>27.24459</v>
      </c>
      <c r="J279" s="4" t="n">
        <v>25.64781</v>
      </c>
      <c r="K279" s="40" t="n">
        <f aca="false">H279/24</f>
        <v>0.381666666666667</v>
      </c>
      <c r="L279" s="4" t="n">
        <v>27.24459</v>
      </c>
      <c r="M279" s="60"/>
      <c r="N279" s="4"/>
      <c r="O279" s="4"/>
      <c r="P279" s="4"/>
      <c r="Q279" s="4"/>
      <c r="R279" s="4"/>
      <c r="S279" s="4"/>
    </row>
    <row r="280" customFormat="false" ht="12" hidden="false" customHeight="false" outlineLevel="0" collapsed="false">
      <c r="H280" s="4" t="n">
        <v>9.17</v>
      </c>
      <c r="I280" s="4" t="n">
        <v>27.252</v>
      </c>
      <c r="J280" s="4" t="n">
        <v>25.68242</v>
      </c>
      <c r="K280" s="40" t="n">
        <f aca="false">H280/24</f>
        <v>0.382083333333333</v>
      </c>
      <c r="L280" s="4" t="n">
        <v>27.252</v>
      </c>
      <c r="M280" s="60"/>
      <c r="N280" s="4"/>
      <c r="O280" s="4"/>
      <c r="P280" s="4"/>
      <c r="Q280" s="4"/>
      <c r="R280" s="4"/>
      <c r="S280" s="4"/>
    </row>
    <row r="281" customFormat="false" ht="12" hidden="false" customHeight="false" outlineLevel="0" collapsed="false">
      <c r="H281" s="4" t="n">
        <v>9.18</v>
      </c>
      <c r="I281" s="4" t="n">
        <v>27.25928</v>
      </c>
      <c r="J281" s="4" t="n">
        <v>25.71645</v>
      </c>
      <c r="K281" s="40" t="n">
        <f aca="false">H281/24</f>
        <v>0.3825</v>
      </c>
      <c r="L281" s="4" t="n">
        <v>27.25928</v>
      </c>
      <c r="M281" s="60"/>
      <c r="N281" s="4"/>
      <c r="O281" s="4"/>
      <c r="P281" s="4"/>
      <c r="Q281" s="4"/>
      <c r="R281" s="4"/>
      <c r="S281" s="4"/>
    </row>
    <row r="282" customFormat="false" ht="12" hidden="false" customHeight="false" outlineLevel="0" collapsed="false">
      <c r="H282" s="4" t="n">
        <v>9.19</v>
      </c>
      <c r="I282" s="4" t="n">
        <v>27.26642</v>
      </c>
      <c r="J282" s="4" t="n">
        <v>25.7499</v>
      </c>
      <c r="K282" s="40" t="n">
        <f aca="false">H282/24</f>
        <v>0.382916666666667</v>
      </c>
      <c r="L282" s="4" t="n">
        <v>27.26642</v>
      </c>
      <c r="M282" s="60"/>
      <c r="N282" s="4"/>
      <c r="O282" s="4"/>
      <c r="P282" s="4"/>
      <c r="Q282" s="4"/>
      <c r="R282" s="4"/>
      <c r="S282" s="4"/>
    </row>
    <row r="283" customFormat="false" ht="12" hidden="false" customHeight="false" outlineLevel="0" collapsed="false">
      <c r="H283" s="4" t="n">
        <v>9.2</v>
      </c>
      <c r="I283" s="4" t="n">
        <v>27.27343</v>
      </c>
      <c r="J283" s="4" t="n">
        <v>25.78278</v>
      </c>
      <c r="K283" s="40" t="n">
        <f aca="false">H283/24</f>
        <v>0.383333333333333</v>
      </c>
      <c r="L283" s="4" t="n">
        <v>27.27343</v>
      </c>
      <c r="M283" s="60"/>
      <c r="N283" s="4"/>
      <c r="O283" s="4"/>
      <c r="P283" s="4"/>
      <c r="Q283" s="4"/>
      <c r="R283" s="4"/>
      <c r="S283" s="4"/>
    </row>
    <row r="284" customFormat="false" ht="12" hidden="false" customHeight="false" outlineLevel="0" collapsed="false">
      <c r="H284" s="4" t="n">
        <v>9.21</v>
      </c>
      <c r="I284" s="4" t="n">
        <v>27.28031</v>
      </c>
      <c r="J284" s="4" t="n">
        <v>25.81509</v>
      </c>
      <c r="K284" s="40" t="n">
        <f aca="false">H284/24</f>
        <v>0.38375</v>
      </c>
      <c r="L284" s="4" t="n">
        <v>27.28031</v>
      </c>
      <c r="M284" s="60"/>
      <c r="N284" s="4"/>
      <c r="O284" s="4"/>
      <c r="P284" s="4"/>
      <c r="Q284" s="4"/>
      <c r="R284" s="4"/>
      <c r="S284" s="4"/>
    </row>
    <row r="285" customFormat="false" ht="12" hidden="false" customHeight="false" outlineLevel="0" collapsed="false">
      <c r="H285" s="4" t="n">
        <v>9.22</v>
      </c>
      <c r="I285" s="4" t="n">
        <v>27.28706</v>
      </c>
      <c r="J285" s="4" t="n">
        <v>25.84686</v>
      </c>
      <c r="K285" s="40" t="n">
        <f aca="false">H285/24</f>
        <v>0.384166666666667</v>
      </c>
      <c r="L285" s="4" t="n">
        <v>27.28706</v>
      </c>
      <c r="M285" s="60"/>
      <c r="N285" s="4"/>
      <c r="O285" s="4"/>
      <c r="P285" s="4"/>
      <c r="Q285" s="4"/>
      <c r="R285" s="4"/>
      <c r="S285" s="4"/>
    </row>
    <row r="286" customFormat="false" ht="12" hidden="false" customHeight="false" outlineLevel="0" collapsed="false">
      <c r="H286" s="4" t="n">
        <v>9.23</v>
      </c>
      <c r="I286" s="4" t="n">
        <v>27.29368</v>
      </c>
      <c r="J286" s="4" t="n">
        <v>25.87808</v>
      </c>
      <c r="K286" s="40" t="n">
        <f aca="false">H286/24</f>
        <v>0.384583333333333</v>
      </c>
      <c r="L286" s="4" t="n">
        <v>27.29368</v>
      </c>
      <c r="M286" s="60"/>
      <c r="N286" s="4"/>
      <c r="O286" s="4"/>
      <c r="P286" s="4"/>
      <c r="Q286" s="4"/>
      <c r="R286" s="4"/>
      <c r="S286" s="4"/>
    </row>
    <row r="287" customFormat="false" ht="12" hidden="false" customHeight="false" outlineLevel="0" collapsed="false">
      <c r="H287" s="4" t="n">
        <v>9.24</v>
      </c>
      <c r="I287" s="4" t="n">
        <v>27.30018</v>
      </c>
      <c r="J287" s="4" t="n">
        <v>25.90877</v>
      </c>
      <c r="K287" s="40" t="n">
        <f aca="false">H287/24</f>
        <v>0.385</v>
      </c>
      <c r="L287" s="4" t="n">
        <v>27.30018</v>
      </c>
      <c r="M287" s="60"/>
      <c r="N287" s="4"/>
      <c r="O287" s="4"/>
      <c r="P287" s="4"/>
      <c r="Q287" s="4"/>
      <c r="R287" s="4"/>
      <c r="S287" s="4"/>
    </row>
    <row r="288" customFormat="false" ht="12" hidden="false" customHeight="false" outlineLevel="0" collapsed="false">
      <c r="H288" s="4" t="n">
        <v>9.25</v>
      </c>
      <c r="I288" s="4" t="n">
        <v>27.30655</v>
      </c>
      <c r="J288" s="4" t="n">
        <v>25.93893</v>
      </c>
      <c r="K288" s="40" t="n">
        <f aca="false">H288/24</f>
        <v>0.385416666666667</v>
      </c>
      <c r="L288" s="4" t="n">
        <v>27.30655</v>
      </c>
      <c r="M288" s="60"/>
      <c r="N288" s="4"/>
      <c r="O288" s="4"/>
      <c r="P288" s="4"/>
      <c r="Q288" s="4"/>
      <c r="R288" s="4"/>
      <c r="S288" s="4"/>
    </row>
    <row r="289" customFormat="false" ht="12" hidden="false" customHeight="false" outlineLevel="0" collapsed="false">
      <c r="H289" s="4" t="n">
        <v>9.26</v>
      </c>
      <c r="I289" s="4" t="n">
        <v>27.31281</v>
      </c>
      <c r="J289" s="4" t="n">
        <v>25.96858</v>
      </c>
      <c r="K289" s="40" t="n">
        <f aca="false">H289/24</f>
        <v>0.385833333333333</v>
      </c>
      <c r="L289" s="4" t="n">
        <v>27.31281</v>
      </c>
      <c r="M289" s="60"/>
      <c r="N289" s="4"/>
      <c r="O289" s="4"/>
      <c r="P289" s="4"/>
      <c r="Q289" s="4"/>
      <c r="R289" s="4"/>
      <c r="S289" s="4"/>
    </row>
    <row r="290" customFormat="false" ht="12" hidden="false" customHeight="false" outlineLevel="0" collapsed="false">
      <c r="H290" s="4" t="n">
        <v>9.27</v>
      </c>
      <c r="I290" s="4" t="n">
        <v>27.31895</v>
      </c>
      <c r="J290" s="4" t="n">
        <v>25.99772</v>
      </c>
      <c r="K290" s="40" t="n">
        <f aca="false">H290/24</f>
        <v>0.38625</v>
      </c>
      <c r="L290" s="4" t="n">
        <v>27.31895</v>
      </c>
      <c r="M290" s="60"/>
      <c r="N290" s="4"/>
      <c r="O290" s="4"/>
      <c r="P290" s="4"/>
      <c r="Q290" s="4"/>
      <c r="R290" s="4"/>
      <c r="S290" s="4"/>
    </row>
    <row r="291" customFormat="false" ht="12" hidden="false" customHeight="false" outlineLevel="0" collapsed="false">
      <c r="H291" s="4" t="n">
        <v>9.28</v>
      </c>
      <c r="I291" s="4" t="n">
        <v>27.32498</v>
      </c>
      <c r="J291" s="4" t="n">
        <v>26.02636</v>
      </c>
      <c r="K291" s="40" t="n">
        <f aca="false">H291/24</f>
        <v>0.386666666666667</v>
      </c>
      <c r="L291" s="4" t="n">
        <v>27.32498</v>
      </c>
      <c r="M291" s="60"/>
      <c r="N291" s="4"/>
      <c r="O291" s="4"/>
      <c r="P291" s="4"/>
      <c r="Q291" s="4"/>
      <c r="R291" s="4"/>
      <c r="S291" s="4"/>
    </row>
    <row r="292" customFormat="false" ht="12" hidden="false" customHeight="false" outlineLevel="0" collapsed="false">
      <c r="H292" s="4" t="n">
        <v>9.29</v>
      </c>
      <c r="I292" s="4" t="n">
        <v>27.33089</v>
      </c>
      <c r="J292" s="4" t="n">
        <v>26.05451</v>
      </c>
      <c r="K292" s="40" t="n">
        <f aca="false">H292/24</f>
        <v>0.387083333333333</v>
      </c>
      <c r="L292" s="4" t="n">
        <v>27.33089</v>
      </c>
      <c r="M292" s="60"/>
      <c r="N292" s="4"/>
      <c r="O292" s="4"/>
      <c r="P292" s="4"/>
      <c r="Q292" s="4"/>
      <c r="R292" s="4"/>
      <c r="S292" s="4"/>
    </row>
    <row r="293" customFormat="false" ht="12" hidden="false" customHeight="false" outlineLevel="0" collapsed="false">
      <c r="H293" s="4" t="n">
        <v>9.3</v>
      </c>
      <c r="I293" s="4" t="n">
        <v>27.33669</v>
      </c>
      <c r="J293" s="4" t="n">
        <v>26.08218</v>
      </c>
      <c r="K293" s="40" t="n">
        <f aca="false">H293/24</f>
        <v>0.3875</v>
      </c>
      <c r="L293" s="4" t="n">
        <v>27.33669</v>
      </c>
      <c r="M293" s="60"/>
      <c r="N293" s="4"/>
      <c r="O293" s="4"/>
      <c r="P293" s="4"/>
      <c r="Q293" s="4"/>
      <c r="R293" s="4"/>
      <c r="S293" s="4"/>
    </row>
    <row r="294" customFormat="false" ht="12" hidden="false" customHeight="false" outlineLevel="0" collapsed="false">
      <c r="H294" s="4" t="n">
        <v>9.31</v>
      </c>
      <c r="I294" s="4" t="n">
        <v>27.34239</v>
      </c>
      <c r="J294" s="4" t="n">
        <v>26.10938</v>
      </c>
      <c r="K294" s="40" t="n">
        <f aca="false">H294/24</f>
        <v>0.387916666666667</v>
      </c>
      <c r="L294" s="4" t="n">
        <v>27.34239</v>
      </c>
      <c r="M294" s="60"/>
      <c r="N294" s="4"/>
      <c r="O294" s="4"/>
      <c r="P294" s="4"/>
      <c r="Q294" s="4"/>
      <c r="R294" s="4"/>
      <c r="S294" s="4"/>
    </row>
    <row r="295" customFormat="false" ht="12" hidden="false" customHeight="false" outlineLevel="0" collapsed="false">
      <c r="H295" s="4" t="n">
        <v>9.32</v>
      </c>
      <c r="I295" s="4" t="n">
        <v>27.34797</v>
      </c>
      <c r="J295" s="4" t="n">
        <v>26.13611</v>
      </c>
      <c r="K295" s="40" t="n">
        <f aca="false">H295/24</f>
        <v>0.388333333333333</v>
      </c>
      <c r="L295" s="4" t="n">
        <v>27.34797</v>
      </c>
      <c r="M295" s="60"/>
      <c r="N295" s="4"/>
      <c r="O295" s="4"/>
      <c r="P295" s="4"/>
      <c r="Q295" s="4"/>
      <c r="R295" s="4"/>
      <c r="S295" s="4"/>
    </row>
    <row r="296" customFormat="false" ht="12" hidden="false" customHeight="false" outlineLevel="0" collapsed="false">
      <c r="H296" s="4" t="n">
        <v>9.33</v>
      </c>
      <c r="I296" s="4" t="n">
        <v>27.35345</v>
      </c>
      <c r="J296" s="4" t="n">
        <v>26.16238</v>
      </c>
      <c r="K296" s="40" t="n">
        <f aca="false">H296/24</f>
        <v>0.38875</v>
      </c>
      <c r="L296" s="4" t="n">
        <v>27.35345</v>
      </c>
      <c r="M296" s="60"/>
      <c r="N296" s="4"/>
      <c r="O296" s="4"/>
      <c r="P296" s="4"/>
      <c r="Q296" s="4"/>
      <c r="R296" s="4"/>
      <c r="S296" s="4"/>
    </row>
    <row r="297" customFormat="false" ht="12" hidden="false" customHeight="false" outlineLevel="0" collapsed="false">
      <c r="H297" s="4" t="n">
        <v>9.34</v>
      </c>
      <c r="I297" s="4" t="n">
        <v>27.35883</v>
      </c>
      <c r="J297" s="4" t="n">
        <v>26.1882</v>
      </c>
      <c r="K297" s="40" t="n">
        <f aca="false">H297/24</f>
        <v>0.389166666666667</v>
      </c>
      <c r="L297" s="4" t="n">
        <v>27.35883</v>
      </c>
      <c r="M297" s="60"/>
      <c r="N297" s="4"/>
      <c r="O297" s="4"/>
      <c r="P297" s="4"/>
      <c r="Q297" s="4"/>
      <c r="R297" s="4"/>
      <c r="S297" s="4"/>
    </row>
    <row r="298" customFormat="false" ht="12" hidden="false" customHeight="false" outlineLevel="0" collapsed="false">
      <c r="H298" s="4" t="n">
        <v>9.35</v>
      </c>
      <c r="I298" s="4" t="n">
        <v>27.36411</v>
      </c>
      <c r="J298" s="4" t="n">
        <v>26.21358</v>
      </c>
      <c r="K298" s="40" t="n">
        <f aca="false">H298/24</f>
        <v>0.389583333333333</v>
      </c>
      <c r="L298" s="4" t="n">
        <v>27.36411</v>
      </c>
      <c r="M298" s="60"/>
      <c r="N298" s="4"/>
      <c r="O298" s="4"/>
      <c r="P298" s="4"/>
      <c r="Q298" s="4"/>
      <c r="R298" s="4"/>
      <c r="S298" s="4"/>
    </row>
    <row r="299" customFormat="false" ht="12" hidden="false" customHeight="false" outlineLevel="0" collapsed="false">
      <c r="H299" s="4" t="n">
        <v>9.36</v>
      </c>
      <c r="I299" s="4" t="n">
        <v>27.36929</v>
      </c>
      <c r="J299" s="4" t="n">
        <v>26.23852</v>
      </c>
      <c r="K299" s="40" t="n">
        <f aca="false">H299/24</f>
        <v>0.39</v>
      </c>
      <c r="L299" s="4" t="n">
        <v>27.36929</v>
      </c>
      <c r="M299" s="60"/>
      <c r="N299" s="4"/>
      <c r="O299" s="4"/>
      <c r="P299" s="4"/>
      <c r="Q299" s="4"/>
      <c r="R299" s="4"/>
      <c r="S299" s="4"/>
    </row>
    <row r="300" customFormat="false" ht="12" hidden="false" customHeight="false" outlineLevel="0" collapsed="false">
      <c r="H300" s="4" t="n">
        <v>9.37</v>
      </c>
      <c r="I300" s="4" t="n">
        <v>27.37438</v>
      </c>
      <c r="J300" s="4" t="n">
        <v>26.26303</v>
      </c>
      <c r="K300" s="40" t="n">
        <f aca="false">H300/24</f>
        <v>0.390416666666667</v>
      </c>
      <c r="L300" s="4" t="n">
        <v>27.37438</v>
      </c>
      <c r="M300" s="60"/>
      <c r="N300" s="4"/>
      <c r="O300" s="4"/>
      <c r="P300" s="4"/>
      <c r="Q300" s="4"/>
      <c r="R300" s="4"/>
      <c r="S300" s="4"/>
    </row>
    <row r="301" customFormat="false" ht="12" hidden="false" customHeight="false" outlineLevel="0" collapsed="false">
      <c r="H301" s="4" t="n">
        <v>9.38</v>
      </c>
      <c r="I301" s="4" t="n">
        <v>27.37936</v>
      </c>
      <c r="J301" s="4" t="n">
        <v>26.28712</v>
      </c>
      <c r="K301" s="40" t="n">
        <f aca="false">H301/24</f>
        <v>0.390833333333333</v>
      </c>
      <c r="L301" s="4" t="n">
        <v>27.37936</v>
      </c>
      <c r="M301" s="60"/>
      <c r="N301" s="4"/>
      <c r="O301" s="4"/>
      <c r="P301" s="4"/>
      <c r="Q301" s="4"/>
      <c r="R301" s="4"/>
      <c r="S301" s="4"/>
    </row>
    <row r="302" customFormat="false" ht="12" hidden="false" customHeight="false" outlineLevel="0" collapsed="false">
      <c r="H302" s="4" t="n">
        <v>9.39</v>
      </c>
      <c r="I302" s="4" t="n">
        <v>27.38426</v>
      </c>
      <c r="J302" s="4" t="n">
        <v>26.3108</v>
      </c>
      <c r="K302" s="40" t="n">
        <f aca="false">H302/24</f>
        <v>0.39125</v>
      </c>
      <c r="L302" s="4" t="n">
        <v>27.38426</v>
      </c>
      <c r="M302" s="60"/>
      <c r="N302" s="4"/>
      <c r="O302" s="4"/>
      <c r="P302" s="4"/>
      <c r="Q302" s="4"/>
      <c r="R302" s="4"/>
      <c r="S302" s="4"/>
    </row>
    <row r="303" customFormat="false" ht="12" hidden="false" customHeight="false" outlineLevel="0" collapsed="false">
      <c r="H303" s="4" t="n">
        <v>9.4</v>
      </c>
      <c r="I303" s="4" t="n">
        <v>27.38906</v>
      </c>
      <c r="J303" s="4" t="n">
        <v>26.33407</v>
      </c>
      <c r="K303" s="40" t="n">
        <f aca="false">H303/24</f>
        <v>0.391666666666667</v>
      </c>
      <c r="L303" s="4" t="n">
        <v>27.38906</v>
      </c>
      <c r="M303" s="60"/>
      <c r="N303" s="4"/>
      <c r="O303" s="4"/>
      <c r="P303" s="4"/>
      <c r="Q303" s="4"/>
      <c r="R303" s="4"/>
      <c r="S303" s="4"/>
    </row>
    <row r="304" customFormat="false" ht="12" hidden="false" customHeight="false" outlineLevel="0" collapsed="false">
      <c r="H304" s="4" t="n">
        <v>9.41</v>
      </c>
      <c r="I304" s="4" t="n">
        <v>27.39377</v>
      </c>
      <c r="J304" s="4" t="n">
        <v>26.35694</v>
      </c>
      <c r="K304" s="40" t="n">
        <f aca="false">H304/24</f>
        <v>0.392083333333333</v>
      </c>
      <c r="L304" s="4" t="n">
        <v>27.39377</v>
      </c>
      <c r="M304" s="60"/>
      <c r="N304" s="4"/>
      <c r="O304" s="4"/>
      <c r="P304" s="4"/>
      <c r="Q304" s="4"/>
      <c r="R304" s="4"/>
      <c r="S304" s="4"/>
    </row>
    <row r="305" customFormat="false" ht="12" hidden="false" customHeight="false" outlineLevel="0" collapsed="false">
      <c r="H305" s="4" t="n">
        <v>9.42</v>
      </c>
      <c r="I305" s="4" t="n">
        <v>27.3984</v>
      </c>
      <c r="J305" s="4" t="n">
        <v>26.37942</v>
      </c>
      <c r="K305" s="40" t="n">
        <f aca="false">H305/24</f>
        <v>0.3925</v>
      </c>
      <c r="L305" s="4" t="n">
        <v>27.3984</v>
      </c>
      <c r="M305" s="60"/>
      <c r="N305" s="4"/>
      <c r="O305" s="4"/>
      <c r="P305" s="4"/>
      <c r="Q305" s="4"/>
      <c r="R305" s="4"/>
      <c r="S305" s="4"/>
    </row>
    <row r="306" customFormat="false" ht="12" hidden="false" customHeight="false" outlineLevel="0" collapsed="false">
      <c r="H306" s="4" t="n">
        <v>9.43</v>
      </c>
      <c r="I306" s="4" t="n">
        <v>27.40294</v>
      </c>
      <c r="J306" s="4" t="n">
        <v>26.4015</v>
      </c>
      <c r="K306" s="40" t="n">
        <f aca="false">H306/24</f>
        <v>0.392916666666667</v>
      </c>
      <c r="L306" s="4" t="n">
        <v>27.40294</v>
      </c>
      <c r="M306" s="60"/>
      <c r="N306" s="4"/>
      <c r="O306" s="4"/>
      <c r="P306" s="4"/>
      <c r="Q306" s="4"/>
      <c r="R306" s="4"/>
      <c r="S306" s="4"/>
    </row>
    <row r="307" customFormat="false" ht="12" hidden="false" customHeight="false" outlineLevel="0" collapsed="false">
      <c r="H307" s="4" t="n">
        <v>9.44</v>
      </c>
      <c r="I307" s="4" t="n">
        <v>27.40739</v>
      </c>
      <c r="J307" s="4" t="n">
        <v>26.42321</v>
      </c>
      <c r="K307" s="40" t="n">
        <f aca="false">H307/24</f>
        <v>0.393333333333333</v>
      </c>
      <c r="L307" s="4" t="n">
        <v>27.40739</v>
      </c>
      <c r="M307" s="60"/>
      <c r="N307" s="4"/>
      <c r="O307" s="4"/>
      <c r="P307" s="4"/>
      <c r="Q307" s="4"/>
      <c r="R307" s="4"/>
      <c r="S307" s="4"/>
    </row>
    <row r="308" customFormat="false" ht="12" hidden="false" customHeight="false" outlineLevel="0" collapsed="false">
      <c r="H308" s="4" t="n">
        <v>9.45</v>
      </c>
      <c r="I308" s="4" t="n">
        <v>27.41176</v>
      </c>
      <c r="J308" s="4" t="n">
        <v>26.44455</v>
      </c>
      <c r="K308" s="40" t="n">
        <f aca="false">H308/24</f>
        <v>0.39375</v>
      </c>
      <c r="L308" s="4" t="n">
        <v>27.41176</v>
      </c>
      <c r="M308" s="60"/>
      <c r="N308" s="4"/>
      <c r="O308" s="4"/>
      <c r="P308" s="4"/>
      <c r="Q308" s="4"/>
      <c r="R308" s="4"/>
      <c r="S308" s="4"/>
    </row>
    <row r="309" customFormat="false" ht="12" hidden="false" customHeight="false" outlineLevel="0" collapsed="false">
      <c r="H309" s="4" t="n">
        <v>9.46</v>
      </c>
      <c r="I309" s="4" t="n">
        <v>27.41605</v>
      </c>
      <c r="J309" s="4" t="n">
        <v>26.46551</v>
      </c>
      <c r="K309" s="40" t="n">
        <f aca="false">H309/24</f>
        <v>0.394166666666667</v>
      </c>
      <c r="L309" s="4" t="n">
        <v>27.41605</v>
      </c>
      <c r="M309" s="60"/>
      <c r="N309" s="4"/>
      <c r="O309" s="4"/>
      <c r="P309" s="4"/>
      <c r="Q309" s="4"/>
      <c r="R309" s="4"/>
      <c r="S309" s="4"/>
    </row>
    <row r="310" customFormat="false" ht="12" hidden="false" customHeight="false" outlineLevel="0" collapsed="false">
      <c r="H310" s="4" t="n">
        <v>9.47</v>
      </c>
      <c r="I310" s="4" t="n">
        <v>27.42025</v>
      </c>
      <c r="J310" s="4" t="n">
        <v>26.48612</v>
      </c>
      <c r="K310" s="40" t="n">
        <f aca="false">H310/24</f>
        <v>0.394583333333333</v>
      </c>
      <c r="L310" s="4" t="n">
        <v>27.42025</v>
      </c>
      <c r="M310" s="60"/>
      <c r="N310" s="4"/>
      <c r="O310" s="4"/>
      <c r="P310" s="4"/>
      <c r="Q310" s="4"/>
      <c r="R310" s="4"/>
      <c r="S310" s="4"/>
    </row>
    <row r="311" customFormat="false" ht="12" hidden="false" customHeight="false" outlineLevel="0" collapsed="false">
      <c r="H311" s="4" t="n">
        <v>9.48</v>
      </c>
      <c r="I311" s="4" t="n">
        <v>27.42438</v>
      </c>
      <c r="J311" s="4" t="n">
        <v>26.50637</v>
      </c>
      <c r="K311" s="40" t="n">
        <f aca="false">H311/24</f>
        <v>0.395</v>
      </c>
      <c r="L311" s="4" t="n">
        <v>27.42438</v>
      </c>
      <c r="M311" s="60"/>
      <c r="N311" s="4"/>
      <c r="O311" s="4"/>
      <c r="P311" s="4"/>
      <c r="Q311" s="4"/>
      <c r="R311" s="4"/>
      <c r="S311" s="4"/>
    </row>
    <row r="312" customFormat="false" ht="12" hidden="false" customHeight="false" outlineLevel="0" collapsed="false">
      <c r="H312" s="4" t="n">
        <v>9.49</v>
      </c>
      <c r="I312" s="4" t="n">
        <v>27.42843</v>
      </c>
      <c r="J312" s="4" t="n">
        <v>26.52627</v>
      </c>
      <c r="K312" s="40" t="n">
        <f aca="false">H312/24</f>
        <v>0.395416666666667</v>
      </c>
      <c r="L312" s="4" t="n">
        <v>27.42843</v>
      </c>
      <c r="M312" s="60"/>
      <c r="N312" s="4"/>
      <c r="O312" s="4"/>
      <c r="P312" s="4"/>
      <c r="Q312" s="4"/>
      <c r="R312" s="4"/>
      <c r="S312" s="4"/>
    </row>
    <row r="313" customFormat="false" ht="12" hidden="false" customHeight="false" outlineLevel="0" collapsed="false">
      <c r="H313" s="4" t="n">
        <v>9.5</v>
      </c>
      <c r="I313" s="4" t="n">
        <v>27.43241</v>
      </c>
      <c r="J313" s="4" t="n">
        <v>26.54582</v>
      </c>
      <c r="K313" s="40" t="n">
        <f aca="false">H313/24</f>
        <v>0.395833333333333</v>
      </c>
      <c r="L313" s="4" t="n">
        <v>27.43241</v>
      </c>
      <c r="M313" s="60"/>
      <c r="N313" s="4"/>
      <c r="O313" s="4"/>
      <c r="P313" s="4"/>
      <c r="Q313" s="4"/>
      <c r="R313" s="4"/>
      <c r="S313" s="4"/>
    </row>
    <row r="314" customFormat="false" ht="12" hidden="false" customHeight="false" outlineLevel="0" collapsed="false">
      <c r="H314" s="4" t="n">
        <v>9.51</v>
      </c>
      <c r="I314" s="4" t="n">
        <v>27.43631</v>
      </c>
      <c r="J314" s="4" t="n">
        <v>26.56504</v>
      </c>
      <c r="K314" s="40" t="n">
        <f aca="false">H314/24</f>
        <v>0.39625</v>
      </c>
      <c r="L314" s="4" t="n">
        <v>27.43631</v>
      </c>
      <c r="M314" s="60"/>
      <c r="N314" s="4"/>
      <c r="O314" s="4"/>
      <c r="P314" s="4"/>
      <c r="Q314" s="4"/>
      <c r="R314" s="4"/>
      <c r="S314" s="4"/>
    </row>
    <row r="315" customFormat="false" ht="12" hidden="false" customHeight="false" outlineLevel="0" collapsed="false">
      <c r="H315" s="4" t="n">
        <v>9.52</v>
      </c>
      <c r="I315" s="4" t="n">
        <v>27.44014</v>
      </c>
      <c r="J315" s="4" t="n">
        <v>26.58393</v>
      </c>
      <c r="K315" s="40" t="n">
        <f aca="false">H315/24</f>
        <v>0.396666666666667</v>
      </c>
      <c r="L315" s="4" t="n">
        <v>27.44014</v>
      </c>
      <c r="M315" s="60"/>
      <c r="N315" s="4"/>
      <c r="O315" s="4"/>
      <c r="P315" s="4"/>
      <c r="Q315" s="4"/>
      <c r="R315" s="4"/>
      <c r="S315" s="4"/>
    </row>
    <row r="316" customFormat="false" ht="12" hidden="false" customHeight="false" outlineLevel="0" collapsed="false">
      <c r="H316" s="4" t="n">
        <v>9.53</v>
      </c>
      <c r="I316" s="4" t="n">
        <v>27.44389</v>
      </c>
      <c r="J316" s="4" t="n">
        <v>26.60249</v>
      </c>
      <c r="K316" s="40" t="n">
        <f aca="false">H316/24</f>
        <v>0.397083333333333</v>
      </c>
      <c r="L316" s="4" t="n">
        <v>27.44389</v>
      </c>
      <c r="M316" s="60"/>
      <c r="N316" s="4"/>
      <c r="O316" s="4"/>
      <c r="P316" s="4"/>
      <c r="Q316" s="4"/>
      <c r="R316" s="4"/>
      <c r="S316" s="4"/>
    </row>
    <row r="317" customFormat="false" ht="12" hidden="false" customHeight="false" outlineLevel="0" collapsed="false">
      <c r="H317" s="4" t="n">
        <v>9.54</v>
      </c>
      <c r="I317" s="4" t="n">
        <v>27.44758</v>
      </c>
      <c r="J317" s="4" t="n">
        <v>26.62073</v>
      </c>
      <c r="K317" s="40" t="n">
        <f aca="false">H317/24</f>
        <v>0.3975</v>
      </c>
      <c r="L317" s="4" t="n">
        <v>27.44758</v>
      </c>
      <c r="M317" s="60"/>
      <c r="N317" s="4"/>
      <c r="O317" s="4"/>
      <c r="P317" s="4"/>
      <c r="Q317" s="4"/>
      <c r="R317" s="4"/>
      <c r="S317" s="4"/>
    </row>
    <row r="318" customFormat="false" ht="12" hidden="false" customHeight="false" outlineLevel="0" collapsed="false">
      <c r="H318" s="4" t="n">
        <v>9.55</v>
      </c>
      <c r="I318" s="4" t="n">
        <v>27.45119</v>
      </c>
      <c r="J318" s="4" t="n">
        <v>26.63865</v>
      </c>
      <c r="K318" s="40" t="n">
        <f aca="false">H318/24</f>
        <v>0.397916666666667</v>
      </c>
      <c r="L318" s="4" t="n">
        <v>27.45119</v>
      </c>
      <c r="M318" s="60"/>
      <c r="N318" s="4"/>
      <c r="O318" s="4"/>
      <c r="P318" s="4"/>
      <c r="Q318" s="4"/>
      <c r="R318" s="4"/>
      <c r="S318" s="4"/>
    </row>
    <row r="319" customFormat="false" ht="12" hidden="false" customHeight="false" outlineLevel="0" collapsed="false">
      <c r="H319" s="4" t="n">
        <v>9.56</v>
      </c>
      <c r="I319" s="4" t="n">
        <v>27.45474</v>
      </c>
      <c r="J319" s="4" t="n">
        <v>26.65626</v>
      </c>
      <c r="K319" s="40" t="n">
        <f aca="false">H319/24</f>
        <v>0.398333333333333</v>
      </c>
      <c r="L319" s="4" t="n">
        <v>27.45474</v>
      </c>
      <c r="M319" s="60"/>
      <c r="N319" s="4"/>
      <c r="O319" s="4"/>
      <c r="P319" s="4"/>
      <c r="Q319" s="4"/>
      <c r="R319" s="4"/>
      <c r="S319" s="4"/>
    </row>
    <row r="320" customFormat="false" ht="12" hidden="false" customHeight="false" outlineLevel="0" collapsed="false">
      <c r="H320" s="4" t="n">
        <v>9.57</v>
      </c>
      <c r="I320" s="4" t="n">
        <v>27.45823</v>
      </c>
      <c r="J320" s="4" t="n">
        <v>26.67357</v>
      </c>
      <c r="K320" s="40" t="n">
        <f aca="false">H320/24</f>
        <v>0.39875</v>
      </c>
      <c r="L320" s="4" t="n">
        <v>27.45823</v>
      </c>
      <c r="M320" s="60"/>
      <c r="N320" s="4"/>
      <c r="O320" s="4"/>
      <c r="P320" s="4"/>
      <c r="Q320" s="4"/>
      <c r="R320" s="4"/>
      <c r="S320" s="4"/>
    </row>
    <row r="321" customFormat="false" ht="12" hidden="false" customHeight="false" outlineLevel="0" collapsed="false">
      <c r="H321" s="4" t="n">
        <v>9.58</v>
      </c>
      <c r="I321" s="4" t="n">
        <v>27.46164</v>
      </c>
      <c r="J321" s="4" t="n">
        <v>26.69058</v>
      </c>
      <c r="K321" s="40" t="n">
        <f aca="false">H321/24</f>
        <v>0.399166666666667</v>
      </c>
      <c r="L321" s="4" t="n">
        <v>27.46164</v>
      </c>
      <c r="M321" s="60"/>
      <c r="N321" s="4"/>
      <c r="O321" s="4"/>
      <c r="P321" s="4"/>
      <c r="Q321" s="4"/>
      <c r="R321" s="4"/>
      <c r="S321" s="4"/>
    </row>
    <row r="322" customFormat="false" ht="12" hidden="false" customHeight="false" outlineLevel="0" collapsed="false">
      <c r="H322" s="4" t="n">
        <v>9.59</v>
      </c>
      <c r="I322" s="4" t="n">
        <v>27.46499</v>
      </c>
      <c r="J322" s="4" t="n">
        <v>26.70729</v>
      </c>
      <c r="K322" s="40" t="n">
        <f aca="false">H322/24</f>
        <v>0.399583333333333</v>
      </c>
      <c r="L322" s="4" t="n">
        <v>27.46499</v>
      </c>
      <c r="M322" s="60"/>
      <c r="N322" s="4"/>
      <c r="O322" s="4"/>
      <c r="P322" s="4"/>
      <c r="Q322" s="4"/>
      <c r="R322" s="4"/>
      <c r="S322" s="4"/>
    </row>
    <row r="323" customFormat="false" ht="12" hidden="false" customHeight="false" outlineLevel="0" collapsed="false">
      <c r="H323" s="4" t="n">
        <v>9.6</v>
      </c>
      <c r="I323" s="4" t="n">
        <v>27.46828</v>
      </c>
      <c r="J323" s="4" t="n">
        <v>26.72372</v>
      </c>
      <c r="K323" s="40" t="n">
        <f aca="false">H323/24</f>
        <v>0.4</v>
      </c>
      <c r="L323" s="4" t="n">
        <v>27.46828</v>
      </c>
      <c r="M323" s="60"/>
      <c r="N323" s="4"/>
      <c r="O323" s="4"/>
      <c r="P323" s="4"/>
      <c r="Q323" s="4"/>
      <c r="R323" s="4"/>
      <c r="S323" s="4"/>
    </row>
    <row r="324" customFormat="false" ht="12" hidden="false" customHeight="false" outlineLevel="0" collapsed="false">
      <c r="H324" s="4" t="n">
        <v>9.61</v>
      </c>
      <c r="I324" s="4" t="n">
        <v>27.47151</v>
      </c>
      <c r="J324" s="4" t="n">
        <v>26.73986</v>
      </c>
      <c r="K324" s="40" t="n">
        <f aca="false">H324/24</f>
        <v>0.400416666666667</v>
      </c>
      <c r="L324" s="4" t="n">
        <v>27.47151</v>
      </c>
      <c r="M324" s="60"/>
      <c r="N324" s="4"/>
      <c r="O324" s="4"/>
      <c r="P324" s="4"/>
      <c r="Q324" s="4"/>
      <c r="R324" s="4"/>
      <c r="S324" s="4"/>
    </row>
    <row r="325" customFormat="false" ht="12" hidden="false" customHeight="false" outlineLevel="0" collapsed="false">
      <c r="H325" s="4" t="n">
        <v>9.62</v>
      </c>
      <c r="I325" s="4" t="n">
        <v>27.47465</v>
      </c>
      <c r="J325" s="4" t="n">
        <v>26.75572</v>
      </c>
      <c r="K325" s="40" t="n">
        <f aca="false">H325/24</f>
        <v>0.400833333333333</v>
      </c>
      <c r="L325" s="4" t="n">
        <v>27.47465</v>
      </c>
      <c r="M325" s="60"/>
      <c r="N325" s="4"/>
      <c r="O325" s="4"/>
      <c r="P325" s="4"/>
      <c r="Q325" s="4"/>
      <c r="R325" s="4"/>
      <c r="S325" s="4"/>
    </row>
    <row r="326" customFormat="false" ht="12" hidden="false" customHeight="false" outlineLevel="0" collapsed="false">
      <c r="H326" s="4" t="n">
        <v>9.63</v>
      </c>
      <c r="I326" s="4" t="n">
        <v>27.47766</v>
      </c>
      <c r="J326" s="4" t="n">
        <v>26.7713</v>
      </c>
      <c r="K326" s="40" t="n">
        <f aca="false">H326/24</f>
        <v>0.40125</v>
      </c>
      <c r="L326" s="4" t="n">
        <v>27.47766</v>
      </c>
      <c r="M326" s="60"/>
      <c r="N326" s="4"/>
      <c r="O326" s="4"/>
      <c r="P326" s="4"/>
      <c r="Q326" s="4"/>
      <c r="R326" s="4"/>
      <c r="S326" s="4"/>
    </row>
    <row r="327" customFormat="false" ht="12" hidden="false" customHeight="false" outlineLevel="0" collapsed="false">
      <c r="H327" s="4" t="n">
        <v>9.64</v>
      </c>
      <c r="I327" s="4" t="n">
        <v>27.48037</v>
      </c>
      <c r="J327" s="4" t="n">
        <v>26.78661</v>
      </c>
      <c r="K327" s="40" t="n">
        <f aca="false">H327/24</f>
        <v>0.401666666666667</v>
      </c>
      <c r="L327" s="4" t="n">
        <v>27.48037</v>
      </c>
      <c r="M327" s="60"/>
      <c r="N327" s="4"/>
      <c r="O327" s="4"/>
      <c r="P327" s="4"/>
      <c r="Q327" s="4"/>
      <c r="R327" s="4"/>
      <c r="S327" s="4"/>
    </row>
    <row r="328" customFormat="false" ht="12" hidden="false" customHeight="false" outlineLevel="0" collapsed="false">
      <c r="H328" s="4" t="n">
        <v>9.65</v>
      </c>
      <c r="I328" s="4" t="n">
        <v>27.48232</v>
      </c>
      <c r="J328" s="4" t="n">
        <v>26.80163</v>
      </c>
      <c r="K328" s="40" t="n">
        <f aca="false">H328/24</f>
        <v>0.402083333333333</v>
      </c>
      <c r="L328" s="4" t="n">
        <v>27.48232</v>
      </c>
      <c r="M328" s="60"/>
      <c r="N328" s="4"/>
      <c r="O328" s="4"/>
      <c r="P328" s="4"/>
      <c r="Q328" s="4"/>
      <c r="R328" s="4"/>
      <c r="S328" s="4"/>
    </row>
    <row r="329" customFormat="false" ht="12" hidden="false" customHeight="false" outlineLevel="0" collapsed="false">
      <c r="H329" s="4" t="n">
        <v>9.66</v>
      </c>
      <c r="I329" s="4" t="n">
        <v>27.48232</v>
      </c>
      <c r="J329" s="4" t="n">
        <v>26.81635</v>
      </c>
      <c r="K329" s="40" t="n">
        <f aca="false">H329/24</f>
        <v>0.4025</v>
      </c>
      <c r="L329" s="4" t="n">
        <v>27.48232</v>
      </c>
      <c r="M329" s="60"/>
      <c r="N329" s="4"/>
      <c r="O329" s="4"/>
      <c r="P329" s="4"/>
      <c r="Q329" s="4"/>
      <c r="R329" s="4"/>
      <c r="S329" s="4"/>
    </row>
    <row r="330" customFormat="false" ht="12" hidden="false" customHeight="false" outlineLevel="0" collapsed="false">
      <c r="H330" s="4" t="n">
        <v>9.67</v>
      </c>
      <c r="I330" s="4" t="n">
        <v>27.47767</v>
      </c>
      <c r="J330" s="4" t="n">
        <v>26.83071</v>
      </c>
      <c r="K330" s="40" t="n">
        <f aca="false">H330/24</f>
        <v>0.402916666666667</v>
      </c>
      <c r="L330" s="4" t="n">
        <v>27.47767</v>
      </c>
      <c r="M330" s="60"/>
      <c r="N330" s="4"/>
      <c r="O330" s="4"/>
      <c r="P330" s="4"/>
      <c r="Q330" s="4"/>
      <c r="R330" s="4"/>
      <c r="S330" s="4"/>
    </row>
    <row r="331" customFormat="false" ht="12" hidden="false" customHeight="false" outlineLevel="0" collapsed="false">
      <c r="H331" s="4" t="n">
        <v>9.68</v>
      </c>
      <c r="I331" s="4" t="n">
        <v>27.4628</v>
      </c>
      <c r="J331" s="4" t="n">
        <v>26.84454</v>
      </c>
      <c r="K331" s="40" t="n">
        <f aca="false">H331/24</f>
        <v>0.403333333333333</v>
      </c>
      <c r="L331" s="4" t="n">
        <v>27.4628</v>
      </c>
      <c r="M331" s="60"/>
      <c r="N331" s="4"/>
      <c r="O331" s="4"/>
      <c r="P331" s="4"/>
      <c r="Q331" s="4"/>
      <c r="R331" s="4"/>
      <c r="S331" s="4"/>
    </row>
    <row r="332" customFormat="false" ht="12" hidden="false" customHeight="false" outlineLevel="0" collapsed="false">
      <c r="H332" s="4" t="n">
        <v>9.69</v>
      </c>
      <c r="I332" s="4" t="n">
        <v>27.42743</v>
      </c>
      <c r="J332" s="4" t="n">
        <v>26.85753</v>
      </c>
      <c r="K332" s="40" t="n">
        <f aca="false">H332/24</f>
        <v>0.40375</v>
      </c>
      <c r="L332" s="4" t="n">
        <v>27.42743</v>
      </c>
      <c r="M332" s="60"/>
      <c r="N332" s="4"/>
      <c r="O332" s="4"/>
      <c r="P332" s="4"/>
      <c r="Q332" s="4"/>
      <c r="R332" s="4"/>
      <c r="S332" s="4"/>
    </row>
    <row r="333" customFormat="false" ht="12" hidden="false" customHeight="false" outlineLevel="0" collapsed="false">
      <c r="H333" s="4" t="n">
        <v>9.7</v>
      </c>
      <c r="I333" s="4" t="n">
        <v>27.35444</v>
      </c>
      <c r="J333" s="4" t="n">
        <v>26.86907</v>
      </c>
      <c r="K333" s="40" t="n">
        <f aca="false">H333/24</f>
        <v>0.404166666666667</v>
      </c>
      <c r="L333" s="4" t="n">
        <v>27.35444</v>
      </c>
      <c r="M333" s="60"/>
      <c r="N333" s="4"/>
      <c r="O333" s="4"/>
      <c r="P333" s="4"/>
      <c r="Q333" s="4"/>
      <c r="R333" s="4"/>
      <c r="S333" s="4"/>
    </row>
    <row r="334" customFormat="false" ht="12" hidden="false" customHeight="false" outlineLevel="0" collapsed="false">
      <c r="H334" s="4" t="n">
        <v>9.71</v>
      </c>
      <c r="I334" s="4" t="n">
        <v>27.21839</v>
      </c>
      <c r="J334" s="4" t="n">
        <v>26.8781</v>
      </c>
      <c r="K334" s="40" t="n">
        <f aca="false">H334/24</f>
        <v>0.404583333333333</v>
      </c>
      <c r="L334" s="4" t="n">
        <v>27.21839</v>
      </c>
      <c r="M334" s="60"/>
      <c r="N334" s="4"/>
      <c r="O334" s="4"/>
      <c r="P334" s="4"/>
      <c r="Q334" s="4"/>
      <c r="R334" s="4"/>
      <c r="S334" s="4"/>
    </row>
    <row r="335" customFormat="false" ht="12" hidden="false" customHeight="false" outlineLevel="0" collapsed="false">
      <c r="H335" s="4" t="n">
        <v>9.72</v>
      </c>
      <c r="I335" s="4" t="n">
        <v>26.98582</v>
      </c>
      <c r="J335" s="4" t="n">
        <v>26.88294</v>
      </c>
      <c r="K335" s="40" t="n">
        <f aca="false">H335/24</f>
        <v>0.405</v>
      </c>
      <c r="L335" s="4" t="n">
        <v>26.98582</v>
      </c>
      <c r="M335" s="60"/>
      <c r="N335" s="4"/>
      <c r="O335" s="4"/>
      <c r="P335" s="4"/>
      <c r="Q335" s="4"/>
      <c r="R335" s="4"/>
      <c r="S335" s="4"/>
    </row>
    <row r="336" customFormat="false" ht="12" hidden="false" customHeight="false" outlineLevel="0" collapsed="false">
      <c r="H336" s="4" t="n">
        <v>9.73</v>
      </c>
      <c r="I336" s="4" t="n">
        <v>26.61844</v>
      </c>
      <c r="J336" s="4" t="n">
        <v>26.88119</v>
      </c>
      <c r="K336" s="40" t="n">
        <f aca="false">H336/24</f>
        <v>0.405416666666667</v>
      </c>
      <c r="L336" s="4" t="n">
        <v>26.61844</v>
      </c>
      <c r="M336" s="60"/>
      <c r="N336" s="4"/>
      <c r="O336" s="4"/>
      <c r="P336" s="4"/>
      <c r="Q336" s="4"/>
      <c r="R336" s="4"/>
      <c r="S336" s="4"/>
    </row>
    <row r="337" customFormat="false" ht="12" hidden="false" customHeight="false" outlineLevel="0" collapsed="false">
      <c r="H337" s="4" t="n">
        <v>9.74</v>
      </c>
      <c r="I337" s="4" t="n">
        <v>26.07974</v>
      </c>
      <c r="J337" s="4" t="n">
        <v>26.86968</v>
      </c>
      <c r="K337" s="40" t="n">
        <f aca="false">H337/24</f>
        <v>0.405833333333333</v>
      </c>
      <c r="L337" s="4" t="n">
        <v>26.07974</v>
      </c>
      <c r="M337" s="60"/>
      <c r="N337" s="4"/>
      <c r="O337" s="4"/>
      <c r="P337" s="4"/>
      <c r="Q337" s="4"/>
      <c r="R337" s="4"/>
      <c r="S337" s="4"/>
    </row>
    <row r="338" customFormat="false" ht="12" hidden="false" customHeight="false" outlineLevel="0" collapsed="false">
      <c r="H338" s="4" t="n">
        <v>9.75</v>
      </c>
      <c r="I338" s="4" t="n">
        <v>25.34383</v>
      </c>
      <c r="J338" s="4" t="n">
        <v>26.84464</v>
      </c>
      <c r="K338" s="40" t="n">
        <f aca="false">H338/24</f>
        <v>0.40625</v>
      </c>
      <c r="L338" s="4" t="n">
        <v>25.34383</v>
      </c>
      <c r="M338" s="60"/>
      <c r="N338" s="4"/>
      <c r="O338" s="4"/>
      <c r="P338" s="4"/>
      <c r="Q338" s="4"/>
      <c r="R338" s="4"/>
      <c r="S338" s="4"/>
    </row>
    <row r="339" customFormat="false" ht="12" hidden="false" customHeight="false" outlineLevel="0" collapsed="false">
      <c r="H339" s="4" t="n">
        <v>9.76</v>
      </c>
      <c r="I339" s="4" t="n">
        <v>24.40426</v>
      </c>
      <c r="J339" s="4" t="n">
        <v>26.80202</v>
      </c>
      <c r="K339" s="40" t="n">
        <f aca="false">H339/24</f>
        <v>0.406666666666667</v>
      </c>
      <c r="L339" s="4" t="n">
        <v>24.40426</v>
      </c>
      <c r="M339" s="60"/>
      <c r="N339" s="4"/>
      <c r="O339" s="4"/>
      <c r="P339" s="4"/>
      <c r="Q339" s="4"/>
      <c r="R339" s="4"/>
      <c r="S339" s="4"/>
    </row>
    <row r="340" customFormat="false" ht="12" hidden="false" customHeight="false" outlineLevel="0" collapsed="false">
      <c r="H340" s="4" t="n">
        <v>9.77</v>
      </c>
      <c r="I340" s="4" t="n">
        <v>23.27948</v>
      </c>
      <c r="J340" s="4" t="n">
        <v>26.73799</v>
      </c>
      <c r="K340" s="40" t="n">
        <f aca="false">H340/24</f>
        <v>0.407083333333333</v>
      </c>
      <c r="L340" s="4" t="n">
        <v>23.27948</v>
      </c>
      <c r="M340" s="60"/>
      <c r="N340" s="4"/>
      <c r="O340" s="4"/>
      <c r="P340" s="4"/>
      <c r="Q340" s="4"/>
      <c r="R340" s="4"/>
      <c r="S340" s="4"/>
    </row>
    <row r="341" customFormat="false" ht="12" hidden="false" customHeight="false" outlineLevel="0" collapsed="false">
      <c r="H341" s="4" t="n">
        <v>9.78</v>
      </c>
      <c r="I341" s="4" t="n">
        <v>22.0127</v>
      </c>
      <c r="J341" s="4" t="n">
        <v>26.64949</v>
      </c>
      <c r="K341" s="40" t="n">
        <f aca="false">H341/24</f>
        <v>0.4075</v>
      </c>
      <c r="L341" s="4" t="n">
        <v>22.0127</v>
      </c>
      <c r="M341" s="60"/>
      <c r="N341" s="4"/>
      <c r="O341" s="4"/>
      <c r="P341" s="4"/>
      <c r="Q341" s="4"/>
      <c r="R341" s="4"/>
      <c r="S341" s="4"/>
    </row>
    <row r="342" customFormat="false" ht="12" hidden="false" customHeight="false" outlineLevel="0" collapsed="false">
      <c r="H342" s="4" t="n">
        <v>9.79</v>
      </c>
      <c r="I342" s="4" t="n">
        <v>20.66563</v>
      </c>
      <c r="J342" s="4" t="n">
        <v>26.53463</v>
      </c>
      <c r="K342" s="40" t="n">
        <f aca="false">H342/24</f>
        <v>0.407916666666667</v>
      </c>
      <c r="L342" s="4" t="n">
        <v>20.66563</v>
      </c>
      <c r="M342" s="60"/>
      <c r="N342" s="4"/>
      <c r="O342" s="4"/>
      <c r="P342" s="4"/>
      <c r="Q342" s="4"/>
      <c r="R342" s="4"/>
      <c r="S342" s="4"/>
    </row>
    <row r="343" customFormat="false" ht="12" hidden="false" customHeight="false" outlineLevel="0" collapsed="false">
      <c r="H343" s="4" t="n">
        <v>9.8</v>
      </c>
      <c r="I343" s="4" t="n">
        <v>19.30792</v>
      </c>
      <c r="J343" s="4" t="n">
        <v>26.393</v>
      </c>
      <c r="K343" s="40" t="n">
        <f aca="false">H343/24</f>
        <v>0.408333333333333</v>
      </c>
      <c r="L343" s="4" t="n">
        <v>19.30792</v>
      </c>
      <c r="M343" s="60"/>
      <c r="N343" s="4"/>
      <c r="O343" s="4"/>
      <c r="P343" s="4"/>
      <c r="Q343" s="4"/>
      <c r="R343" s="4"/>
      <c r="S343" s="4"/>
    </row>
    <row r="344" customFormat="false" ht="12" hidden="false" customHeight="false" outlineLevel="0" collapsed="false">
      <c r="H344" s="4" t="n">
        <v>9.81</v>
      </c>
      <c r="I344" s="4" t="n">
        <v>18.00547</v>
      </c>
      <c r="J344" s="4" t="n">
        <v>26.22567</v>
      </c>
      <c r="K344" s="40" t="n">
        <f aca="false">H344/24</f>
        <v>0.40875</v>
      </c>
      <c r="L344" s="4" t="n">
        <v>18.00547</v>
      </c>
      <c r="M344" s="60"/>
      <c r="N344" s="4"/>
      <c r="O344" s="4"/>
      <c r="P344" s="4"/>
      <c r="Q344" s="4"/>
      <c r="R344" s="4"/>
      <c r="S344" s="4"/>
    </row>
    <row r="345" customFormat="false" ht="12" hidden="false" customHeight="false" outlineLevel="0" collapsed="false">
      <c r="H345" s="4" t="n">
        <v>9.82</v>
      </c>
      <c r="I345" s="4" t="n">
        <v>16.81105</v>
      </c>
      <c r="J345" s="4" t="n">
        <v>26.03496</v>
      </c>
      <c r="K345" s="40" t="n">
        <f aca="false">H345/24</f>
        <v>0.409166666666667</v>
      </c>
      <c r="L345" s="4" t="n">
        <v>16.81105</v>
      </c>
      <c r="M345" s="60"/>
      <c r="N345" s="4"/>
      <c r="O345" s="4"/>
      <c r="P345" s="4"/>
      <c r="Q345" s="4"/>
      <c r="R345" s="4"/>
      <c r="S345" s="4"/>
    </row>
    <row r="346" customFormat="false" ht="12" hidden="false" customHeight="false" outlineLevel="0" collapsed="false">
      <c r="H346" s="4" t="n">
        <v>9.83</v>
      </c>
      <c r="I346" s="4" t="n">
        <v>15.759</v>
      </c>
      <c r="J346" s="4" t="n">
        <v>25.82408</v>
      </c>
      <c r="K346" s="40" t="n">
        <f aca="false">H346/24</f>
        <v>0.409583333333333</v>
      </c>
      <c r="L346" s="4" t="n">
        <v>15.759</v>
      </c>
      <c r="M346" s="60"/>
      <c r="N346" s="4"/>
      <c r="O346" s="4"/>
      <c r="P346" s="4"/>
      <c r="Q346" s="4"/>
      <c r="R346" s="4"/>
      <c r="S346" s="4"/>
    </row>
    <row r="347" customFormat="false" ht="12" hidden="false" customHeight="false" outlineLevel="0" collapsed="false">
      <c r="H347" s="4" t="n">
        <v>9.84</v>
      </c>
      <c r="I347" s="4" t="n">
        <v>14.86459</v>
      </c>
      <c r="J347" s="4" t="n">
        <v>25.5967</v>
      </c>
      <c r="K347" s="40" t="n">
        <f aca="false">H347/24</f>
        <v>0.41</v>
      </c>
      <c r="L347" s="4" t="n">
        <v>14.86459</v>
      </c>
      <c r="M347" s="60"/>
      <c r="N347" s="4"/>
      <c r="O347" s="4"/>
      <c r="P347" s="4"/>
      <c r="Q347" s="4"/>
      <c r="R347" s="4"/>
      <c r="S347" s="4"/>
    </row>
    <row r="348" customFormat="false" ht="12" hidden="false" customHeight="false" outlineLevel="0" collapsed="false">
      <c r="H348" s="4" t="n">
        <v>9.85</v>
      </c>
      <c r="I348" s="4" t="n">
        <v>14.12675</v>
      </c>
      <c r="J348" s="4" t="n">
        <v>25.3566</v>
      </c>
      <c r="K348" s="40" t="n">
        <f aca="false">H348/24</f>
        <v>0.410416666666667</v>
      </c>
      <c r="L348" s="4" t="n">
        <v>14.12675</v>
      </c>
      <c r="M348" s="60"/>
      <c r="N348" s="4"/>
      <c r="O348" s="4"/>
      <c r="P348" s="4"/>
      <c r="Q348" s="4"/>
      <c r="R348" s="4"/>
      <c r="S348" s="4"/>
    </row>
    <row r="349" customFormat="false" ht="12" hidden="false" customHeight="false" outlineLevel="0" collapsed="false">
      <c r="H349" s="4" t="n">
        <v>9.86</v>
      </c>
      <c r="I349" s="4" t="n">
        <v>13.53277</v>
      </c>
      <c r="J349" s="4" t="n">
        <v>25.10728</v>
      </c>
      <c r="K349" s="40" t="n">
        <f aca="false">H349/24</f>
        <v>0.410833333333333</v>
      </c>
      <c r="L349" s="4" t="n">
        <v>13.53277</v>
      </c>
      <c r="M349" s="60"/>
      <c r="N349" s="4"/>
      <c r="O349" s="4"/>
      <c r="P349" s="4"/>
      <c r="Q349" s="4"/>
      <c r="R349" s="4"/>
      <c r="S349" s="4"/>
    </row>
    <row r="350" customFormat="false" ht="12" hidden="false" customHeight="false" outlineLevel="0" collapsed="false">
      <c r="H350" s="4" t="n">
        <v>9.87</v>
      </c>
      <c r="I350" s="4" t="n">
        <v>13.06322</v>
      </c>
      <c r="J350" s="4" t="n">
        <v>24.85185</v>
      </c>
      <c r="K350" s="40" t="n">
        <f aca="false">H350/24</f>
        <v>0.41125</v>
      </c>
      <c r="L350" s="4" t="n">
        <v>13.06322</v>
      </c>
      <c r="M350" s="60"/>
      <c r="N350" s="4"/>
      <c r="O350" s="4"/>
      <c r="P350" s="4"/>
      <c r="Q350" s="4"/>
      <c r="R350" s="4"/>
      <c r="S350" s="4"/>
    </row>
    <row r="351" customFormat="false" ht="12" hidden="false" customHeight="false" outlineLevel="0" collapsed="false">
      <c r="H351" s="4" t="n">
        <v>9.88</v>
      </c>
      <c r="I351" s="4" t="n">
        <v>12.69617</v>
      </c>
      <c r="J351" s="4" t="n">
        <v>24.59291</v>
      </c>
      <c r="K351" s="40" t="n">
        <f aca="false">H351/24</f>
        <v>0.411666666666667</v>
      </c>
      <c r="L351" s="4" t="n">
        <v>12.69617</v>
      </c>
      <c r="M351" s="60"/>
      <c r="N351" s="4"/>
      <c r="O351" s="4"/>
      <c r="P351" s="4"/>
      <c r="Q351" s="4"/>
      <c r="R351" s="4"/>
      <c r="S351" s="4"/>
    </row>
    <row r="352" customFormat="false" ht="12" hidden="false" customHeight="false" outlineLevel="0" collapsed="false">
      <c r="H352" s="4" t="n">
        <v>9.89</v>
      </c>
      <c r="I352" s="4" t="n">
        <v>12.41025</v>
      </c>
      <c r="J352" s="4" t="n">
        <v>24.3325</v>
      </c>
      <c r="K352" s="40" t="n">
        <f aca="false">H352/24</f>
        <v>0.412083333333333</v>
      </c>
      <c r="L352" s="4" t="n">
        <v>12.41025</v>
      </c>
      <c r="M352" s="60"/>
      <c r="N352" s="4"/>
      <c r="O352" s="4"/>
      <c r="P352" s="4"/>
      <c r="Q352" s="4"/>
      <c r="R352" s="4"/>
      <c r="S352" s="4"/>
    </row>
    <row r="353" customFormat="false" ht="12" hidden="false" customHeight="false" outlineLevel="0" collapsed="false">
      <c r="H353" s="4" t="n">
        <v>9.9</v>
      </c>
      <c r="I353" s="4" t="n">
        <v>12.18643</v>
      </c>
      <c r="J353" s="4" t="n">
        <v>24.07221</v>
      </c>
      <c r="K353" s="40" t="n">
        <f aca="false">H353/24</f>
        <v>0.4125</v>
      </c>
      <c r="L353" s="4" t="n">
        <v>12.18643</v>
      </c>
      <c r="M353" s="60"/>
      <c r="N353" s="4"/>
      <c r="O353" s="4"/>
      <c r="P353" s="4"/>
      <c r="Q353" s="4"/>
      <c r="R353" s="4"/>
      <c r="S353" s="4"/>
    </row>
    <row r="354" customFormat="false" ht="12" hidden="false" customHeight="false" outlineLevel="0" collapsed="false">
      <c r="H354" s="4" t="n">
        <v>9.91</v>
      </c>
      <c r="I354" s="4" t="n">
        <v>12.00887</v>
      </c>
      <c r="J354" s="4" t="n">
        <v>23.81321</v>
      </c>
      <c r="K354" s="40" t="n">
        <f aca="false">H354/24</f>
        <v>0.412916666666667</v>
      </c>
      <c r="L354" s="4" t="n">
        <v>12.00887</v>
      </c>
      <c r="M354" s="60"/>
      <c r="N354" s="4"/>
      <c r="O354" s="4"/>
      <c r="P354" s="4"/>
      <c r="Q354" s="4"/>
      <c r="R354" s="4"/>
      <c r="S354" s="4"/>
    </row>
    <row r="355" customFormat="false" ht="12" hidden="false" customHeight="false" outlineLevel="0" collapsed="false">
      <c r="H355" s="4" t="n">
        <v>9.92</v>
      </c>
      <c r="I355" s="4" t="n">
        <v>11.86498</v>
      </c>
      <c r="J355" s="4" t="n">
        <v>23.55633</v>
      </c>
      <c r="K355" s="40" t="n">
        <f aca="false">H355/24</f>
        <v>0.413333333333333</v>
      </c>
      <c r="L355" s="4" t="n">
        <v>11.86498</v>
      </c>
      <c r="M355" s="60"/>
      <c r="N355" s="4"/>
      <c r="O355" s="4"/>
      <c r="P355" s="4"/>
      <c r="Q355" s="4"/>
      <c r="R355" s="4"/>
      <c r="S355" s="4"/>
    </row>
    <row r="356" customFormat="false" ht="12" hidden="false" customHeight="false" outlineLevel="0" collapsed="false">
      <c r="H356" s="4" t="n">
        <v>9.93</v>
      </c>
      <c r="I356" s="4" t="n">
        <v>11.7452</v>
      </c>
      <c r="J356" s="4" t="n">
        <v>23.30216</v>
      </c>
      <c r="K356" s="40" t="n">
        <f aca="false">H356/24</f>
        <v>0.41375</v>
      </c>
      <c r="L356" s="4" t="n">
        <v>11.7452</v>
      </c>
      <c r="M356" s="60"/>
      <c r="N356" s="4"/>
      <c r="O356" s="4"/>
      <c r="P356" s="4"/>
      <c r="Q356" s="4"/>
      <c r="R356" s="4"/>
      <c r="S356" s="4"/>
    </row>
    <row r="357" customFormat="false" ht="12" hidden="false" customHeight="false" outlineLevel="0" collapsed="false">
      <c r="H357" s="4" t="n">
        <v>9.94</v>
      </c>
      <c r="I357" s="4" t="n">
        <v>11.64247</v>
      </c>
      <c r="J357" s="4" t="n">
        <v>23.05108</v>
      </c>
      <c r="K357" s="40" t="n">
        <f aca="false">H357/24</f>
        <v>0.414166666666667</v>
      </c>
      <c r="L357" s="4" t="n">
        <v>11.64247</v>
      </c>
      <c r="M357" s="60"/>
      <c r="N357" s="4"/>
      <c r="O357" s="4"/>
      <c r="P357" s="4"/>
      <c r="Q357" s="4"/>
      <c r="R357" s="4"/>
      <c r="S357" s="4"/>
    </row>
    <row r="358" customFormat="false" ht="12" hidden="false" customHeight="false" outlineLevel="0" collapsed="false">
      <c r="H358" s="4" t="n">
        <v>9.95</v>
      </c>
      <c r="I358" s="4" t="n">
        <v>11.5517</v>
      </c>
      <c r="J358" s="4" t="n">
        <v>22.80334</v>
      </c>
      <c r="K358" s="40" t="n">
        <f aca="false">H358/24</f>
        <v>0.414583333333333</v>
      </c>
      <c r="L358" s="4" t="n">
        <v>11.5517</v>
      </c>
      <c r="M358" s="60"/>
      <c r="N358" s="4"/>
      <c r="O358" s="4"/>
      <c r="P358" s="4"/>
      <c r="Q358" s="4"/>
      <c r="R358" s="4"/>
      <c r="S358" s="4"/>
    </row>
    <row r="359" customFormat="false" ht="12" hidden="false" customHeight="false" outlineLevel="0" collapsed="false">
      <c r="H359" s="4" t="n">
        <v>9.96</v>
      </c>
      <c r="I359" s="4" t="n">
        <v>11.46935</v>
      </c>
      <c r="J359" s="4" t="n">
        <v>22.55909</v>
      </c>
      <c r="K359" s="40" t="n">
        <f aca="false">H359/24</f>
        <v>0.415</v>
      </c>
      <c r="L359" s="4" t="n">
        <v>11.46935</v>
      </c>
      <c r="M359" s="60"/>
      <c r="N359" s="4"/>
      <c r="O359" s="4"/>
      <c r="P359" s="4"/>
      <c r="Q359" s="4"/>
      <c r="R359" s="4"/>
      <c r="S359" s="4"/>
    </row>
    <row r="360" customFormat="false" ht="12" hidden="false" customHeight="false" outlineLevel="0" collapsed="false">
      <c r="H360" s="4" t="n">
        <v>9.97</v>
      </c>
      <c r="I360" s="4" t="n">
        <v>11.39297</v>
      </c>
      <c r="J360" s="4" t="n">
        <v>22.3184</v>
      </c>
      <c r="K360" s="40" t="n">
        <f aca="false">H360/24</f>
        <v>0.415416666666667</v>
      </c>
      <c r="L360" s="4" t="n">
        <v>11.39297</v>
      </c>
      <c r="M360" s="60"/>
      <c r="N360" s="4"/>
      <c r="O360" s="4"/>
      <c r="P360" s="4"/>
      <c r="Q360" s="4"/>
      <c r="R360" s="4"/>
      <c r="S360" s="4"/>
    </row>
    <row r="361" customFormat="false" ht="12" hidden="false" customHeight="false" outlineLevel="0" collapsed="false">
      <c r="H361" s="4" t="n">
        <v>9.98</v>
      </c>
      <c r="I361" s="4" t="n">
        <v>11.3209</v>
      </c>
      <c r="J361" s="4" t="n">
        <v>22.08131</v>
      </c>
      <c r="K361" s="40" t="n">
        <f aca="false">H361/24</f>
        <v>0.415833333333333</v>
      </c>
      <c r="L361" s="4" t="n">
        <v>11.3209</v>
      </c>
      <c r="M361" s="60"/>
      <c r="N361" s="4"/>
      <c r="O361" s="4"/>
      <c r="P361" s="4"/>
      <c r="Q361" s="4"/>
      <c r="R361" s="4"/>
      <c r="S361" s="4"/>
    </row>
    <row r="362" customFormat="false" ht="12" hidden="false" customHeight="false" outlineLevel="0" collapsed="false">
      <c r="H362" s="4" t="n">
        <v>9.99</v>
      </c>
      <c r="I362" s="4" t="n">
        <v>11.25203</v>
      </c>
      <c r="J362" s="4" t="n">
        <v>21.84783</v>
      </c>
      <c r="K362" s="40" t="n">
        <f aca="false">H362/24</f>
        <v>0.41625</v>
      </c>
      <c r="L362" s="4" t="n">
        <v>11.25203</v>
      </c>
      <c r="M362" s="60"/>
      <c r="N362" s="4"/>
      <c r="O362" s="4"/>
      <c r="P362" s="4"/>
      <c r="Q362" s="4"/>
      <c r="R362" s="4"/>
      <c r="S362" s="4"/>
    </row>
    <row r="363" customFormat="false" ht="12" hidden="false" customHeight="false" outlineLevel="0" collapsed="false">
      <c r="H363" s="4" t="n">
        <v>10</v>
      </c>
      <c r="I363" s="4" t="n">
        <v>11.18563</v>
      </c>
      <c r="J363" s="4" t="n">
        <v>21.61793</v>
      </c>
      <c r="K363" s="40" t="n">
        <f aca="false">H363/24</f>
        <v>0.416666666666667</v>
      </c>
      <c r="L363" s="4" t="n">
        <v>11.18563</v>
      </c>
      <c r="M363" s="60"/>
      <c r="N363" s="4"/>
      <c r="O363" s="4"/>
      <c r="P363" s="4"/>
      <c r="Q363" s="4"/>
      <c r="R363" s="4"/>
      <c r="S363" s="4"/>
    </row>
    <row r="364" customFormat="false" ht="12" hidden="false" customHeight="false" outlineLevel="0" collapsed="false">
      <c r="H364" s="4" t="n">
        <v>10.01</v>
      </c>
      <c r="I364" s="4" t="n">
        <v>11.12121</v>
      </c>
      <c r="J364" s="4" t="n">
        <v>21.39159</v>
      </c>
      <c r="K364" s="40" t="n">
        <f aca="false">H364/24</f>
        <v>0.417083333333333</v>
      </c>
      <c r="L364" s="4" t="n">
        <v>11.12121</v>
      </c>
      <c r="M364" s="60"/>
      <c r="N364" s="4"/>
      <c r="O364" s="4"/>
      <c r="P364" s="4"/>
      <c r="Q364" s="4"/>
      <c r="R364" s="4"/>
      <c r="S364" s="4"/>
    </row>
    <row r="365" customFormat="false" ht="12" hidden="false" customHeight="false" outlineLevel="0" collapsed="false">
      <c r="H365" s="4" t="n">
        <v>10.02</v>
      </c>
      <c r="I365" s="4" t="n">
        <v>11.05846</v>
      </c>
      <c r="J365" s="4" t="n">
        <v>21.16877</v>
      </c>
      <c r="K365" s="40" t="n">
        <f aca="false">H365/24</f>
        <v>0.4175</v>
      </c>
      <c r="L365" s="4" t="n">
        <v>11.05846</v>
      </c>
      <c r="M365" s="60"/>
      <c r="N365" s="4"/>
      <c r="O365" s="4"/>
      <c r="P365" s="4"/>
      <c r="Q365" s="4"/>
      <c r="R365" s="4"/>
      <c r="S365" s="4"/>
    </row>
    <row r="366" customFormat="false" ht="12" hidden="false" customHeight="false" outlineLevel="0" collapsed="false">
      <c r="H366" s="4" t="n">
        <v>10.03</v>
      </c>
      <c r="I366" s="4" t="n">
        <v>10.99716</v>
      </c>
      <c r="J366" s="4" t="n">
        <v>20.94943</v>
      </c>
      <c r="K366" s="40" t="n">
        <f aca="false">H366/24</f>
        <v>0.417916666666667</v>
      </c>
      <c r="L366" s="4" t="n">
        <v>10.99716</v>
      </c>
      <c r="M366" s="60"/>
      <c r="N366" s="4"/>
      <c r="O366" s="4"/>
      <c r="P366" s="4"/>
      <c r="Q366" s="4"/>
      <c r="R366" s="4"/>
      <c r="S366" s="4"/>
    </row>
    <row r="367" customFormat="false" ht="12" hidden="false" customHeight="false" outlineLevel="0" collapsed="false">
      <c r="H367" s="4" t="n">
        <v>10.04</v>
      </c>
      <c r="I367" s="4" t="n">
        <v>10.93718</v>
      </c>
      <c r="J367" s="4" t="n">
        <v>20.73352</v>
      </c>
      <c r="K367" s="40" t="n">
        <f aca="false">H367/24</f>
        <v>0.418333333333333</v>
      </c>
      <c r="L367" s="4" t="n">
        <v>10.93718</v>
      </c>
      <c r="M367" s="60"/>
      <c r="N367" s="4"/>
      <c r="O367" s="4"/>
      <c r="P367" s="4"/>
      <c r="Q367" s="4"/>
      <c r="R367" s="4"/>
      <c r="S367" s="4"/>
    </row>
    <row r="368" customFormat="false" ht="12" hidden="false" customHeight="false" outlineLevel="0" collapsed="false">
      <c r="H368" s="4" t="n">
        <v>10.05</v>
      </c>
      <c r="I368" s="4" t="n">
        <v>10.87842</v>
      </c>
      <c r="J368" s="4" t="n">
        <v>20.521</v>
      </c>
      <c r="K368" s="40" t="n">
        <f aca="false">H368/24</f>
        <v>0.41875</v>
      </c>
      <c r="L368" s="4" t="n">
        <v>10.87842</v>
      </c>
      <c r="M368" s="60"/>
      <c r="N368" s="4"/>
      <c r="O368" s="4"/>
      <c r="P368" s="4"/>
      <c r="Q368" s="4"/>
      <c r="R368" s="4"/>
      <c r="S368" s="4"/>
    </row>
    <row r="369" customFormat="false" ht="12" hidden="false" customHeight="false" outlineLevel="0" collapsed="false">
      <c r="H369" s="4" t="n">
        <v>10.06</v>
      </c>
      <c r="I369" s="4" t="n">
        <v>10.82081</v>
      </c>
      <c r="J369" s="4" t="n">
        <v>20.31181</v>
      </c>
      <c r="K369" s="40" t="n">
        <f aca="false">H369/24</f>
        <v>0.419166666666667</v>
      </c>
      <c r="L369" s="4" t="n">
        <v>10.82081</v>
      </c>
      <c r="M369" s="60"/>
      <c r="N369" s="4"/>
      <c r="O369" s="4"/>
      <c r="P369" s="4"/>
      <c r="Q369" s="4"/>
      <c r="R369" s="4"/>
      <c r="S369" s="4"/>
    </row>
    <row r="370" customFormat="false" ht="12" hidden="false" customHeight="false" outlineLevel="0" collapsed="false">
      <c r="H370" s="4" t="n">
        <v>10.07</v>
      </c>
      <c r="I370" s="4" t="n">
        <v>10.76432</v>
      </c>
      <c r="J370" s="4" t="n">
        <v>20.10592</v>
      </c>
      <c r="K370" s="40" t="n">
        <f aca="false">H370/24</f>
        <v>0.419583333333333</v>
      </c>
      <c r="L370" s="4" t="n">
        <v>10.76432</v>
      </c>
      <c r="M370" s="60"/>
      <c r="N370" s="4"/>
      <c r="O370" s="4"/>
      <c r="P370" s="4"/>
      <c r="Q370" s="4"/>
      <c r="R370" s="4"/>
      <c r="S370" s="4"/>
    </row>
    <row r="371" customFormat="false" ht="12" hidden="false" customHeight="false" outlineLevel="0" collapsed="false">
      <c r="H371" s="4" t="n">
        <v>10.08</v>
      </c>
      <c r="I371" s="4" t="n">
        <v>10.70889</v>
      </c>
      <c r="J371" s="4" t="n">
        <v>19.90327</v>
      </c>
      <c r="K371" s="40" t="n">
        <f aca="false">H371/24</f>
        <v>0.42</v>
      </c>
      <c r="L371" s="4" t="n">
        <v>10.70889</v>
      </c>
      <c r="M371" s="60"/>
      <c r="N371" s="4"/>
      <c r="O371" s="4"/>
      <c r="P371" s="4"/>
      <c r="Q371" s="4"/>
      <c r="R371" s="4"/>
      <c r="S371" s="4"/>
    </row>
    <row r="372" customFormat="false" ht="12" hidden="false" customHeight="false" outlineLevel="0" collapsed="false">
      <c r="H372" s="4" t="n">
        <v>10.09</v>
      </c>
      <c r="I372" s="4" t="n">
        <v>10.6545</v>
      </c>
      <c r="J372" s="4" t="n">
        <v>19.70381</v>
      </c>
      <c r="K372" s="40" t="n">
        <f aca="false">H372/24</f>
        <v>0.420416666666667</v>
      </c>
      <c r="L372" s="4" t="n">
        <v>10.6545</v>
      </c>
      <c r="M372" s="60"/>
      <c r="N372" s="4"/>
      <c r="O372" s="4"/>
      <c r="P372" s="4"/>
      <c r="Q372" s="4"/>
      <c r="R372" s="4"/>
      <c r="S372" s="4"/>
    </row>
    <row r="373" customFormat="false" ht="12" hidden="false" customHeight="false" outlineLevel="0" collapsed="false">
      <c r="H373" s="4" t="n">
        <v>10.1</v>
      </c>
      <c r="I373" s="4" t="n">
        <v>10.60113</v>
      </c>
      <c r="J373" s="4" t="n">
        <v>19.50751</v>
      </c>
      <c r="K373" s="40" t="n">
        <f aca="false">H373/24</f>
        <v>0.420833333333333</v>
      </c>
      <c r="L373" s="4" t="n">
        <v>10.60113</v>
      </c>
      <c r="M373" s="60"/>
      <c r="N373" s="4"/>
      <c r="O373" s="4"/>
      <c r="P373" s="4"/>
      <c r="Q373" s="4"/>
      <c r="R373" s="4"/>
      <c r="S373" s="4"/>
    </row>
    <row r="374" customFormat="false" ht="12" hidden="false" customHeight="false" outlineLevel="0" collapsed="false">
      <c r="H374" s="4" t="n">
        <v>10.11</v>
      </c>
      <c r="I374" s="4" t="n">
        <v>10.54874</v>
      </c>
      <c r="J374" s="4" t="n">
        <v>19.3143</v>
      </c>
      <c r="K374" s="40" t="n">
        <f aca="false">H374/24</f>
        <v>0.42125</v>
      </c>
      <c r="L374" s="4" t="n">
        <v>10.54874</v>
      </c>
      <c r="M374" s="60"/>
      <c r="N374" s="4"/>
      <c r="O374" s="4"/>
      <c r="P374" s="4"/>
      <c r="Q374" s="4"/>
      <c r="R374" s="4"/>
      <c r="S374" s="4"/>
    </row>
    <row r="375" customFormat="false" ht="12" hidden="false" customHeight="false" outlineLevel="0" collapsed="false">
      <c r="H375" s="4" t="n">
        <v>10.12</v>
      </c>
      <c r="I375" s="4" t="n">
        <v>10.49733</v>
      </c>
      <c r="J375" s="4" t="n">
        <v>19.12415</v>
      </c>
      <c r="K375" s="40" t="n">
        <f aca="false">H375/24</f>
        <v>0.421666666666667</v>
      </c>
      <c r="L375" s="4" t="n">
        <v>10.49733</v>
      </c>
      <c r="M375" s="60"/>
      <c r="N375" s="4"/>
      <c r="O375" s="4"/>
      <c r="P375" s="4"/>
      <c r="Q375" s="4"/>
      <c r="R375" s="4"/>
      <c r="S375" s="4"/>
    </row>
    <row r="376" customFormat="false" ht="12" hidden="false" customHeight="false" outlineLevel="0" collapsed="false">
      <c r="H376" s="4" t="n">
        <v>10.13</v>
      </c>
      <c r="I376" s="4" t="n">
        <v>10.44687</v>
      </c>
      <c r="J376" s="4" t="n">
        <v>18.93702</v>
      </c>
      <c r="K376" s="40" t="n">
        <f aca="false">H376/24</f>
        <v>0.422083333333333</v>
      </c>
      <c r="L376" s="4" t="n">
        <v>10.44687</v>
      </c>
      <c r="M376" s="60"/>
      <c r="N376" s="4"/>
      <c r="O376" s="4"/>
      <c r="P376" s="4"/>
      <c r="Q376" s="4"/>
      <c r="R376" s="4"/>
      <c r="S376" s="4"/>
    </row>
    <row r="377" customFormat="false" ht="12" hidden="false" customHeight="false" outlineLevel="0" collapsed="false">
      <c r="H377" s="4" t="n">
        <v>10.14</v>
      </c>
      <c r="I377" s="4" t="n">
        <v>10.39735</v>
      </c>
      <c r="J377" s="4" t="n">
        <v>18.75284</v>
      </c>
      <c r="K377" s="40" t="n">
        <f aca="false">H377/24</f>
        <v>0.4225</v>
      </c>
      <c r="L377" s="4" t="n">
        <v>10.39735</v>
      </c>
      <c r="M377" s="60"/>
      <c r="N377" s="4"/>
      <c r="O377" s="4"/>
      <c r="P377" s="4"/>
      <c r="Q377" s="4"/>
      <c r="R377" s="4"/>
      <c r="S377" s="4"/>
    </row>
    <row r="378" customFormat="false" ht="12" hidden="false" customHeight="false" outlineLevel="0" collapsed="false">
      <c r="H378" s="4" t="n">
        <v>10.15</v>
      </c>
      <c r="I378" s="4" t="n">
        <v>10.34874</v>
      </c>
      <c r="J378" s="4" t="n">
        <v>18.5716</v>
      </c>
      <c r="K378" s="40" t="n">
        <f aca="false">H378/24</f>
        <v>0.422916666666667</v>
      </c>
      <c r="L378" s="4" t="n">
        <v>10.34874</v>
      </c>
      <c r="M378" s="60"/>
      <c r="N378" s="4"/>
      <c r="O378" s="4"/>
      <c r="P378" s="4"/>
      <c r="Q378" s="4"/>
      <c r="R378" s="4"/>
      <c r="S378" s="4"/>
    </row>
    <row r="379" customFormat="false" ht="12" hidden="false" customHeight="false" outlineLevel="0" collapsed="false">
      <c r="H379" s="4" t="n">
        <v>10.16</v>
      </c>
      <c r="I379" s="4" t="n">
        <v>10.30103</v>
      </c>
      <c r="J379" s="4" t="n">
        <v>18.39323</v>
      </c>
      <c r="K379" s="40" t="n">
        <f aca="false">H379/24</f>
        <v>0.423333333333333</v>
      </c>
      <c r="L379" s="4" t="n">
        <v>10.30103</v>
      </c>
      <c r="M379" s="60"/>
      <c r="N379" s="4"/>
      <c r="O379" s="4"/>
      <c r="P379" s="4"/>
      <c r="Q379" s="4"/>
      <c r="R379" s="4"/>
      <c r="S379" s="4"/>
    </row>
    <row r="380" customFormat="false" ht="12" hidden="false" customHeight="false" outlineLevel="0" collapsed="false">
      <c r="H380" s="4" t="n">
        <v>10.17</v>
      </c>
      <c r="I380" s="4" t="n">
        <v>10.2542</v>
      </c>
      <c r="J380" s="4" t="n">
        <v>18.21769</v>
      </c>
      <c r="K380" s="40" t="n">
        <f aca="false">H380/24</f>
        <v>0.42375</v>
      </c>
      <c r="L380" s="4" t="n">
        <v>10.2542</v>
      </c>
      <c r="M380" s="60"/>
      <c r="N380" s="4"/>
      <c r="O380" s="4"/>
      <c r="P380" s="4"/>
      <c r="Q380" s="4"/>
      <c r="R380" s="4"/>
      <c r="S380" s="4"/>
    </row>
    <row r="381" customFormat="false" ht="12" hidden="false" customHeight="false" outlineLevel="0" collapsed="false">
      <c r="H381" s="4" t="n">
        <v>10.18</v>
      </c>
      <c r="I381" s="4" t="n">
        <v>10.20824</v>
      </c>
      <c r="J381" s="4" t="n">
        <v>18.04495</v>
      </c>
      <c r="K381" s="40" t="n">
        <f aca="false">H381/24</f>
        <v>0.424166666666667</v>
      </c>
      <c r="L381" s="4" t="n">
        <v>10.20824</v>
      </c>
      <c r="M381" s="60"/>
      <c r="N381" s="4"/>
      <c r="O381" s="4"/>
      <c r="P381" s="4"/>
      <c r="Q381" s="4"/>
      <c r="R381" s="4"/>
      <c r="S381" s="4"/>
    </row>
    <row r="382" customFormat="false" ht="12" hidden="false" customHeight="false" outlineLevel="0" collapsed="false">
      <c r="H382" s="4" t="n">
        <v>10.19</v>
      </c>
      <c r="I382" s="4" t="n">
        <v>10.16313</v>
      </c>
      <c r="J382" s="4" t="n">
        <v>17.87496</v>
      </c>
      <c r="K382" s="40" t="n">
        <f aca="false">H382/24</f>
        <v>0.424583333333333</v>
      </c>
      <c r="L382" s="4" t="n">
        <v>10.16313</v>
      </c>
      <c r="M382" s="60"/>
      <c r="N382" s="4"/>
      <c r="O382" s="4"/>
      <c r="P382" s="4"/>
      <c r="Q382" s="4"/>
      <c r="R382" s="4"/>
      <c r="S382" s="4"/>
    </row>
    <row r="383" customFormat="false" ht="12" hidden="false" customHeight="false" outlineLevel="0" collapsed="false">
      <c r="H383" s="4" t="n">
        <v>10.2</v>
      </c>
      <c r="I383" s="4" t="n">
        <v>10.11885</v>
      </c>
      <c r="J383" s="4" t="n">
        <v>17.70768</v>
      </c>
      <c r="K383" s="40" t="n">
        <f aca="false">H383/24</f>
        <v>0.425</v>
      </c>
      <c r="L383" s="4" t="n">
        <v>10.11885</v>
      </c>
      <c r="M383" s="60"/>
      <c r="N383" s="4"/>
      <c r="O383" s="4"/>
      <c r="P383" s="4"/>
      <c r="Q383" s="4"/>
      <c r="R383" s="4"/>
      <c r="S383" s="4"/>
    </row>
    <row r="384" customFormat="false" ht="12" hidden="false" customHeight="false" outlineLevel="0" collapsed="false">
      <c r="H384" s="4" t="n">
        <v>10.21</v>
      </c>
      <c r="I384" s="4" t="n">
        <v>10.0754</v>
      </c>
      <c r="J384" s="4" t="n">
        <v>17.54307</v>
      </c>
      <c r="K384" s="40" t="n">
        <f aca="false">H384/24</f>
        <v>0.425416666666667</v>
      </c>
      <c r="L384" s="4" t="n">
        <v>10.0754</v>
      </c>
      <c r="M384" s="60"/>
      <c r="N384" s="4"/>
      <c r="O384" s="4"/>
      <c r="P384" s="4"/>
      <c r="Q384" s="4"/>
      <c r="R384" s="4"/>
      <c r="S384" s="4"/>
    </row>
    <row r="385" customFormat="false" ht="12" hidden="false" customHeight="false" outlineLevel="0" collapsed="false">
      <c r="H385" s="4" t="n">
        <v>10.22</v>
      </c>
      <c r="I385" s="4" t="n">
        <v>10.03274</v>
      </c>
      <c r="J385" s="4" t="n">
        <v>17.38109</v>
      </c>
      <c r="K385" s="40" t="n">
        <f aca="false">H385/24</f>
        <v>0.425833333333333</v>
      </c>
      <c r="L385" s="4" t="n">
        <v>10.03274</v>
      </c>
      <c r="M385" s="60"/>
      <c r="N385" s="4"/>
      <c r="O385" s="4"/>
      <c r="P385" s="4"/>
      <c r="Q385" s="4"/>
      <c r="R385" s="4"/>
      <c r="S385" s="4"/>
    </row>
    <row r="386" customFormat="false" ht="12" hidden="false" customHeight="false" outlineLevel="0" collapsed="false">
      <c r="H386" s="4" t="n">
        <v>10.23</v>
      </c>
      <c r="I386" s="4" t="n">
        <v>9.99088</v>
      </c>
      <c r="J386" s="4" t="n">
        <v>17.2217</v>
      </c>
      <c r="K386" s="40" t="n">
        <f aca="false">H386/24</f>
        <v>0.42625</v>
      </c>
      <c r="L386" s="4" t="n">
        <v>9.99088</v>
      </c>
      <c r="M386" s="60"/>
      <c r="N386" s="4"/>
      <c r="O386" s="4"/>
      <c r="P386" s="4"/>
      <c r="Q386" s="4"/>
      <c r="R386" s="4"/>
      <c r="S386" s="4"/>
    </row>
    <row r="387" customFormat="false" ht="12" hidden="false" customHeight="false" outlineLevel="0" collapsed="false">
      <c r="H387" s="4" t="n">
        <v>10.24</v>
      </c>
      <c r="I387" s="4" t="n">
        <v>9.949791</v>
      </c>
      <c r="J387" s="4" t="n">
        <v>17.06486</v>
      </c>
      <c r="K387" s="40" t="n">
        <f aca="false">H387/24</f>
        <v>0.426666666666667</v>
      </c>
      <c r="L387" s="4" t="n">
        <v>9.949791</v>
      </c>
      <c r="M387" s="60"/>
      <c r="N387" s="4"/>
      <c r="O387" s="4"/>
      <c r="P387" s="4"/>
      <c r="Q387" s="4"/>
      <c r="R387" s="4"/>
      <c r="S387" s="4"/>
    </row>
    <row r="388" customFormat="false" ht="12" hidden="false" customHeight="false" outlineLevel="0" collapsed="false">
      <c r="H388" s="4" t="n">
        <v>10.25</v>
      </c>
      <c r="I388" s="4" t="n">
        <v>9.909463</v>
      </c>
      <c r="J388" s="4" t="n">
        <v>16.91053</v>
      </c>
      <c r="K388" s="40" t="n">
        <f aca="false">H388/24</f>
        <v>0.427083333333333</v>
      </c>
      <c r="L388" s="4" t="n">
        <v>9.909463</v>
      </c>
      <c r="M388" s="60"/>
      <c r="N388" s="4"/>
      <c r="O388" s="4"/>
      <c r="P388" s="4"/>
      <c r="Q388" s="4"/>
      <c r="R388" s="4"/>
      <c r="S388" s="4"/>
    </row>
    <row r="389" customFormat="false" ht="12" hidden="false" customHeight="false" outlineLevel="0" collapsed="false">
      <c r="H389" s="4" t="n">
        <v>10.26</v>
      </c>
      <c r="I389" s="4" t="n">
        <v>9.869881</v>
      </c>
      <c r="J389" s="4" t="n">
        <v>16.75867</v>
      </c>
      <c r="K389" s="40" t="n">
        <f aca="false">H389/24</f>
        <v>0.4275</v>
      </c>
      <c r="L389" s="4" t="n">
        <v>9.869881</v>
      </c>
      <c r="M389" s="60"/>
      <c r="N389" s="4"/>
      <c r="O389" s="4"/>
      <c r="P389" s="4"/>
      <c r="Q389" s="4"/>
      <c r="R389" s="4"/>
      <c r="S389" s="4"/>
    </row>
    <row r="390" customFormat="false" ht="12" hidden="false" customHeight="false" outlineLevel="0" collapsed="false">
      <c r="H390" s="4" t="n">
        <v>10.27</v>
      </c>
      <c r="I390" s="4" t="n">
        <v>9.831032</v>
      </c>
      <c r="J390" s="4" t="n">
        <v>16.60925</v>
      </c>
      <c r="K390" s="40" t="n">
        <f aca="false">H390/24</f>
        <v>0.427916666666667</v>
      </c>
      <c r="L390" s="4" t="n">
        <v>9.831032</v>
      </c>
      <c r="M390" s="60"/>
      <c r="N390" s="4"/>
      <c r="O390" s="4"/>
      <c r="P390" s="4"/>
      <c r="Q390" s="4"/>
      <c r="R390" s="4"/>
      <c r="S390" s="4"/>
    </row>
    <row r="391" customFormat="false" ht="12" hidden="false" customHeight="false" outlineLevel="0" collapsed="false">
      <c r="H391" s="4" t="n">
        <v>10.28</v>
      </c>
      <c r="I391" s="4" t="n">
        <v>9.792903</v>
      </c>
      <c r="J391" s="4" t="n">
        <v>16.46223</v>
      </c>
      <c r="K391" s="40" t="n">
        <f aca="false">H391/24</f>
        <v>0.428333333333333</v>
      </c>
      <c r="L391" s="4" t="n">
        <v>9.792903</v>
      </c>
      <c r="M391" s="60"/>
      <c r="N391" s="4"/>
      <c r="O391" s="4"/>
      <c r="P391" s="4"/>
      <c r="Q391" s="4"/>
      <c r="R391" s="4"/>
      <c r="S391" s="4"/>
    </row>
    <row r="392" customFormat="false" ht="12" hidden="false" customHeight="false" outlineLevel="0" collapsed="false">
      <c r="H392" s="4" t="n">
        <v>10.29</v>
      </c>
      <c r="I392" s="4" t="n">
        <v>9.75548</v>
      </c>
      <c r="J392" s="4" t="n">
        <v>16.31757</v>
      </c>
      <c r="K392" s="40" t="n">
        <f aca="false">H392/24</f>
        <v>0.42875</v>
      </c>
      <c r="L392" s="4" t="n">
        <v>9.75548</v>
      </c>
      <c r="M392" s="60"/>
      <c r="N392" s="4"/>
      <c r="O392" s="4"/>
      <c r="P392" s="4"/>
      <c r="Q392" s="4"/>
      <c r="R392" s="4"/>
      <c r="S392" s="4"/>
    </row>
    <row r="393" customFormat="false" ht="12" hidden="false" customHeight="false" outlineLevel="0" collapsed="false">
      <c r="H393" s="4" t="n">
        <v>10.3</v>
      </c>
      <c r="I393" s="4" t="n">
        <v>9.71875</v>
      </c>
      <c r="J393" s="4" t="n">
        <v>16.17524</v>
      </c>
      <c r="K393" s="40" t="n">
        <f aca="false">H393/24</f>
        <v>0.429166666666667</v>
      </c>
      <c r="L393" s="4" t="n">
        <v>9.71875</v>
      </c>
      <c r="M393" s="60"/>
      <c r="N393" s="4"/>
      <c r="O393" s="4"/>
      <c r="P393" s="4"/>
      <c r="Q393" s="4"/>
      <c r="R393" s="4"/>
      <c r="S393" s="4"/>
    </row>
    <row r="394" customFormat="false" ht="12" hidden="false" customHeight="false" outlineLevel="0" collapsed="false">
      <c r="H394" s="4" t="n">
        <v>10.31</v>
      </c>
      <c r="I394" s="4" t="n">
        <v>9.6827</v>
      </c>
      <c r="J394" s="4" t="n">
        <v>16.0352</v>
      </c>
      <c r="K394" s="40" t="n">
        <f aca="false">H394/24</f>
        <v>0.429583333333333</v>
      </c>
      <c r="L394" s="4" t="n">
        <v>9.6827</v>
      </c>
      <c r="M394" s="60"/>
      <c r="N394" s="4"/>
      <c r="O394" s="4"/>
      <c r="P394" s="4"/>
      <c r="Q394" s="4"/>
      <c r="R394" s="4"/>
      <c r="S394" s="4"/>
    </row>
    <row r="395" customFormat="false" ht="12" hidden="false" customHeight="false" outlineLevel="0" collapsed="false">
      <c r="H395" s="4" t="n">
        <v>10.32</v>
      </c>
      <c r="I395" s="4" t="n">
        <v>9.647319</v>
      </c>
      <c r="J395" s="4" t="n">
        <v>15.89742</v>
      </c>
      <c r="K395" s="40" t="n">
        <f aca="false">H395/24</f>
        <v>0.43</v>
      </c>
      <c r="L395" s="4" t="n">
        <v>9.647319</v>
      </c>
      <c r="M395" s="60"/>
      <c r="N395" s="4"/>
      <c r="O395" s="4"/>
      <c r="P395" s="4"/>
      <c r="Q395" s="4"/>
      <c r="R395" s="4"/>
      <c r="S395" s="4"/>
    </row>
    <row r="396" customFormat="false" ht="12" hidden="false" customHeight="false" outlineLevel="0" collapsed="false">
      <c r="H396" s="4" t="n">
        <v>10.33</v>
      </c>
      <c r="I396" s="4" t="n">
        <v>9.612593</v>
      </c>
      <c r="J396" s="4" t="n">
        <v>15.76186</v>
      </c>
      <c r="K396" s="40" t="n">
        <f aca="false">H396/24</f>
        <v>0.430416666666667</v>
      </c>
      <c r="L396" s="4" t="n">
        <v>9.612593</v>
      </c>
      <c r="M396" s="60"/>
      <c r="N396" s="4"/>
      <c r="O396" s="4"/>
      <c r="P396" s="4"/>
      <c r="Q396" s="4"/>
      <c r="R396" s="4"/>
      <c r="S396" s="4"/>
    </row>
    <row r="397" customFormat="false" ht="12" hidden="false" customHeight="false" outlineLevel="0" collapsed="false">
      <c r="H397" s="4" t="n">
        <v>10.34</v>
      </c>
      <c r="I397" s="4" t="n">
        <v>9.578511</v>
      </c>
      <c r="J397" s="4" t="n">
        <v>15.62849</v>
      </c>
      <c r="K397" s="40" t="n">
        <f aca="false">H397/24</f>
        <v>0.430833333333333</v>
      </c>
      <c r="L397" s="4" t="n">
        <v>9.578511</v>
      </c>
      <c r="M397" s="60"/>
      <c r="N397" s="4"/>
      <c r="O397" s="4"/>
      <c r="P397" s="4"/>
      <c r="Q397" s="4"/>
      <c r="R397" s="4"/>
      <c r="S397" s="4"/>
    </row>
    <row r="398" customFormat="false" ht="12" hidden="false" customHeight="false" outlineLevel="0" collapsed="false">
      <c r="H398" s="4" t="n">
        <v>10.35</v>
      </c>
      <c r="I398" s="4" t="n">
        <v>9.545061</v>
      </c>
      <c r="J398" s="4" t="n">
        <v>15.49727</v>
      </c>
      <c r="K398" s="40" t="n">
        <f aca="false">H398/24</f>
        <v>0.43125</v>
      </c>
      <c r="L398" s="4" t="n">
        <v>9.545061</v>
      </c>
      <c r="M398" s="60"/>
      <c r="N398" s="4"/>
      <c r="O398" s="4"/>
      <c r="P398" s="4"/>
      <c r="Q398" s="4"/>
      <c r="R398" s="4"/>
      <c r="S398" s="4"/>
    </row>
    <row r="399" customFormat="false" ht="12" hidden="false" customHeight="false" outlineLevel="0" collapsed="false">
      <c r="H399" s="4" t="n">
        <v>10.36</v>
      </c>
      <c r="I399" s="4" t="n">
        <v>9.512231</v>
      </c>
      <c r="J399" s="4" t="n">
        <v>15.36817</v>
      </c>
      <c r="K399" s="40" t="n">
        <f aca="false">H399/24</f>
        <v>0.431666666666667</v>
      </c>
      <c r="L399" s="4" t="n">
        <v>9.512231</v>
      </c>
      <c r="M399" s="60"/>
      <c r="N399" s="4"/>
      <c r="O399" s="4"/>
      <c r="P399" s="4"/>
      <c r="Q399" s="4"/>
      <c r="R399" s="4"/>
      <c r="S399" s="4"/>
    </row>
    <row r="400" customFormat="false" ht="12" hidden="false" customHeight="false" outlineLevel="0" collapsed="false">
      <c r="H400" s="4" t="n">
        <v>10.37</v>
      </c>
      <c r="I400" s="4" t="n">
        <v>9.480009</v>
      </c>
      <c r="J400" s="4" t="n">
        <v>15.24117</v>
      </c>
      <c r="K400" s="40" t="n">
        <f aca="false">H400/24</f>
        <v>0.432083333333333</v>
      </c>
      <c r="L400" s="4" t="n">
        <v>9.480009</v>
      </c>
      <c r="M400" s="60"/>
      <c r="N400" s="4"/>
      <c r="O400" s="4"/>
      <c r="P400" s="4"/>
      <c r="Q400" s="4"/>
      <c r="R400" s="4"/>
      <c r="S400" s="4"/>
    </row>
    <row r="401" customFormat="false" ht="12" hidden="false" customHeight="false" outlineLevel="0" collapsed="false">
      <c r="H401" s="4" t="n">
        <v>10.38</v>
      </c>
      <c r="I401" s="4" t="n">
        <v>9.448385</v>
      </c>
      <c r="J401" s="4" t="n">
        <v>15.11622</v>
      </c>
      <c r="K401" s="40" t="n">
        <f aca="false">H401/24</f>
        <v>0.4325</v>
      </c>
      <c r="L401" s="4" t="n">
        <v>9.448385</v>
      </c>
      <c r="M401" s="60"/>
      <c r="N401" s="4"/>
      <c r="O401" s="4"/>
      <c r="P401" s="4"/>
      <c r="Q401" s="4"/>
      <c r="R401" s="4"/>
      <c r="S401" s="4"/>
    </row>
    <row r="402" customFormat="false" ht="12" hidden="false" customHeight="false" outlineLevel="0" collapsed="false">
      <c r="H402" s="4" t="n">
        <v>10.39</v>
      </c>
      <c r="I402" s="4" t="n">
        <v>9.417348</v>
      </c>
      <c r="J402" s="4" t="n">
        <v>14.99329</v>
      </c>
      <c r="K402" s="40" t="n">
        <f aca="false">H402/24</f>
        <v>0.432916666666667</v>
      </c>
      <c r="L402" s="4" t="n">
        <v>9.417348</v>
      </c>
      <c r="M402" s="60"/>
      <c r="N402" s="4"/>
      <c r="O402" s="4"/>
      <c r="P402" s="4"/>
      <c r="Q402" s="4"/>
      <c r="R402" s="4"/>
      <c r="S402" s="4"/>
    </row>
    <row r="403" customFormat="false" ht="12" hidden="false" customHeight="false" outlineLevel="0" collapsed="false">
      <c r="H403" s="4" t="n">
        <v>10.4</v>
      </c>
      <c r="I403" s="4" t="n">
        <v>9.386886</v>
      </c>
      <c r="J403" s="4" t="n">
        <v>14.87236</v>
      </c>
      <c r="K403" s="40" t="n">
        <f aca="false">H403/24</f>
        <v>0.433333333333333</v>
      </c>
      <c r="L403" s="4" t="n">
        <v>9.386886</v>
      </c>
      <c r="M403" s="60"/>
      <c r="N403" s="4"/>
      <c r="O403" s="4"/>
      <c r="P403" s="4"/>
      <c r="Q403" s="4"/>
      <c r="R403" s="4"/>
      <c r="S403" s="4"/>
    </row>
    <row r="404" customFormat="false" ht="12" hidden="false" customHeight="false" outlineLevel="0" collapsed="false">
      <c r="H404" s="4" t="n">
        <v>10.41</v>
      </c>
      <c r="I404" s="4" t="n">
        <v>9.35699</v>
      </c>
      <c r="J404" s="4" t="n">
        <v>14.75339</v>
      </c>
      <c r="K404" s="40" t="n">
        <f aca="false">H404/24</f>
        <v>0.43375</v>
      </c>
      <c r="L404" s="4" t="n">
        <v>9.35699</v>
      </c>
      <c r="M404" s="60"/>
      <c r="N404" s="4"/>
      <c r="O404" s="4"/>
      <c r="P404" s="4"/>
      <c r="Q404" s="4"/>
      <c r="R404" s="4"/>
      <c r="S404" s="4"/>
    </row>
    <row r="405" customFormat="false" ht="12" hidden="false" customHeight="false" outlineLevel="0" collapsed="false">
      <c r="H405" s="4" t="n">
        <v>10.42</v>
      </c>
      <c r="I405" s="4" t="n">
        <v>9.327648</v>
      </c>
      <c r="J405" s="4" t="n">
        <v>14.63635</v>
      </c>
      <c r="K405" s="40" t="n">
        <f aca="false">H405/24</f>
        <v>0.434166666666667</v>
      </c>
      <c r="L405" s="4" t="n">
        <v>9.327648</v>
      </c>
      <c r="M405" s="60"/>
      <c r="N405" s="4"/>
      <c r="O405" s="4"/>
      <c r="P405" s="4"/>
      <c r="Q405" s="4"/>
      <c r="R405" s="4"/>
      <c r="S405" s="4"/>
    </row>
    <row r="406" customFormat="false" ht="12" hidden="false" customHeight="false" outlineLevel="0" collapsed="false">
      <c r="H406" s="4" t="n">
        <v>10.43</v>
      </c>
      <c r="I406" s="4" t="n">
        <v>9.29885</v>
      </c>
      <c r="J406" s="4" t="n">
        <v>14.52121</v>
      </c>
      <c r="K406" s="40" t="n">
        <f aca="false">H406/24</f>
        <v>0.434583333333333</v>
      </c>
      <c r="L406" s="4" t="n">
        <v>9.29885</v>
      </c>
      <c r="M406" s="60"/>
      <c r="N406" s="4"/>
      <c r="O406" s="4"/>
      <c r="P406" s="4"/>
      <c r="Q406" s="4"/>
      <c r="R406" s="4"/>
      <c r="S406" s="4"/>
    </row>
    <row r="407" customFormat="false" ht="12" hidden="false" customHeight="false" outlineLevel="0" collapsed="false">
      <c r="H407" s="4" t="n">
        <v>10.44</v>
      </c>
      <c r="I407" s="4" t="n">
        <v>9.270588</v>
      </c>
      <c r="J407" s="4" t="n">
        <v>14.40795</v>
      </c>
      <c r="K407" s="40" t="n">
        <f aca="false">H407/24</f>
        <v>0.435</v>
      </c>
      <c r="L407" s="4" t="n">
        <v>9.270588</v>
      </c>
      <c r="M407" s="60"/>
      <c r="N407" s="4"/>
      <c r="O407" s="4"/>
      <c r="P407" s="4"/>
      <c r="Q407" s="4"/>
      <c r="R407" s="4"/>
      <c r="S407" s="4"/>
    </row>
    <row r="408" customFormat="false" ht="12" hidden="false" customHeight="false" outlineLevel="0" collapsed="false">
      <c r="H408" s="4" t="n">
        <v>10.45</v>
      </c>
      <c r="I408" s="4" t="n">
        <v>9.242849</v>
      </c>
      <c r="J408" s="4" t="n">
        <v>14.29654</v>
      </c>
      <c r="K408" s="40" t="n">
        <f aca="false">H408/24</f>
        <v>0.435416666666667</v>
      </c>
      <c r="L408" s="4" t="n">
        <v>9.242849</v>
      </c>
      <c r="M408" s="60"/>
      <c r="N408" s="4"/>
      <c r="O408" s="4"/>
      <c r="P408" s="4"/>
      <c r="Q408" s="4"/>
      <c r="R408" s="4"/>
      <c r="S408" s="4"/>
    </row>
    <row r="409" customFormat="false" ht="12" hidden="false" customHeight="false" outlineLevel="0" collapsed="false">
      <c r="H409" s="4" t="n">
        <v>10.46</v>
      </c>
      <c r="I409" s="4" t="n">
        <v>9.215626</v>
      </c>
      <c r="J409" s="4" t="n">
        <v>14.18693</v>
      </c>
      <c r="K409" s="40" t="n">
        <f aca="false">H409/24</f>
        <v>0.435833333333333</v>
      </c>
      <c r="L409" s="4" t="n">
        <v>9.215626</v>
      </c>
      <c r="M409" s="60"/>
      <c r="N409" s="4"/>
      <c r="O409" s="4"/>
      <c r="P409" s="4"/>
      <c r="Q409" s="4"/>
      <c r="R409" s="4"/>
      <c r="S409" s="4"/>
    </row>
    <row r="410" customFormat="false" ht="12" hidden="false" customHeight="false" outlineLevel="0" collapsed="false">
      <c r="H410" s="4" t="n">
        <v>10.47</v>
      </c>
      <c r="I410" s="4" t="n">
        <v>9.188908</v>
      </c>
      <c r="J410" s="4" t="n">
        <v>14.07912</v>
      </c>
      <c r="K410" s="40" t="n">
        <f aca="false">H410/24</f>
        <v>0.43625</v>
      </c>
      <c r="L410" s="4" t="n">
        <v>9.188908</v>
      </c>
      <c r="M410" s="60"/>
      <c r="N410" s="4"/>
      <c r="O410" s="4"/>
      <c r="P410" s="4"/>
      <c r="Q410" s="4"/>
      <c r="R410" s="4"/>
      <c r="S410" s="4"/>
    </row>
    <row r="411" customFormat="false" ht="12" hidden="false" customHeight="false" outlineLevel="0" collapsed="false">
      <c r="H411" s="4" t="n">
        <v>10.48</v>
      </c>
      <c r="I411" s="4" t="n">
        <v>9.162686</v>
      </c>
      <c r="J411" s="4" t="n">
        <v>13.97306</v>
      </c>
      <c r="K411" s="40" t="n">
        <f aca="false">H411/24</f>
        <v>0.436666666666667</v>
      </c>
      <c r="L411" s="4" t="n">
        <v>9.162686</v>
      </c>
      <c r="M411" s="60"/>
      <c r="N411" s="4"/>
      <c r="O411" s="4"/>
      <c r="P411" s="4"/>
      <c r="Q411" s="4"/>
      <c r="R411" s="4"/>
      <c r="S411" s="4"/>
    </row>
    <row r="412" customFormat="false" ht="12" hidden="false" customHeight="false" outlineLevel="0" collapsed="false">
      <c r="H412" s="4" t="n">
        <v>10.49</v>
      </c>
      <c r="I412" s="4" t="n">
        <v>9.136951</v>
      </c>
      <c r="J412" s="4" t="n">
        <v>13.86874</v>
      </c>
      <c r="K412" s="40" t="n">
        <f aca="false">H412/24</f>
        <v>0.437083333333333</v>
      </c>
      <c r="L412" s="4" t="n">
        <v>9.136951</v>
      </c>
      <c r="M412" s="60"/>
      <c r="N412" s="4"/>
      <c r="O412" s="4"/>
      <c r="P412" s="4"/>
      <c r="Q412" s="4"/>
      <c r="R412" s="4"/>
      <c r="S412" s="4"/>
    </row>
    <row r="413" customFormat="false" ht="12" hidden="false" customHeight="false" outlineLevel="0" collapsed="false">
      <c r="H413" s="4" t="n">
        <v>10.5</v>
      </c>
      <c r="I413" s="4" t="n">
        <v>9.111695</v>
      </c>
      <c r="J413" s="4" t="n">
        <v>13.76612</v>
      </c>
      <c r="K413" s="40" t="n">
        <f aca="false">H413/24</f>
        <v>0.4375</v>
      </c>
      <c r="L413" s="4" t="n">
        <v>9.111695</v>
      </c>
      <c r="M413" s="60"/>
      <c r="N413" s="4"/>
      <c r="O413" s="4"/>
      <c r="P413" s="4"/>
      <c r="Q413" s="4"/>
      <c r="R413" s="4"/>
      <c r="S413" s="4"/>
    </row>
    <row r="414" customFormat="false" ht="12" hidden="false" customHeight="false" outlineLevel="0" collapsed="false">
      <c r="H414" s="4" t="n">
        <v>10.51</v>
      </c>
      <c r="I414" s="4" t="n">
        <v>9.086907</v>
      </c>
      <c r="J414" s="4" t="n">
        <v>13.66518</v>
      </c>
      <c r="K414" s="40" t="n">
        <f aca="false">H414/24</f>
        <v>0.437916666666667</v>
      </c>
      <c r="L414" s="4" t="n">
        <v>9.086907</v>
      </c>
      <c r="M414" s="60"/>
      <c r="N414" s="4"/>
      <c r="O414" s="4"/>
      <c r="P414" s="4"/>
      <c r="Q414" s="4"/>
      <c r="R414" s="4"/>
      <c r="S414" s="4"/>
    </row>
    <row r="415" customFormat="false" ht="12" hidden="false" customHeight="false" outlineLevel="0" collapsed="false">
      <c r="H415" s="4" t="n">
        <v>10.52</v>
      </c>
      <c r="I415" s="4" t="n">
        <v>9.06258</v>
      </c>
      <c r="J415" s="4" t="n">
        <v>13.5659</v>
      </c>
      <c r="K415" s="40" t="n">
        <f aca="false">H415/24</f>
        <v>0.438333333333333</v>
      </c>
      <c r="L415" s="4" t="n">
        <v>9.06258</v>
      </c>
      <c r="M415" s="60"/>
      <c r="N415" s="4"/>
      <c r="O415" s="4"/>
      <c r="P415" s="4"/>
      <c r="Q415" s="4"/>
      <c r="R415" s="4"/>
      <c r="S415" s="4"/>
    </row>
    <row r="416" customFormat="false" ht="12" hidden="false" customHeight="false" outlineLevel="0" collapsed="false">
      <c r="H416" s="4" t="n">
        <v>10.53</v>
      </c>
      <c r="I416" s="4" t="n">
        <v>9.038704</v>
      </c>
      <c r="J416" s="4" t="n">
        <v>13.46823</v>
      </c>
      <c r="K416" s="40" t="n">
        <f aca="false">H416/24</f>
        <v>0.43875</v>
      </c>
      <c r="L416" s="4" t="n">
        <v>9.038704</v>
      </c>
      <c r="M416" s="60"/>
      <c r="N416" s="4"/>
      <c r="O416" s="4"/>
      <c r="P416" s="4"/>
      <c r="Q416" s="4"/>
      <c r="R416" s="4"/>
      <c r="S416" s="4"/>
    </row>
    <row r="417" customFormat="false" ht="12" hidden="false" customHeight="false" outlineLevel="0" collapsed="false">
      <c r="H417" s="4" t="n">
        <v>10.54</v>
      </c>
      <c r="I417" s="4" t="n">
        <v>9.015273</v>
      </c>
      <c r="J417" s="4" t="n">
        <v>13.37217</v>
      </c>
      <c r="K417" s="40" t="n">
        <f aca="false">H417/24</f>
        <v>0.439166666666667</v>
      </c>
      <c r="L417" s="4" t="n">
        <v>9.015273</v>
      </c>
      <c r="M417" s="60"/>
      <c r="N417" s="4"/>
      <c r="O417" s="4"/>
      <c r="P417" s="4"/>
      <c r="Q417" s="4"/>
      <c r="R417" s="4"/>
      <c r="S417" s="4"/>
    </row>
    <row r="418" customFormat="false" ht="12" hidden="false" customHeight="false" outlineLevel="0" collapsed="false">
      <c r="H418" s="4" t="n">
        <v>10.55</v>
      </c>
      <c r="I418" s="4" t="n">
        <v>8.992277</v>
      </c>
      <c r="J418" s="4" t="n">
        <v>13.27769</v>
      </c>
      <c r="K418" s="40" t="n">
        <f aca="false">H418/24</f>
        <v>0.439583333333333</v>
      </c>
      <c r="L418" s="4" t="n">
        <v>8.992277</v>
      </c>
      <c r="M418" s="60"/>
      <c r="N418" s="4"/>
      <c r="O418" s="4"/>
      <c r="P418" s="4"/>
      <c r="Q418" s="4"/>
      <c r="R418" s="4"/>
      <c r="S418" s="4"/>
    </row>
    <row r="419" customFormat="false" ht="12" hidden="false" customHeight="false" outlineLevel="0" collapsed="false">
      <c r="H419" s="4" t="n">
        <v>10.56</v>
      </c>
      <c r="I419" s="4" t="n">
        <v>8.969708</v>
      </c>
      <c r="J419" s="4" t="n">
        <v>13.18475</v>
      </c>
      <c r="K419" s="40" t="n">
        <f aca="false">H419/24</f>
        <v>0.44</v>
      </c>
      <c r="L419" s="4" t="n">
        <v>8.969708</v>
      </c>
      <c r="M419" s="60"/>
      <c r="N419" s="4"/>
      <c r="O419" s="4"/>
      <c r="P419" s="4"/>
      <c r="Q419" s="4"/>
      <c r="R419" s="4"/>
      <c r="S419" s="4"/>
    </row>
    <row r="420" customFormat="false" ht="12" hidden="false" customHeight="false" outlineLevel="0" collapsed="false">
      <c r="H420" s="4" t="n">
        <v>10.57</v>
      </c>
      <c r="I420" s="4" t="n">
        <v>8.947559</v>
      </c>
      <c r="J420" s="4" t="n">
        <v>13.09335</v>
      </c>
      <c r="K420" s="40" t="n">
        <f aca="false">H420/24</f>
        <v>0.440416666666667</v>
      </c>
      <c r="L420" s="4" t="n">
        <v>8.947559</v>
      </c>
      <c r="M420" s="60"/>
      <c r="N420" s="4"/>
      <c r="O420" s="4"/>
      <c r="P420" s="4"/>
      <c r="Q420" s="4"/>
      <c r="R420" s="4"/>
      <c r="S420" s="4"/>
    </row>
    <row r="421" customFormat="false" ht="12" hidden="false" customHeight="false" outlineLevel="0" collapsed="false">
      <c r="H421" s="4" t="n">
        <v>10.58</v>
      </c>
      <c r="I421" s="4" t="n">
        <v>8.925822</v>
      </c>
      <c r="J421" s="4" t="n">
        <v>13.00344</v>
      </c>
      <c r="K421" s="40" t="n">
        <f aca="false">H421/24</f>
        <v>0.440833333333333</v>
      </c>
      <c r="L421" s="4" t="n">
        <v>8.925822</v>
      </c>
      <c r="M421" s="60"/>
      <c r="N421" s="4"/>
      <c r="O421" s="4"/>
      <c r="P421" s="4"/>
      <c r="Q421" s="4"/>
      <c r="R421" s="4"/>
      <c r="S421" s="4"/>
    </row>
    <row r="422" customFormat="false" ht="12" hidden="false" customHeight="false" outlineLevel="0" collapsed="false">
      <c r="H422" s="4" t="n">
        <v>10.59</v>
      </c>
      <c r="I422" s="4" t="n">
        <v>8.904489</v>
      </c>
      <c r="J422" s="4" t="n">
        <v>12.91501</v>
      </c>
      <c r="K422" s="40" t="n">
        <f aca="false">H422/24</f>
        <v>0.44125</v>
      </c>
      <c r="L422" s="4" t="n">
        <v>8.904489</v>
      </c>
      <c r="M422" s="60"/>
      <c r="N422" s="4"/>
      <c r="O422" s="4"/>
      <c r="P422" s="4"/>
      <c r="Q422" s="4"/>
      <c r="R422" s="4"/>
      <c r="S422" s="4"/>
    </row>
    <row r="423" customFormat="false" ht="12" hidden="false" customHeight="false" outlineLevel="0" collapsed="false">
      <c r="H423" s="4" t="n">
        <v>10.6</v>
      </c>
      <c r="I423" s="4" t="n">
        <v>8.883552</v>
      </c>
      <c r="J423" s="4" t="n">
        <v>12.82804</v>
      </c>
      <c r="K423" s="40" t="n">
        <f aca="false">H423/24</f>
        <v>0.441666666666667</v>
      </c>
      <c r="L423" s="4" t="n">
        <v>8.883552</v>
      </c>
      <c r="M423" s="60"/>
      <c r="N423" s="4"/>
      <c r="O423" s="4"/>
      <c r="P423" s="4"/>
      <c r="Q423" s="4"/>
      <c r="R423" s="4"/>
      <c r="S423" s="4"/>
    </row>
    <row r="424" customFormat="false" ht="12" hidden="false" customHeight="false" outlineLevel="0" collapsed="false">
      <c r="H424" s="4" t="n">
        <v>10.61</v>
      </c>
      <c r="I424" s="4" t="n">
        <v>8.863005</v>
      </c>
      <c r="J424" s="4" t="n">
        <v>12.74251</v>
      </c>
      <c r="K424" s="40" t="n">
        <f aca="false">H424/24</f>
        <v>0.442083333333333</v>
      </c>
      <c r="L424" s="4" t="n">
        <v>8.863005</v>
      </c>
      <c r="M424" s="60"/>
      <c r="N424" s="4"/>
      <c r="O424" s="4"/>
      <c r="P424" s="4"/>
      <c r="Q424" s="4"/>
      <c r="R424" s="4"/>
      <c r="S424" s="4"/>
    </row>
    <row r="425" customFormat="false" ht="12" hidden="false" customHeight="false" outlineLevel="0" collapsed="false">
      <c r="H425" s="4" t="n">
        <v>10.62</v>
      </c>
      <c r="I425" s="4" t="n">
        <v>8.842841</v>
      </c>
      <c r="J425" s="4" t="n">
        <v>12.65838</v>
      </c>
      <c r="K425" s="40" t="n">
        <f aca="false">H425/24</f>
        <v>0.4425</v>
      </c>
      <c r="L425" s="4" t="n">
        <v>8.842841</v>
      </c>
      <c r="M425" s="60"/>
      <c r="N425" s="4"/>
      <c r="O425" s="4"/>
      <c r="P425" s="4"/>
      <c r="Q425" s="4"/>
      <c r="R425" s="4"/>
      <c r="S425" s="4"/>
    </row>
    <row r="426" customFormat="false" ht="12" hidden="false" customHeight="false" outlineLevel="0" collapsed="false">
      <c r="H426" s="4" t="n">
        <v>10.63</v>
      </c>
      <c r="I426" s="4" t="n">
        <v>8.823051</v>
      </c>
      <c r="J426" s="4" t="n">
        <v>12.57564</v>
      </c>
      <c r="K426" s="40" t="n">
        <f aca="false">H426/24</f>
        <v>0.442916666666667</v>
      </c>
      <c r="L426" s="4" t="n">
        <v>8.823051</v>
      </c>
      <c r="M426" s="60"/>
      <c r="N426" s="4"/>
      <c r="O426" s="4"/>
      <c r="P426" s="4"/>
      <c r="Q426" s="4"/>
      <c r="R426" s="4"/>
      <c r="S426" s="4"/>
    </row>
    <row r="427" customFormat="false" ht="12" hidden="false" customHeight="false" outlineLevel="0" collapsed="false">
      <c r="H427" s="4" t="n">
        <v>10.64</v>
      </c>
      <c r="I427" s="4" t="n">
        <v>8.803629</v>
      </c>
      <c r="J427" s="4" t="n">
        <v>12.49426</v>
      </c>
      <c r="K427" s="40" t="n">
        <f aca="false">H427/24</f>
        <v>0.443333333333333</v>
      </c>
      <c r="L427" s="4" t="n">
        <v>8.803629</v>
      </c>
      <c r="M427" s="60"/>
      <c r="N427" s="4"/>
      <c r="O427" s="4"/>
      <c r="P427" s="4"/>
      <c r="Q427" s="4"/>
      <c r="R427" s="4"/>
      <c r="S427" s="4"/>
    </row>
    <row r="428" customFormat="false" ht="12" hidden="false" customHeight="false" outlineLevel="0" collapsed="false">
      <c r="H428" s="4" t="n">
        <v>10.65</v>
      </c>
      <c r="I428" s="4" t="n">
        <v>8.784569</v>
      </c>
      <c r="J428" s="4" t="n">
        <v>12.41423</v>
      </c>
      <c r="K428" s="40" t="n">
        <f aca="false">H428/24</f>
        <v>0.44375</v>
      </c>
      <c r="L428" s="4" t="n">
        <v>8.784569</v>
      </c>
      <c r="M428" s="60"/>
      <c r="N428" s="4"/>
      <c r="O428" s="4"/>
      <c r="P428" s="4"/>
      <c r="Q428" s="4"/>
      <c r="R428" s="4"/>
      <c r="S428" s="4"/>
    </row>
    <row r="429" customFormat="false" ht="12" hidden="false" customHeight="false" outlineLevel="0" collapsed="false">
      <c r="H429" s="4" t="n">
        <v>10.66</v>
      </c>
      <c r="I429" s="4" t="n">
        <v>8.765864</v>
      </c>
      <c r="J429" s="4" t="n">
        <v>12.33552</v>
      </c>
      <c r="K429" s="40" t="n">
        <f aca="false">H429/24</f>
        <v>0.444166666666667</v>
      </c>
      <c r="L429" s="4" t="n">
        <v>8.765864</v>
      </c>
      <c r="M429" s="60"/>
      <c r="N429" s="4"/>
      <c r="O429" s="4"/>
      <c r="P429" s="4"/>
      <c r="Q429" s="4"/>
      <c r="R429" s="4"/>
      <c r="S429" s="4"/>
    </row>
    <row r="430" customFormat="false" ht="12" hidden="false" customHeight="false" outlineLevel="0" collapsed="false">
      <c r="H430" s="4" t="n">
        <v>10.67</v>
      </c>
      <c r="I430" s="4" t="n">
        <v>8.747506</v>
      </c>
      <c r="J430" s="4" t="n">
        <v>12.25811</v>
      </c>
      <c r="K430" s="40" t="n">
        <f aca="false">H430/24</f>
        <v>0.444583333333333</v>
      </c>
      <c r="L430" s="4" t="n">
        <v>8.747506</v>
      </c>
      <c r="M430" s="60"/>
      <c r="N430" s="4"/>
      <c r="O430" s="4"/>
      <c r="P430" s="4"/>
      <c r="Q430" s="4"/>
      <c r="R430" s="4"/>
      <c r="S430" s="4"/>
    </row>
    <row r="431" customFormat="false" ht="12" hidden="false" customHeight="false" outlineLevel="0" collapsed="false">
      <c r="H431" s="4" t="n">
        <v>10.68</v>
      </c>
      <c r="I431" s="4" t="n">
        <v>8.729491</v>
      </c>
      <c r="J431" s="4" t="n">
        <v>12.18199</v>
      </c>
      <c r="K431" s="40" t="n">
        <f aca="false">H431/24</f>
        <v>0.445</v>
      </c>
      <c r="L431" s="4" t="n">
        <v>8.729491</v>
      </c>
      <c r="M431" s="60"/>
      <c r="N431" s="4"/>
      <c r="O431" s="4"/>
      <c r="P431" s="4"/>
      <c r="Q431" s="4"/>
      <c r="R431" s="4"/>
      <c r="S431" s="4"/>
    </row>
    <row r="432" customFormat="false" ht="12" hidden="false" customHeight="false" outlineLevel="0" collapsed="false">
      <c r="H432" s="4" t="n">
        <v>10.69</v>
      </c>
      <c r="I432" s="4" t="n">
        <v>8.711811</v>
      </c>
      <c r="J432" s="4" t="n">
        <v>12.10712</v>
      </c>
      <c r="K432" s="40" t="n">
        <f aca="false">H432/24</f>
        <v>0.445416666666667</v>
      </c>
      <c r="L432" s="4" t="n">
        <v>8.711811</v>
      </c>
      <c r="M432" s="60"/>
      <c r="N432" s="4"/>
      <c r="O432" s="4"/>
      <c r="P432" s="4"/>
      <c r="Q432" s="4"/>
      <c r="R432" s="4"/>
      <c r="S432" s="4"/>
    </row>
    <row r="433" customFormat="false" ht="12" hidden="false" customHeight="false" outlineLevel="0" collapsed="false">
      <c r="H433" s="4" t="n">
        <v>10.7</v>
      </c>
      <c r="I433" s="4" t="n">
        <v>8.694459</v>
      </c>
      <c r="J433" s="4" t="n">
        <v>12.03349</v>
      </c>
      <c r="K433" s="40" t="n">
        <f aca="false">H433/24</f>
        <v>0.445833333333333</v>
      </c>
      <c r="L433" s="4" t="n">
        <v>8.694459</v>
      </c>
      <c r="M433" s="60"/>
      <c r="N433" s="4"/>
      <c r="O433" s="4"/>
      <c r="P433" s="4"/>
      <c r="Q433" s="4"/>
      <c r="R433" s="4"/>
      <c r="S433" s="4"/>
    </row>
    <row r="434" customFormat="false" ht="12" hidden="false" customHeight="false" outlineLevel="0" collapsed="false">
      <c r="H434" s="4" t="n">
        <v>10.71</v>
      </c>
      <c r="I434" s="4" t="n">
        <v>8.677431</v>
      </c>
      <c r="J434" s="4" t="n">
        <v>11.96109</v>
      </c>
      <c r="K434" s="40" t="n">
        <f aca="false">H434/24</f>
        <v>0.44625</v>
      </c>
      <c r="L434" s="4" t="n">
        <v>8.677431</v>
      </c>
      <c r="M434" s="60"/>
      <c r="N434" s="4"/>
      <c r="O434" s="4"/>
      <c r="P434" s="4"/>
      <c r="Q434" s="4"/>
      <c r="R434" s="4"/>
      <c r="S434" s="4"/>
    </row>
    <row r="435" customFormat="false" ht="12" hidden="false" customHeight="false" outlineLevel="0" collapsed="false">
      <c r="H435" s="4" t="n">
        <v>10.72</v>
      </c>
      <c r="I435" s="4" t="n">
        <v>8.660721</v>
      </c>
      <c r="J435" s="4" t="n">
        <v>11.88989</v>
      </c>
      <c r="K435" s="40" t="n">
        <f aca="false">H435/24</f>
        <v>0.446666666666667</v>
      </c>
      <c r="L435" s="4" t="n">
        <v>8.660721</v>
      </c>
      <c r="M435" s="60"/>
      <c r="N435" s="4"/>
      <c r="O435" s="4"/>
      <c r="P435" s="4"/>
      <c r="Q435" s="4"/>
      <c r="R435" s="4"/>
      <c r="S435" s="4"/>
    </row>
    <row r="436" customFormat="false" ht="12" hidden="false" customHeight="false" outlineLevel="0" collapsed="false">
      <c r="H436" s="4" t="n">
        <v>10.73</v>
      </c>
      <c r="I436" s="4" t="n">
        <v>8.644321</v>
      </c>
      <c r="J436" s="4" t="n">
        <v>11.81986</v>
      </c>
      <c r="K436" s="40" t="n">
        <f aca="false">H436/24</f>
        <v>0.447083333333333</v>
      </c>
      <c r="L436" s="4" t="n">
        <v>8.644321</v>
      </c>
      <c r="M436" s="60"/>
      <c r="N436" s="4"/>
      <c r="O436" s="4"/>
      <c r="P436" s="4"/>
      <c r="Q436" s="4"/>
      <c r="R436" s="4"/>
      <c r="S436" s="4"/>
    </row>
    <row r="437" customFormat="false" ht="12" hidden="false" customHeight="false" outlineLevel="0" collapsed="false">
      <c r="H437" s="4" t="n">
        <v>10.74</v>
      </c>
      <c r="I437" s="4" t="n">
        <v>8.628227</v>
      </c>
      <c r="J437" s="4" t="n">
        <v>11.751</v>
      </c>
      <c r="K437" s="40" t="n">
        <f aca="false">H437/24</f>
        <v>0.4475</v>
      </c>
      <c r="L437" s="4" t="n">
        <v>8.628227</v>
      </c>
      <c r="M437" s="60"/>
      <c r="N437" s="4"/>
      <c r="O437" s="4"/>
      <c r="P437" s="4"/>
      <c r="Q437" s="4"/>
      <c r="R437" s="4"/>
      <c r="S437" s="4"/>
    </row>
    <row r="438" customFormat="false" ht="12" hidden="false" customHeight="false" outlineLevel="0" collapsed="false">
      <c r="H438" s="4" t="n">
        <v>10.75</v>
      </c>
      <c r="I438" s="4" t="n">
        <v>8.612432</v>
      </c>
      <c r="J438" s="4" t="n">
        <v>11.68329</v>
      </c>
      <c r="K438" s="40" t="n">
        <f aca="false">H438/24</f>
        <v>0.447916666666667</v>
      </c>
      <c r="L438" s="4" t="n">
        <v>8.612432</v>
      </c>
      <c r="M438" s="60"/>
      <c r="N438" s="4"/>
      <c r="O438" s="4"/>
      <c r="P438" s="4"/>
      <c r="Q438" s="4"/>
      <c r="R438" s="4"/>
      <c r="S438" s="4"/>
    </row>
    <row r="439" customFormat="false" ht="12" hidden="false" customHeight="false" outlineLevel="0" collapsed="false">
      <c r="H439" s="4" t="n">
        <v>10.76</v>
      </c>
      <c r="I439" s="4" t="n">
        <v>8.596932</v>
      </c>
      <c r="J439" s="4" t="n">
        <v>11.6167</v>
      </c>
      <c r="K439" s="40" t="n">
        <f aca="false">H439/24</f>
        <v>0.448333333333333</v>
      </c>
      <c r="L439" s="4" t="n">
        <v>8.596932</v>
      </c>
      <c r="M439" s="60"/>
      <c r="N439" s="4"/>
      <c r="O439" s="4"/>
      <c r="P439" s="4"/>
      <c r="Q439" s="4"/>
      <c r="R439" s="4"/>
      <c r="S439" s="4"/>
    </row>
    <row r="440" customFormat="false" ht="12" hidden="false" customHeight="false" outlineLevel="0" collapsed="false">
      <c r="H440" s="4" t="n">
        <v>10.77</v>
      </c>
      <c r="I440" s="4" t="n">
        <v>8.581721</v>
      </c>
      <c r="J440" s="4" t="n">
        <v>11.55122</v>
      </c>
      <c r="K440" s="40" t="n">
        <f aca="false">H440/24</f>
        <v>0.44875</v>
      </c>
      <c r="L440" s="4" t="n">
        <v>8.581721</v>
      </c>
      <c r="M440" s="60"/>
      <c r="N440" s="4"/>
      <c r="O440" s="4"/>
      <c r="P440" s="4"/>
      <c r="Q440" s="4"/>
      <c r="R440" s="4"/>
      <c r="S440" s="4"/>
    </row>
    <row r="441" customFormat="false" ht="12" hidden="false" customHeight="false" outlineLevel="0" collapsed="false">
      <c r="H441" s="4" t="n">
        <v>10.78</v>
      </c>
      <c r="I441" s="4" t="n">
        <v>8.566793</v>
      </c>
      <c r="J441" s="4" t="n">
        <v>11.48683</v>
      </c>
      <c r="K441" s="40" t="n">
        <f aca="false">H441/24</f>
        <v>0.449166666666667</v>
      </c>
      <c r="L441" s="4" t="n">
        <v>8.566793</v>
      </c>
      <c r="M441" s="60"/>
      <c r="N441" s="4"/>
      <c r="O441" s="4"/>
      <c r="P441" s="4"/>
      <c r="Q441" s="4"/>
      <c r="R441" s="4"/>
      <c r="S441" s="4"/>
    </row>
    <row r="442" customFormat="false" ht="12" hidden="false" customHeight="false" outlineLevel="0" collapsed="false">
      <c r="H442" s="4" t="n">
        <v>10.79</v>
      </c>
      <c r="I442" s="4" t="n">
        <v>8.552143</v>
      </c>
      <c r="J442" s="4" t="n">
        <v>11.42352</v>
      </c>
      <c r="K442" s="40" t="n">
        <f aca="false">H442/24</f>
        <v>0.449583333333333</v>
      </c>
      <c r="L442" s="4" t="n">
        <v>8.552143</v>
      </c>
      <c r="M442" s="60"/>
      <c r="N442" s="4"/>
      <c r="O442" s="4"/>
      <c r="P442" s="4"/>
      <c r="Q442" s="4"/>
      <c r="R442" s="4"/>
      <c r="S442" s="4"/>
    </row>
    <row r="443" customFormat="false" ht="12" hidden="false" customHeight="false" outlineLevel="0" collapsed="false">
      <c r="H443" s="4" t="n">
        <v>10.8</v>
      </c>
      <c r="I443" s="4" t="n">
        <v>8.537766</v>
      </c>
      <c r="J443" s="4" t="n">
        <v>11.36126</v>
      </c>
      <c r="K443" s="40" t="n">
        <f aca="false">H443/24</f>
        <v>0.45</v>
      </c>
      <c r="L443" s="4" t="n">
        <v>8.537766</v>
      </c>
      <c r="M443" s="60"/>
      <c r="N443" s="4"/>
      <c r="O443" s="4"/>
      <c r="P443" s="4"/>
      <c r="Q443" s="4"/>
      <c r="R443" s="4"/>
      <c r="S443" s="4"/>
    </row>
    <row r="444" customFormat="false" ht="12" hidden="false" customHeight="false" outlineLevel="0" collapsed="false">
      <c r="H444" s="4" t="n">
        <v>10.81</v>
      </c>
      <c r="I444" s="4" t="n">
        <v>8.523658</v>
      </c>
      <c r="J444" s="4" t="n">
        <v>11.30003</v>
      </c>
      <c r="K444" s="40" t="n">
        <f aca="false">H444/24</f>
        <v>0.450416666666667</v>
      </c>
      <c r="L444" s="4" t="n">
        <v>8.523658</v>
      </c>
      <c r="M444" s="60"/>
      <c r="N444" s="4"/>
      <c r="O444" s="4"/>
      <c r="P444" s="4"/>
      <c r="Q444" s="4"/>
      <c r="R444" s="4"/>
      <c r="S444" s="4"/>
    </row>
    <row r="445" customFormat="false" ht="12" hidden="false" customHeight="false" outlineLevel="0" collapsed="false">
      <c r="H445" s="4" t="n">
        <v>10.82</v>
      </c>
      <c r="I445" s="4" t="n">
        <v>8.509812</v>
      </c>
      <c r="J445" s="4" t="n">
        <v>11.23983</v>
      </c>
      <c r="K445" s="40" t="n">
        <f aca="false">H445/24</f>
        <v>0.450833333333333</v>
      </c>
      <c r="L445" s="4" t="n">
        <v>8.509812</v>
      </c>
      <c r="M445" s="60"/>
      <c r="N445" s="4"/>
      <c r="O445" s="4"/>
      <c r="P445" s="4"/>
      <c r="Q445" s="4"/>
      <c r="R445" s="4"/>
      <c r="S445" s="4"/>
    </row>
    <row r="446" customFormat="false" ht="12" hidden="false" customHeight="false" outlineLevel="0" collapsed="false">
      <c r="H446" s="4" t="n">
        <v>10.83</v>
      </c>
      <c r="I446" s="4" t="n">
        <v>8.496225</v>
      </c>
      <c r="J446" s="4" t="n">
        <v>11.18064</v>
      </c>
      <c r="K446" s="40" t="n">
        <f aca="false">H446/24</f>
        <v>0.45125</v>
      </c>
      <c r="L446" s="4" t="n">
        <v>8.496225</v>
      </c>
      <c r="M446" s="60"/>
      <c r="N446" s="4"/>
      <c r="O446" s="4"/>
      <c r="P446" s="4"/>
      <c r="Q446" s="4"/>
      <c r="R446" s="4"/>
      <c r="S446" s="4"/>
    </row>
    <row r="447" customFormat="false" ht="12" hidden="false" customHeight="false" outlineLevel="0" collapsed="false">
      <c r="H447" s="4" t="n">
        <v>10.84</v>
      </c>
      <c r="I447" s="4" t="n">
        <v>8.48289</v>
      </c>
      <c r="J447" s="4" t="n">
        <v>11.12243</v>
      </c>
      <c r="K447" s="40" t="n">
        <f aca="false">H447/24</f>
        <v>0.451666666666667</v>
      </c>
      <c r="L447" s="4" t="n">
        <v>8.48289</v>
      </c>
      <c r="M447" s="60"/>
      <c r="N447" s="4"/>
      <c r="O447" s="4"/>
      <c r="P447" s="4"/>
      <c r="Q447" s="4"/>
      <c r="R447" s="4"/>
      <c r="S447" s="4"/>
    </row>
    <row r="448" customFormat="false" ht="12" hidden="false" customHeight="false" outlineLevel="0" collapsed="false">
      <c r="H448" s="4" t="n">
        <v>10.85</v>
      </c>
      <c r="I448" s="4" t="n">
        <v>8.469805</v>
      </c>
      <c r="J448" s="4" t="n">
        <v>11.0652</v>
      </c>
      <c r="K448" s="40" t="n">
        <f aca="false">H448/24</f>
        <v>0.452083333333333</v>
      </c>
      <c r="L448" s="4" t="n">
        <v>8.469805</v>
      </c>
      <c r="M448" s="60"/>
      <c r="N448" s="4"/>
      <c r="O448" s="4"/>
      <c r="P448" s="4"/>
      <c r="Q448" s="4"/>
      <c r="R448" s="4"/>
      <c r="S448" s="4"/>
    </row>
    <row r="449" customFormat="false" ht="12" hidden="false" customHeight="false" outlineLevel="0" collapsed="false">
      <c r="H449" s="4" t="n">
        <v>10.86</v>
      </c>
      <c r="I449" s="4" t="n">
        <v>8.456963</v>
      </c>
      <c r="J449" s="4" t="n">
        <v>11.00892</v>
      </c>
      <c r="K449" s="40" t="n">
        <f aca="false">H449/24</f>
        <v>0.4525</v>
      </c>
      <c r="L449" s="4" t="n">
        <v>8.456963</v>
      </c>
      <c r="M449" s="60"/>
      <c r="N449" s="4"/>
      <c r="O449" s="4"/>
      <c r="P449" s="4"/>
      <c r="Q449" s="4"/>
      <c r="R449" s="4"/>
      <c r="S449" s="4"/>
    </row>
    <row r="450" customFormat="false" ht="12" hidden="false" customHeight="false" outlineLevel="0" collapsed="false">
      <c r="H450" s="4" t="n">
        <v>10.87</v>
      </c>
      <c r="I450" s="4" t="n">
        <v>8.444362</v>
      </c>
      <c r="J450" s="4" t="n">
        <v>10.95359</v>
      </c>
      <c r="K450" s="40" t="n">
        <f aca="false">H450/24</f>
        <v>0.452916666666667</v>
      </c>
      <c r="L450" s="4" t="n">
        <v>8.444362</v>
      </c>
      <c r="M450" s="60"/>
      <c r="N450" s="4"/>
      <c r="O450" s="4"/>
      <c r="P450" s="4"/>
      <c r="Q450" s="4"/>
      <c r="R450" s="4"/>
      <c r="S450" s="4"/>
    </row>
    <row r="451" customFormat="false" ht="12" hidden="false" customHeight="false" outlineLevel="0" collapsed="false">
      <c r="H451" s="4" t="n">
        <v>10.88</v>
      </c>
      <c r="I451" s="4" t="n">
        <v>8.431995</v>
      </c>
      <c r="J451" s="4" t="n">
        <v>10.89918</v>
      </c>
      <c r="K451" s="40" t="n">
        <f aca="false">H451/24</f>
        <v>0.453333333333333</v>
      </c>
      <c r="L451" s="4" t="n">
        <v>8.431995</v>
      </c>
      <c r="M451" s="60"/>
      <c r="N451" s="4"/>
      <c r="O451" s="4"/>
      <c r="P451" s="4"/>
      <c r="Q451" s="4"/>
      <c r="R451" s="4"/>
      <c r="S451" s="4"/>
    </row>
    <row r="452" customFormat="false" ht="12" hidden="false" customHeight="false" outlineLevel="0" collapsed="false">
      <c r="H452" s="4" t="n">
        <v>10.89</v>
      </c>
      <c r="I452" s="4" t="n">
        <v>8.419859</v>
      </c>
      <c r="J452" s="4" t="n">
        <v>10.84569</v>
      </c>
      <c r="K452" s="40" t="n">
        <f aca="false">H452/24</f>
        <v>0.45375</v>
      </c>
      <c r="L452" s="4" t="n">
        <v>8.419859</v>
      </c>
      <c r="M452" s="60"/>
      <c r="N452" s="4"/>
      <c r="O452" s="4"/>
      <c r="P452" s="4"/>
      <c r="Q452" s="4"/>
      <c r="R452" s="4"/>
      <c r="S452" s="4"/>
    </row>
    <row r="453" customFormat="false" ht="12" hidden="false" customHeight="false" outlineLevel="0" collapsed="false">
      <c r="H453" s="4" t="n">
        <v>10.9</v>
      </c>
      <c r="I453" s="4" t="n">
        <v>8.407949</v>
      </c>
      <c r="J453" s="4" t="n">
        <v>10.79309</v>
      </c>
      <c r="K453" s="40" t="n">
        <f aca="false">H453/24</f>
        <v>0.454166666666667</v>
      </c>
      <c r="L453" s="4" t="n">
        <v>8.407949</v>
      </c>
      <c r="M453" s="60"/>
      <c r="N453" s="4"/>
      <c r="O453" s="4"/>
      <c r="P453" s="4"/>
      <c r="Q453" s="4"/>
      <c r="R453" s="4"/>
      <c r="S453" s="4"/>
    </row>
    <row r="454" customFormat="false" ht="12" hidden="false" customHeight="false" outlineLevel="0" collapsed="false">
      <c r="H454" s="4" t="n">
        <v>10.91</v>
      </c>
      <c r="I454" s="4" t="n">
        <v>8.396261</v>
      </c>
      <c r="J454" s="4" t="n">
        <v>10.74138</v>
      </c>
      <c r="K454" s="40" t="n">
        <f aca="false">H454/24</f>
        <v>0.454583333333333</v>
      </c>
      <c r="L454" s="4" t="n">
        <v>8.396261</v>
      </c>
      <c r="M454" s="60"/>
      <c r="N454" s="4"/>
      <c r="O454" s="4"/>
      <c r="P454" s="4"/>
      <c r="Q454" s="4"/>
      <c r="R454" s="4"/>
      <c r="S454" s="4"/>
    </row>
    <row r="455" customFormat="false" ht="12" hidden="false" customHeight="false" outlineLevel="0" collapsed="false">
      <c r="H455" s="4" t="n">
        <v>10.92</v>
      </c>
      <c r="I455" s="4" t="n">
        <v>8.384792</v>
      </c>
      <c r="J455" s="4" t="n">
        <v>10.69053</v>
      </c>
      <c r="K455" s="40" t="n">
        <f aca="false">H455/24</f>
        <v>0.455</v>
      </c>
      <c r="L455" s="4" t="n">
        <v>8.384792</v>
      </c>
      <c r="M455" s="60"/>
      <c r="N455" s="4"/>
      <c r="O455" s="4"/>
      <c r="P455" s="4"/>
      <c r="Q455" s="4"/>
      <c r="R455" s="4"/>
      <c r="S455" s="4"/>
    </row>
    <row r="456" customFormat="false" ht="12" hidden="false" customHeight="false" outlineLevel="0" collapsed="false">
      <c r="H456" s="4" t="n">
        <v>10.93</v>
      </c>
      <c r="I456" s="4" t="n">
        <v>8.373537</v>
      </c>
      <c r="J456" s="4" t="n">
        <v>10.64054</v>
      </c>
      <c r="K456" s="40" t="n">
        <f aca="false">H456/24</f>
        <v>0.455416666666667</v>
      </c>
      <c r="L456" s="4" t="n">
        <v>8.373537</v>
      </c>
      <c r="M456" s="60"/>
      <c r="N456" s="4"/>
      <c r="O456" s="4"/>
      <c r="P456" s="4"/>
      <c r="Q456" s="4"/>
      <c r="R456" s="4"/>
      <c r="S456" s="4"/>
    </row>
    <row r="457" customFormat="false" ht="12" hidden="false" customHeight="false" outlineLevel="0" collapsed="false">
      <c r="H457" s="4" t="n">
        <v>10.94</v>
      </c>
      <c r="I457" s="4" t="n">
        <v>8.362491</v>
      </c>
      <c r="J457" s="4" t="n">
        <v>10.59138</v>
      </c>
      <c r="K457" s="40" t="n">
        <f aca="false">H457/24</f>
        <v>0.455833333333333</v>
      </c>
      <c r="L457" s="4" t="n">
        <v>8.362491</v>
      </c>
      <c r="M457" s="60"/>
      <c r="N457" s="4"/>
      <c r="O457" s="4"/>
      <c r="P457" s="4"/>
      <c r="Q457" s="4"/>
      <c r="R457" s="4"/>
      <c r="S457" s="4"/>
    </row>
    <row r="458" customFormat="false" ht="12" hidden="false" customHeight="false" outlineLevel="0" collapsed="false">
      <c r="H458" s="4" t="n">
        <v>10.95</v>
      </c>
      <c r="I458" s="4" t="n">
        <v>8.351652</v>
      </c>
      <c r="J458" s="4" t="n">
        <v>10.54306</v>
      </c>
      <c r="K458" s="40" t="n">
        <f aca="false">H458/24</f>
        <v>0.45625</v>
      </c>
      <c r="L458" s="4" t="n">
        <v>8.351652</v>
      </c>
      <c r="M458" s="60"/>
      <c r="N458" s="4"/>
      <c r="O458" s="4"/>
      <c r="P458" s="4"/>
      <c r="Q458" s="4"/>
      <c r="R458" s="4"/>
      <c r="S458" s="4"/>
    </row>
    <row r="459" customFormat="false" ht="12" hidden="false" customHeight="false" outlineLevel="0" collapsed="false">
      <c r="H459" s="4" t="n">
        <v>10.96</v>
      </c>
      <c r="I459" s="4" t="n">
        <v>8.341015</v>
      </c>
      <c r="J459" s="4" t="n">
        <v>10.49554</v>
      </c>
      <c r="K459" s="40" t="n">
        <f aca="false">H459/24</f>
        <v>0.456666666666667</v>
      </c>
      <c r="L459" s="4" t="n">
        <v>8.341015</v>
      </c>
      <c r="M459" s="60"/>
      <c r="N459" s="4"/>
      <c r="O459" s="4"/>
      <c r="P459" s="4"/>
      <c r="Q459" s="4"/>
      <c r="R459" s="4"/>
      <c r="S459" s="4"/>
    </row>
    <row r="460" customFormat="false" ht="12" hidden="false" customHeight="false" outlineLevel="0" collapsed="false">
      <c r="H460" s="4" t="n">
        <v>10.97</v>
      </c>
      <c r="I460" s="4" t="n">
        <v>8.330577</v>
      </c>
      <c r="J460" s="4" t="n">
        <v>10.44883</v>
      </c>
      <c r="K460" s="40" t="n">
        <f aca="false">H460/24</f>
        <v>0.457083333333333</v>
      </c>
      <c r="L460" s="4" t="n">
        <v>8.330577</v>
      </c>
      <c r="M460" s="60"/>
      <c r="N460" s="4"/>
      <c r="O460" s="4"/>
      <c r="P460" s="4"/>
      <c r="Q460" s="4"/>
      <c r="R460" s="4"/>
      <c r="S460" s="4"/>
    </row>
    <row r="461" customFormat="false" ht="12" hidden="false" customHeight="false" outlineLevel="0" collapsed="false">
      <c r="H461" s="4" t="n">
        <v>10.98</v>
      </c>
      <c r="I461" s="4" t="n">
        <v>8.320334</v>
      </c>
      <c r="J461" s="4" t="n">
        <v>10.4029</v>
      </c>
      <c r="K461" s="40" t="n">
        <f aca="false">H461/24</f>
        <v>0.4575</v>
      </c>
      <c r="L461" s="4" t="n">
        <v>8.320334</v>
      </c>
      <c r="M461" s="60"/>
      <c r="N461" s="4"/>
      <c r="O461" s="4"/>
      <c r="P461" s="4"/>
      <c r="Q461" s="4"/>
      <c r="R461" s="4"/>
      <c r="S461" s="4"/>
    </row>
    <row r="462" customFormat="false" ht="12" hidden="false" customHeight="false" outlineLevel="0" collapsed="false">
      <c r="H462" s="4" t="n">
        <v>10.99</v>
      </c>
      <c r="I462" s="4" t="n">
        <v>8.310282</v>
      </c>
      <c r="J462" s="4" t="n">
        <v>10.35775</v>
      </c>
      <c r="K462" s="40" t="n">
        <f aca="false">H462/24</f>
        <v>0.457916666666667</v>
      </c>
      <c r="L462" s="4" t="n">
        <v>8.310282</v>
      </c>
      <c r="M462" s="60"/>
      <c r="N462" s="4"/>
      <c r="O462" s="4"/>
      <c r="P462" s="4"/>
      <c r="Q462" s="4"/>
      <c r="R462" s="4"/>
      <c r="S462" s="4"/>
    </row>
    <row r="463" customFormat="false" ht="12" hidden="false" customHeight="false" outlineLevel="0" collapsed="false">
      <c r="H463" s="4" t="n">
        <v>11</v>
      </c>
      <c r="I463" s="4" t="n">
        <v>8.300418</v>
      </c>
      <c r="J463" s="4" t="n">
        <v>10.31336</v>
      </c>
      <c r="K463" s="40" t="n">
        <f aca="false">H463/24</f>
        <v>0.458333333333333</v>
      </c>
      <c r="L463" s="4" t="n">
        <v>8.300418</v>
      </c>
      <c r="M463" s="60"/>
      <c r="N463" s="4"/>
      <c r="O463" s="4"/>
      <c r="P463" s="4"/>
      <c r="Q463" s="4"/>
      <c r="R463" s="4"/>
      <c r="S463" s="4"/>
    </row>
    <row r="464" customFormat="false" ht="12" hidden="false" customHeight="false" outlineLevel="0" collapsed="false">
      <c r="H464" s="4" t="n">
        <v>11.01</v>
      </c>
      <c r="I464" s="4" t="n">
        <v>8.290738</v>
      </c>
      <c r="J464" s="4" t="n">
        <v>10.26971</v>
      </c>
      <c r="K464" s="40" t="n">
        <f aca="false">H464/24</f>
        <v>0.45875</v>
      </c>
      <c r="L464" s="4" t="n">
        <v>8.290738</v>
      </c>
      <c r="M464" s="60"/>
      <c r="N464" s="4"/>
      <c r="O464" s="4"/>
      <c r="P464" s="4"/>
      <c r="Q464" s="4"/>
      <c r="R464" s="4"/>
      <c r="S464" s="4"/>
    </row>
    <row r="465" customFormat="false" ht="12" hidden="false" customHeight="false" outlineLevel="0" collapsed="false">
      <c r="H465" s="4" t="n">
        <v>11.02</v>
      </c>
      <c r="I465" s="4" t="n">
        <v>8.281239</v>
      </c>
      <c r="J465" s="4" t="n">
        <v>10.22681</v>
      </c>
      <c r="K465" s="40" t="n">
        <f aca="false">H465/24</f>
        <v>0.459166666666667</v>
      </c>
      <c r="L465" s="4" t="n">
        <v>8.281239</v>
      </c>
      <c r="M465" s="60"/>
      <c r="N465" s="4"/>
      <c r="O465" s="4"/>
      <c r="P465" s="4"/>
      <c r="Q465" s="4"/>
      <c r="R465" s="4"/>
      <c r="S465" s="4"/>
    </row>
    <row r="466" customFormat="false" ht="12" hidden="false" customHeight="false" outlineLevel="0" collapsed="false">
      <c r="H466" s="4" t="n">
        <v>11.03</v>
      </c>
      <c r="I466" s="4" t="n">
        <v>8.271917</v>
      </c>
      <c r="J466" s="4" t="n">
        <v>10.18463</v>
      </c>
      <c r="K466" s="40" t="n">
        <f aca="false">H466/24</f>
        <v>0.459583333333333</v>
      </c>
      <c r="L466" s="4" t="n">
        <v>8.271917</v>
      </c>
      <c r="M466" s="60"/>
      <c r="N466" s="4"/>
      <c r="O466" s="4"/>
      <c r="P466" s="4"/>
      <c r="Q466" s="4"/>
      <c r="R466" s="4"/>
      <c r="S466" s="4"/>
    </row>
    <row r="467" customFormat="false" ht="12" hidden="false" customHeight="false" outlineLevel="0" collapsed="false">
      <c r="H467" s="4" t="n">
        <v>11.04</v>
      </c>
      <c r="I467" s="4" t="n">
        <v>8.262769</v>
      </c>
      <c r="J467" s="4" t="n">
        <v>10.14316</v>
      </c>
      <c r="K467" s="40" t="n">
        <f aca="false">H467/24</f>
        <v>0.46</v>
      </c>
      <c r="L467" s="4" t="n">
        <v>8.262769</v>
      </c>
      <c r="M467" s="60"/>
      <c r="N467" s="4"/>
      <c r="O467" s="4"/>
      <c r="P467" s="4"/>
      <c r="Q467" s="4"/>
      <c r="R467" s="4"/>
      <c r="S467" s="4"/>
    </row>
    <row r="468" customFormat="false" ht="12" hidden="false" customHeight="false" outlineLevel="0" collapsed="false">
      <c r="H468" s="4" t="n">
        <v>11.05</v>
      </c>
      <c r="I468" s="4" t="n">
        <v>8.253793</v>
      </c>
      <c r="J468" s="4" t="n">
        <v>10.10239</v>
      </c>
      <c r="K468" s="40" t="n">
        <f aca="false">H468/24</f>
        <v>0.460416666666667</v>
      </c>
      <c r="L468" s="4" t="n">
        <v>8.253793</v>
      </c>
      <c r="M468" s="60"/>
      <c r="N468" s="4"/>
      <c r="O468" s="4"/>
      <c r="P468" s="4"/>
      <c r="Q468" s="4"/>
      <c r="R468" s="4"/>
      <c r="S468" s="4"/>
    </row>
    <row r="469" customFormat="false" ht="12" hidden="false" customHeight="false" outlineLevel="0" collapsed="false">
      <c r="H469" s="4" t="n">
        <v>11.06</v>
      </c>
      <c r="I469" s="4" t="n">
        <v>8.244984</v>
      </c>
      <c r="J469" s="4" t="n">
        <v>10.06231</v>
      </c>
      <c r="K469" s="40" t="n">
        <f aca="false">H469/24</f>
        <v>0.460833333333333</v>
      </c>
      <c r="L469" s="4" t="n">
        <v>8.244984</v>
      </c>
      <c r="M469" s="60"/>
      <c r="N469" s="4"/>
      <c r="O469" s="4"/>
      <c r="P469" s="4"/>
      <c r="Q469" s="4"/>
      <c r="R469" s="4"/>
      <c r="S469" s="4"/>
    </row>
    <row r="470" customFormat="false" ht="12" hidden="false" customHeight="false" outlineLevel="0" collapsed="false">
      <c r="H470" s="4" t="n">
        <v>11.07</v>
      </c>
      <c r="I470" s="4" t="n">
        <v>8.23634</v>
      </c>
      <c r="J470" s="4" t="n">
        <v>10.02291</v>
      </c>
      <c r="K470" s="40" t="n">
        <f aca="false">H470/24</f>
        <v>0.46125</v>
      </c>
      <c r="L470" s="4" t="n">
        <v>8.23634</v>
      </c>
      <c r="M470" s="60"/>
      <c r="N470" s="4"/>
      <c r="O470" s="4"/>
      <c r="P470" s="4"/>
      <c r="Q470" s="4"/>
      <c r="R470" s="4"/>
      <c r="S470" s="4"/>
    </row>
    <row r="471" customFormat="false" ht="12" hidden="false" customHeight="false" outlineLevel="0" collapsed="false">
      <c r="H471" s="4" t="n">
        <v>11.08</v>
      </c>
      <c r="I471" s="4" t="n">
        <v>8.227857</v>
      </c>
      <c r="J471" s="4" t="n">
        <v>9.984175</v>
      </c>
      <c r="K471" s="40" t="n">
        <f aca="false">H471/24</f>
        <v>0.461666666666667</v>
      </c>
      <c r="L471" s="4" t="n">
        <v>8.227857</v>
      </c>
      <c r="M471" s="60"/>
      <c r="N471" s="4"/>
      <c r="O471" s="4"/>
      <c r="P471" s="4"/>
      <c r="Q471" s="4"/>
      <c r="R471" s="4"/>
      <c r="S471" s="4"/>
    </row>
    <row r="472" customFormat="false" ht="12" hidden="false" customHeight="false" outlineLevel="0" collapsed="false">
      <c r="H472" s="4" t="n">
        <v>11.09</v>
      </c>
      <c r="I472" s="4" t="n">
        <v>8.219533</v>
      </c>
      <c r="J472" s="4" t="n">
        <v>9.946097</v>
      </c>
      <c r="K472" s="40" t="n">
        <f aca="false">H472/24</f>
        <v>0.462083333333333</v>
      </c>
      <c r="L472" s="4" t="n">
        <v>8.219533</v>
      </c>
      <c r="M472" s="60"/>
      <c r="N472" s="4"/>
      <c r="O472" s="4"/>
      <c r="P472" s="4"/>
      <c r="Q472" s="4"/>
      <c r="R472" s="4"/>
      <c r="S472" s="4"/>
    </row>
    <row r="473" customFormat="false" ht="12" hidden="false" customHeight="false" outlineLevel="0" collapsed="false">
      <c r="H473" s="4" t="n">
        <v>11.1</v>
      </c>
      <c r="I473" s="4" t="n">
        <v>8.211364</v>
      </c>
      <c r="J473" s="4" t="n">
        <v>9.908665</v>
      </c>
      <c r="K473" s="40" t="n">
        <f aca="false">H473/24</f>
        <v>0.4625</v>
      </c>
      <c r="L473" s="4" t="n">
        <v>8.211364</v>
      </c>
      <c r="M473" s="60"/>
      <c r="N473" s="4"/>
      <c r="O473" s="4"/>
      <c r="P473" s="4"/>
      <c r="Q473" s="4"/>
      <c r="R473" s="4"/>
      <c r="S473" s="4"/>
    </row>
    <row r="474" customFormat="false" ht="12" hidden="false" customHeight="false" outlineLevel="0" collapsed="false">
      <c r="H474" s="4" t="n">
        <v>11.11</v>
      </c>
      <c r="I474" s="4" t="n">
        <v>8.203348</v>
      </c>
      <c r="J474" s="4" t="n">
        <v>9.871867</v>
      </c>
      <c r="K474" s="40" t="n">
        <f aca="false">H474/24</f>
        <v>0.462916666666667</v>
      </c>
      <c r="L474" s="4" t="n">
        <v>8.203348</v>
      </c>
      <c r="M474" s="60"/>
      <c r="N474" s="4"/>
      <c r="O474" s="4"/>
      <c r="P474" s="4"/>
      <c r="Q474" s="4"/>
      <c r="R474" s="4"/>
      <c r="S474" s="4"/>
    </row>
    <row r="475" customFormat="false" ht="12" hidden="false" customHeight="false" outlineLevel="0" collapsed="false">
      <c r="H475" s="4" t="n">
        <v>11.12</v>
      </c>
      <c r="I475" s="4" t="n">
        <v>8.195482</v>
      </c>
      <c r="J475" s="4" t="n">
        <v>9.835693</v>
      </c>
      <c r="K475" s="40" t="n">
        <f aca="false">H475/24</f>
        <v>0.463333333333333</v>
      </c>
      <c r="L475" s="4" t="n">
        <v>8.195482</v>
      </c>
      <c r="M475" s="60"/>
      <c r="N475" s="4"/>
      <c r="O475" s="4"/>
      <c r="P475" s="4"/>
      <c r="Q475" s="4"/>
      <c r="R475" s="4"/>
      <c r="S475" s="4"/>
    </row>
    <row r="476" customFormat="false" ht="12" hidden="false" customHeight="false" outlineLevel="0" collapsed="false">
      <c r="H476" s="4" t="n">
        <v>11.13</v>
      </c>
      <c r="I476" s="4" t="n">
        <v>8.187763</v>
      </c>
      <c r="J476" s="4" t="n">
        <v>9.800133</v>
      </c>
      <c r="K476" s="40" t="n">
        <f aca="false">H476/24</f>
        <v>0.46375</v>
      </c>
      <c r="L476" s="4" t="n">
        <v>8.187763</v>
      </c>
      <c r="M476" s="60"/>
      <c r="N476" s="4"/>
      <c r="O476" s="4"/>
      <c r="P476" s="4"/>
      <c r="Q476" s="4"/>
      <c r="R476" s="4"/>
      <c r="S476" s="4"/>
    </row>
    <row r="477" customFormat="false" ht="12" hidden="false" customHeight="false" outlineLevel="0" collapsed="false">
      <c r="H477" s="4" t="n">
        <v>11.14</v>
      </c>
      <c r="I477" s="4" t="n">
        <v>8.180189</v>
      </c>
      <c r="J477" s="4" t="n">
        <v>9.765177</v>
      </c>
      <c r="K477" s="40" t="n">
        <f aca="false">H477/24</f>
        <v>0.464166666666667</v>
      </c>
      <c r="L477" s="4" t="n">
        <v>8.180189</v>
      </c>
      <c r="M477" s="60"/>
      <c r="N477" s="4"/>
      <c r="O477" s="4"/>
      <c r="P477" s="4"/>
      <c r="Q477" s="4"/>
      <c r="R477" s="4"/>
      <c r="S477" s="4"/>
    </row>
    <row r="478" customFormat="false" ht="12" hidden="false" customHeight="false" outlineLevel="0" collapsed="false">
      <c r="H478" s="4" t="n">
        <v>11.15</v>
      </c>
      <c r="I478" s="4" t="n">
        <v>8.172756</v>
      </c>
      <c r="J478" s="4" t="n">
        <v>9.730814</v>
      </c>
      <c r="K478" s="40" t="n">
        <f aca="false">H478/24</f>
        <v>0.464583333333333</v>
      </c>
      <c r="L478" s="4" t="n">
        <v>8.172756</v>
      </c>
      <c r="M478" s="60"/>
      <c r="N478" s="4"/>
      <c r="O478" s="4"/>
      <c r="P478" s="4"/>
      <c r="Q478" s="4"/>
      <c r="R478" s="4"/>
      <c r="S478" s="4"/>
    </row>
    <row r="479" customFormat="false" ht="12" hidden="false" customHeight="false" outlineLevel="0" collapsed="false">
      <c r="H479" s="4" t="n">
        <v>11.16</v>
      </c>
      <c r="I479" s="4" t="n">
        <v>8.165462</v>
      </c>
      <c r="J479" s="4" t="n">
        <v>9.697036</v>
      </c>
      <c r="K479" s="40" t="n">
        <f aca="false">H479/24</f>
        <v>0.465</v>
      </c>
      <c r="L479" s="4" t="n">
        <v>8.165462</v>
      </c>
      <c r="M479" s="60"/>
      <c r="N479" s="4"/>
      <c r="O479" s="4"/>
      <c r="P479" s="4"/>
      <c r="Q479" s="4"/>
      <c r="R479" s="4"/>
      <c r="S479" s="4"/>
    </row>
    <row r="480" customFormat="false" ht="12" hidden="false" customHeight="false" outlineLevel="0" collapsed="false">
      <c r="H480" s="4" t="n">
        <v>11.17</v>
      </c>
      <c r="I480" s="4" t="n">
        <v>8.158304</v>
      </c>
      <c r="J480" s="4" t="n">
        <v>9.663831</v>
      </c>
      <c r="K480" s="40" t="n">
        <f aca="false">H480/24</f>
        <v>0.465416666666667</v>
      </c>
      <c r="L480" s="4" t="n">
        <v>8.158304</v>
      </c>
      <c r="M480" s="60"/>
      <c r="N480" s="4"/>
      <c r="O480" s="4"/>
      <c r="P480" s="4"/>
      <c r="Q480" s="4"/>
      <c r="R480" s="4"/>
      <c r="S480" s="4"/>
    </row>
    <row r="481" customFormat="false" ht="12" hidden="false" customHeight="false" outlineLevel="0" collapsed="false">
      <c r="H481" s="4" t="n">
        <v>11.18</v>
      </c>
      <c r="I481" s="4" t="n">
        <v>8.151281</v>
      </c>
      <c r="J481" s="4" t="n">
        <v>9.631192</v>
      </c>
      <c r="K481" s="40" t="n">
        <f aca="false">H481/24</f>
        <v>0.465833333333333</v>
      </c>
      <c r="L481" s="4" t="n">
        <v>8.151281</v>
      </c>
      <c r="M481" s="60"/>
      <c r="N481" s="4"/>
      <c r="O481" s="4"/>
      <c r="P481" s="4"/>
      <c r="Q481" s="4"/>
      <c r="R481" s="4"/>
      <c r="S481" s="4"/>
    </row>
    <row r="482" customFormat="false" ht="12" hidden="false" customHeight="false" outlineLevel="0" collapsed="false">
      <c r="H482" s="4" t="n">
        <v>11.19</v>
      </c>
      <c r="I482" s="4" t="n">
        <v>8.144388</v>
      </c>
      <c r="J482" s="4" t="n">
        <v>9.599108</v>
      </c>
      <c r="K482" s="40" t="n">
        <f aca="false">H482/24</f>
        <v>0.46625</v>
      </c>
      <c r="L482" s="4" t="n">
        <v>8.144388</v>
      </c>
      <c r="M482" s="60"/>
      <c r="N482" s="4"/>
      <c r="O482" s="4"/>
      <c r="P482" s="4"/>
      <c r="Q482" s="4"/>
      <c r="R482" s="4"/>
      <c r="S482" s="4"/>
    </row>
    <row r="483" customFormat="false" ht="12" hidden="false" customHeight="false" outlineLevel="0" collapsed="false">
      <c r="H483" s="4" t="n">
        <v>11.2</v>
      </c>
      <c r="I483" s="4" t="n">
        <v>8.137625</v>
      </c>
      <c r="J483" s="4" t="n">
        <v>9.567571</v>
      </c>
      <c r="K483" s="40" t="n">
        <f aca="false">H483/24</f>
        <v>0.466666666666667</v>
      </c>
      <c r="L483" s="4" t="n">
        <v>8.137625</v>
      </c>
      <c r="M483" s="60"/>
      <c r="N483" s="4"/>
      <c r="O483" s="4"/>
      <c r="P483" s="4"/>
      <c r="Q483" s="4"/>
      <c r="R483" s="4"/>
      <c r="S483" s="4"/>
    </row>
    <row r="484" customFormat="false" ht="12" hidden="false" customHeight="false" outlineLevel="0" collapsed="false">
      <c r="H484" s="4" t="n">
        <v>11.21</v>
      </c>
      <c r="I484" s="4" t="n">
        <v>8.130988</v>
      </c>
      <c r="J484" s="4" t="n">
        <v>9.53657</v>
      </c>
      <c r="K484" s="40" t="n">
        <f aca="false">H484/24</f>
        <v>0.467083333333333</v>
      </c>
      <c r="L484" s="4" t="n">
        <v>8.130988</v>
      </c>
      <c r="M484" s="60"/>
      <c r="N484" s="4"/>
      <c r="O484" s="4"/>
      <c r="P484" s="4"/>
      <c r="Q484" s="4"/>
      <c r="R484" s="4"/>
      <c r="S484" s="4"/>
    </row>
    <row r="485" customFormat="false" ht="12" hidden="false" customHeight="false" outlineLevel="0" collapsed="false">
      <c r="H485" s="4" t="n">
        <v>11.22</v>
      </c>
      <c r="I485" s="4" t="n">
        <v>8.124476</v>
      </c>
      <c r="J485" s="4" t="n">
        <v>9.506098</v>
      </c>
      <c r="K485" s="40" t="n">
        <f aca="false">H485/24</f>
        <v>0.4675</v>
      </c>
      <c r="L485" s="4" t="n">
        <v>8.124476</v>
      </c>
      <c r="M485" s="60"/>
      <c r="N485" s="4"/>
      <c r="O485" s="4"/>
      <c r="P485" s="4"/>
      <c r="Q485" s="4"/>
      <c r="R485" s="4"/>
      <c r="S485" s="4"/>
    </row>
    <row r="486" customFormat="false" ht="12" hidden="false" customHeight="false" outlineLevel="0" collapsed="false">
      <c r="H486" s="4" t="n">
        <v>11.23</v>
      </c>
      <c r="I486" s="4" t="n">
        <v>8.118085</v>
      </c>
      <c r="J486" s="4" t="n">
        <v>9.476146</v>
      </c>
      <c r="K486" s="40" t="n">
        <f aca="false">H486/24</f>
        <v>0.467916666666667</v>
      </c>
      <c r="L486" s="4" t="n">
        <v>8.118085</v>
      </c>
      <c r="M486" s="60"/>
      <c r="N486" s="4"/>
      <c r="O486" s="4"/>
      <c r="P486" s="4"/>
      <c r="Q486" s="4"/>
      <c r="R486" s="4"/>
      <c r="S486" s="4"/>
    </row>
    <row r="487" customFormat="false" ht="12" hidden="false" customHeight="false" outlineLevel="0" collapsed="false">
      <c r="H487" s="4" t="n">
        <v>11.24</v>
      </c>
      <c r="I487" s="4" t="n">
        <v>8.111814</v>
      </c>
      <c r="J487" s="4" t="n">
        <v>9.446704</v>
      </c>
      <c r="K487" s="40" t="n">
        <f aca="false">H487/24</f>
        <v>0.468333333333333</v>
      </c>
      <c r="L487" s="4" t="n">
        <v>8.111814</v>
      </c>
      <c r="M487" s="60"/>
      <c r="N487" s="4"/>
      <c r="O487" s="4"/>
      <c r="P487" s="4"/>
      <c r="Q487" s="4"/>
      <c r="R487" s="4"/>
      <c r="S487" s="4"/>
    </row>
    <row r="488" customFormat="false" ht="12" hidden="false" customHeight="false" outlineLevel="0" collapsed="false">
      <c r="H488" s="4" t="n">
        <v>11.25</v>
      </c>
      <c r="I488" s="4" t="n">
        <v>8.10566</v>
      </c>
      <c r="J488" s="4" t="n">
        <v>9.417765</v>
      </c>
      <c r="K488" s="40" t="n">
        <f aca="false">H488/24</f>
        <v>0.46875</v>
      </c>
      <c r="L488" s="4" t="n">
        <v>8.10566</v>
      </c>
      <c r="M488" s="60"/>
      <c r="N488" s="4"/>
      <c r="O488" s="4"/>
      <c r="P488" s="4"/>
      <c r="Q488" s="4"/>
      <c r="R488" s="4"/>
      <c r="S488" s="4"/>
    </row>
    <row r="489" customFormat="false" ht="12" hidden="false" customHeight="false" outlineLevel="0" collapsed="false">
      <c r="H489" s="4" t="n">
        <v>11.26</v>
      </c>
      <c r="I489" s="4" t="n">
        <v>8.099621</v>
      </c>
      <c r="J489" s="4" t="n">
        <v>9.38932</v>
      </c>
      <c r="K489" s="40" t="n">
        <f aca="false">H489/24</f>
        <v>0.469166666666667</v>
      </c>
      <c r="L489" s="4" t="n">
        <v>8.099621</v>
      </c>
      <c r="M489" s="60"/>
      <c r="N489" s="4"/>
      <c r="O489" s="4"/>
      <c r="P489" s="4"/>
      <c r="Q489" s="4"/>
      <c r="R489" s="4"/>
      <c r="S489" s="4"/>
    </row>
    <row r="490" customFormat="false" ht="12" hidden="false" customHeight="false" outlineLevel="0" collapsed="false">
      <c r="H490" s="4" t="n">
        <v>11.27</v>
      </c>
      <c r="I490" s="4" t="n">
        <v>8.093696</v>
      </c>
      <c r="J490" s="4" t="n">
        <v>9.36136</v>
      </c>
      <c r="K490" s="40" t="n">
        <f aca="false">H490/24</f>
        <v>0.469583333333333</v>
      </c>
      <c r="L490" s="4" t="n">
        <v>8.093696</v>
      </c>
      <c r="M490" s="60"/>
      <c r="N490" s="4"/>
      <c r="O490" s="4"/>
      <c r="P490" s="4"/>
      <c r="Q490" s="4"/>
      <c r="R490" s="4"/>
      <c r="S490" s="4"/>
    </row>
    <row r="491" customFormat="false" ht="12" hidden="false" customHeight="false" outlineLevel="0" collapsed="false">
      <c r="H491" s="4" t="n">
        <v>11.28</v>
      </c>
      <c r="I491" s="4" t="n">
        <v>8.087881</v>
      </c>
      <c r="J491" s="4" t="n">
        <v>9.333879</v>
      </c>
      <c r="K491" s="40" t="n">
        <f aca="false">H491/24</f>
        <v>0.47</v>
      </c>
      <c r="L491" s="4" t="n">
        <v>8.087881</v>
      </c>
      <c r="M491" s="60"/>
      <c r="N491" s="4"/>
      <c r="O491" s="4"/>
      <c r="P491" s="4"/>
      <c r="Q491" s="4"/>
      <c r="R491" s="4"/>
      <c r="S491" s="4"/>
    </row>
    <row r="492" customFormat="false" ht="12" hidden="false" customHeight="false" outlineLevel="0" collapsed="false">
      <c r="H492" s="4" t="n">
        <v>11.29</v>
      </c>
      <c r="I492" s="4" t="n">
        <v>8.082175</v>
      </c>
      <c r="J492" s="4" t="n">
        <v>9.306867</v>
      </c>
      <c r="K492" s="40" t="n">
        <f aca="false">H492/24</f>
        <v>0.470416666666667</v>
      </c>
      <c r="L492" s="4" t="n">
        <v>8.082175</v>
      </c>
      <c r="M492" s="60"/>
      <c r="N492" s="4"/>
      <c r="O492" s="4"/>
      <c r="P492" s="4"/>
      <c r="Q492" s="4"/>
      <c r="R492" s="4"/>
      <c r="S492" s="4"/>
    </row>
    <row r="493" customFormat="false" ht="12" hidden="false" customHeight="false" outlineLevel="0" collapsed="false">
      <c r="H493" s="4" t="n">
        <v>11.3</v>
      </c>
      <c r="I493" s="4" t="n">
        <v>8.076577</v>
      </c>
      <c r="J493" s="4" t="n">
        <v>9.280318</v>
      </c>
      <c r="K493" s="40" t="n">
        <f aca="false">H493/24</f>
        <v>0.470833333333333</v>
      </c>
      <c r="L493" s="4" t="n">
        <v>8.076577</v>
      </c>
      <c r="M493" s="60"/>
      <c r="N493" s="4"/>
      <c r="O493" s="4"/>
      <c r="P493" s="4"/>
      <c r="Q493" s="4"/>
      <c r="R493" s="4"/>
      <c r="S493" s="4"/>
    </row>
    <row r="494" customFormat="false" ht="12" hidden="false" customHeight="false" outlineLevel="0" collapsed="false">
      <c r="H494" s="4" t="n">
        <v>11.31</v>
      </c>
      <c r="I494" s="4" t="n">
        <v>8.071082</v>
      </c>
      <c r="J494" s="4" t="n">
        <v>9.254222</v>
      </c>
      <c r="K494" s="40" t="n">
        <f aca="false">H494/24</f>
        <v>0.47125</v>
      </c>
      <c r="L494" s="4" t="n">
        <v>8.071082</v>
      </c>
      <c r="M494" s="60"/>
      <c r="N494" s="4"/>
      <c r="O494" s="4"/>
      <c r="P494" s="4"/>
      <c r="Q494" s="4"/>
      <c r="R494" s="4"/>
      <c r="S494" s="4"/>
    </row>
    <row r="495" customFormat="false" ht="12" hidden="false" customHeight="false" outlineLevel="0" collapsed="false">
      <c r="H495" s="4" t="n">
        <v>11.32</v>
      </c>
      <c r="I495" s="4" t="n">
        <v>8.065691</v>
      </c>
      <c r="J495" s="4" t="n">
        <v>9.228573</v>
      </c>
      <c r="K495" s="40" t="n">
        <f aca="false">H495/24</f>
        <v>0.471666666666667</v>
      </c>
      <c r="L495" s="4" t="n">
        <v>8.065691</v>
      </c>
      <c r="M495" s="60"/>
      <c r="N495" s="4"/>
      <c r="O495" s="4"/>
      <c r="P495" s="4"/>
      <c r="Q495" s="4"/>
      <c r="R495" s="4"/>
      <c r="S495" s="4"/>
    </row>
    <row r="496" customFormat="false" ht="12" hidden="false" customHeight="false" outlineLevel="0" collapsed="false">
      <c r="H496" s="4" t="n">
        <v>11.33</v>
      </c>
      <c r="I496" s="4" t="n">
        <v>8.060401</v>
      </c>
      <c r="J496" s="4" t="n">
        <v>9.203364</v>
      </c>
      <c r="K496" s="40" t="n">
        <f aca="false">H496/24</f>
        <v>0.472083333333333</v>
      </c>
      <c r="L496" s="4" t="n">
        <v>8.060401</v>
      </c>
      <c r="M496" s="60"/>
      <c r="N496" s="4"/>
      <c r="O496" s="4"/>
      <c r="P496" s="4"/>
      <c r="Q496" s="4"/>
      <c r="R496" s="4"/>
      <c r="S496" s="4"/>
    </row>
    <row r="497" customFormat="false" ht="12" hidden="false" customHeight="false" outlineLevel="0" collapsed="false">
      <c r="H497" s="4" t="n">
        <v>11.34</v>
      </c>
      <c r="I497" s="4" t="n">
        <v>8.05521</v>
      </c>
      <c r="J497" s="4" t="n">
        <v>9.178586</v>
      </c>
      <c r="K497" s="40" t="n">
        <f aca="false">H497/24</f>
        <v>0.4725</v>
      </c>
      <c r="L497" s="4" t="n">
        <v>8.05521</v>
      </c>
      <c r="M497" s="60"/>
      <c r="N497" s="4"/>
      <c r="O497" s="4"/>
      <c r="P497" s="4"/>
      <c r="Q497" s="4"/>
      <c r="R497" s="4"/>
      <c r="S497" s="4"/>
    </row>
    <row r="498" customFormat="false" ht="12" hidden="false" customHeight="false" outlineLevel="0" collapsed="false">
      <c r="H498" s="4" t="n">
        <v>11.35</v>
      </c>
      <c r="I498" s="4" t="n">
        <v>8.050116</v>
      </c>
      <c r="J498" s="4" t="n">
        <v>9.154234</v>
      </c>
      <c r="K498" s="40" t="n">
        <f aca="false">H498/24</f>
        <v>0.472916666666667</v>
      </c>
      <c r="L498" s="4" t="n">
        <v>8.050116</v>
      </c>
      <c r="M498" s="60"/>
      <c r="N498" s="4"/>
      <c r="O498" s="4"/>
      <c r="P498" s="4"/>
      <c r="Q498" s="4"/>
      <c r="R498" s="4"/>
      <c r="S498" s="4"/>
    </row>
    <row r="499" customFormat="false" ht="12" hidden="false" customHeight="false" outlineLevel="0" collapsed="false">
      <c r="H499" s="4" t="n">
        <v>11.36</v>
      </c>
      <c r="I499" s="4" t="n">
        <v>8.045117</v>
      </c>
      <c r="J499" s="4" t="n">
        <v>9.130298</v>
      </c>
      <c r="K499" s="40" t="n">
        <f aca="false">H499/24</f>
        <v>0.473333333333333</v>
      </c>
      <c r="L499" s="4" t="n">
        <v>8.045117</v>
      </c>
      <c r="M499" s="60"/>
      <c r="N499" s="4"/>
      <c r="O499" s="4"/>
      <c r="P499" s="4"/>
      <c r="Q499" s="4"/>
      <c r="R499" s="4"/>
      <c r="S499" s="4"/>
    </row>
    <row r="500" customFormat="false" ht="12" hidden="false" customHeight="false" outlineLevel="0" collapsed="false">
      <c r="H500" s="4" t="n">
        <v>11.37</v>
      </c>
      <c r="I500" s="4" t="n">
        <v>8.040212</v>
      </c>
      <c r="J500" s="4" t="n">
        <v>9.106774</v>
      </c>
      <c r="K500" s="40" t="n">
        <f aca="false">H500/24</f>
        <v>0.47375</v>
      </c>
      <c r="L500" s="4" t="n">
        <v>8.040212</v>
      </c>
      <c r="M500" s="60"/>
      <c r="N500" s="4"/>
      <c r="O500" s="4"/>
      <c r="P500" s="4"/>
      <c r="Q500" s="4"/>
      <c r="R500" s="4"/>
      <c r="S500" s="4"/>
    </row>
    <row r="501" customFormat="false" ht="12" hidden="false" customHeight="false" outlineLevel="0" collapsed="false">
      <c r="H501" s="4" t="n">
        <v>11.38</v>
      </c>
      <c r="I501" s="4" t="n">
        <v>8.035399</v>
      </c>
      <c r="J501" s="4" t="n">
        <v>9.083653</v>
      </c>
      <c r="K501" s="40" t="n">
        <f aca="false">H501/24</f>
        <v>0.474166666666667</v>
      </c>
      <c r="L501" s="4" t="n">
        <v>8.035399</v>
      </c>
      <c r="M501" s="60"/>
      <c r="N501" s="4"/>
      <c r="O501" s="4"/>
      <c r="P501" s="4"/>
      <c r="Q501" s="4"/>
      <c r="R501" s="4"/>
      <c r="S501" s="4"/>
    </row>
    <row r="502" customFormat="false" ht="12" hidden="false" customHeight="false" outlineLevel="0" collapsed="false">
      <c r="H502" s="4" t="n">
        <v>11.39</v>
      </c>
      <c r="I502" s="4" t="n">
        <v>8.030676</v>
      </c>
      <c r="J502" s="4" t="n">
        <v>9.060929</v>
      </c>
      <c r="K502" s="40" t="n">
        <f aca="false">H502/24</f>
        <v>0.474583333333333</v>
      </c>
      <c r="L502" s="4" t="n">
        <v>8.030676</v>
      </c>
      <c r="M502" s="60"/>
      <c r="N502" s="4"/>
      <c r="O502" s="4"/>
      <c r="P502" s="4"/>
      <c r="Q502" s="4"/>
      <c r="R502" s="4"/>
      <c r="S502" s="4"/>
    </row>
    <row r="503" customFormat="false" ht="12" hidden="false" customHeight="false" outlineLevel="0" collapsed="false">
      <c r="H503" s="4" t="n">
        <v>11.4</v>
      </c>
      <c r="I503" s="4" t="n">
        <v>8.026042</v>
      </c>
      <c r="J503" s="4" t="n">
        <v>9.038595</v>
      </c>
      <c r="K503" s="40" t="n">
        <f aca="false">H503/24</f>
        <v>0.475</v>
      </c>
      <c r="L503" s="4" t="n">
        <v>8.026042</v>
      </c>
      <c r="M503" s="60"/>
      <c r="N503" s="4"/>
      <c r="O503" s="4"/>
      <c r="P503" s="4"/>
      <c r="Q503" s="4"/>
      <c r="R503" s="4"/>
      <c r="S503" s="4"/>
    </row>
    <row r="504" customFormat="false" ht="12" hidden="false" customHeight="false" outlineLevel="0" collapsed="false">
      <c r="H504" s="4" t="n">
        <v>11.41</v>
      </c>
      <c r="I504" s="4" t="n">
        <v>8.021494</v>
      </c>
      <c r="J504" s="4" t="n">
        <v>9.016645</v>
      </c>
      <c r="K504" s="40" t="n">
        <f aca="false">H504/24</f>
        <v>0.475416666666667</v>
      </c>
      <c r="L504" s="4" t="n">
        <v>8.021494</v>
      </c>
      <c r="M504" s="60"/>
      <c r="N504" s="4"/>
      <c r="O504" s="4"/>
      <c r="P504" s="4"/>
      <c r="Q504" s="4"/>
      <c r="R504" s="4"/>
      <c r="S504" s="4"/>
    </row>
    <row r="505" customFormat="false" ht="12" hidden="false" customHeight="false" outlineLevel="0" collapsed="false">
      <c r="H505" s="4" t="n">
        <v>11.42</v>
      </c>
      <c r="I505" s="4" t="n">
        <v>8.017032</v>
      </c>
      <c r="J505" s="4" t="n">
        <v>8.995072</v>
      </c>
      <c r="K505" s="40" t="n">
        <f aca="false">H505/24</f>
        <v>0.475833333333333</v>
      </c>
      <c r="L505" s="4" t="n">
        <v>8.017032</v>
      </c>
      <c r="M505" s="60"/>
      <c r="N505" s="4"/>
      <c r="O505" s="4"/>
      <c r="P505" s="4"/>
      <c r="Q505" s="4"/>
      <c r="R505" s="4"/>
      <c r="S505" s="4"/>
    </row>
    <row r="506" customFormat="false" ht="12" hidden="false" customHeight="false" outlineLevel="0" collapsed="false">
      <c r="H506" s="4" t="n">
        <v>11.43</v>
      </c>
      <c r="I506" s="4" t="n">
        <v>8.012653</v>
      </c>
      <c r="J506" s="4" t="n">
        <v>8.973871</v>
      </c>
      <c r="K506" s="40" t="n">
        <f aca="false">H506/24</f>
        <v>0.47625</v>
      </c>
      <c r="L506" s="4" t="n">
        <v>8.012653</v>
      </c>
      <c r="M506" s="60"/>
      <c r="N506" s="4"/>
      <c r="O506" s="4"/>
      <c r="P506" s="4"/>
      <c r="Q506" s="4"/>
      <c r="R506" s="4"/>
      <c r="S506" s="4"/>
    </row>
    <row r="507" customFormat="false" ht="12" hidden="false" customHeight="false" outlineLevel="0" collapsed="false">
      <c r="H507" s="4" t="n">
        <v>11.44</v>
      </c>
      <c r="I507" s="4" t="n">
        <v>8.008357</v>
      </c>
      <c r="J507" s="4" t="n">
        <v>8.953034</v>
      </c>
      <c r="K507" s="40" t="n">
        <f aca="false">H507/24</f>
        <v>0.476666666666667</v>
      </c>
      <c r="L507" s="4" t="n">
        <v>8.008357</v>
      </c>
      <c r="M507" s="60"/>
      <c r="N507" s="4"/>
      <c r="O507" s="4"/>
      <c r="P507" s="4"/>
      <c r="Q507" s="4"/>
      <c r="R507" s="4"/>
      <c r="S507" s="4"/>
    </row>
    <row r="508" customFormat="false" ht="12" hidden="false" customHeight="false" outlineLevel="0" collapsed="false">
      <c r="H508" s="4" t="n">
        <v>11.45</v>
      </c>
      <c r="I508" s="4" t="n">
        <v>8.00414</v>
      </c>
      <c r="J508" s="4" t="n">
        <v>8.932556</v>
      </c>
      <c r="K508" s="40" t="n">
        <f aca="false">H508/24</f>
        <v>0.477083333333333</v>
      </c>
      <c r="L508" s="4" t="n">
        <v>8.00414</v>
      </c>
      <c r="M508" s="60"/>
      <c r="N508" s="4"/>
      <c r="O508" s="4"/>
      <c r="P508" s="4"/>
      <c r="Q508" s="4"/>
      <c r="R508" s="4"/>
      <c r="S508" s="4"/>
    </row>
    <row r="509" customFormat="false" ht="12" hidden="false" customHeight="false" outlineLevel="0" collapsed="false">
      <c r="H509" s="4" t="n">
        <v>11.46</v>
      </c>
      <c r="I509" s="4" t="n">
        <v>8.000003</v>
      </c>
      <c r="J509" s="4" t="n">
        <v>8.91243</v>
      </c>
      <c r="K509" s="40" t="n">
        <f aca="false">H509/24</f>
        <v>0.4775</v>
      </c>
      <c r="L509" s="4" t="n">
        <v>8.000003</v>
      </c>
      <c r="M509" s="60"/>
      <c r="N509" s="4"/>
      <c r="O509" s="4"/>
      <c r="P509" s="4"/>
      <c r="Q509" s="4"/>
      <c r="R509" s="4"/>
      <c r="S509" s="4"/>
    </row>
    <row r="510" customFormat="false" ht="12" hidden="false" customHeight="false" outlineLevel="0" collapsed="false">
      <c r="H510" s="4" t="n">
        <v>11.47</v>
      </c>
      <c r="I510" s="4" t="n">
        <v>7.995944</v>
      </c>
      <c r="J510" s="4" t="n">
        <v>8.892651</v>
      </c>
      <c r="K510" s="40" t="n">
        <f aca="false">H510/24</f>
        <v>0.477916666666667</v>
      </c>
      <c r="L510" s="4" t="n">
        <v>7.995944</v>
      </c>
      <c r="M510" s="60"/>
      <c r="N510" s="4"/>
      <c r="O510" s="4"/>
      <c r="P510" s="4"/>
      <c r="Q510" s="4"/>
      <c r="R510" s="4"/>
      <c r="S510" s="4"/>
    </row>
    <row r="511" customFormat="false" ht="12" hidden="false" customHeight="false" outlineLevel="0" collapsed="false">
      <c r="H511" s="4" t="n">
        <v>11.48</v>
      </c>
      <c r="I511" s="4" t="n">
        <v>7.99196</v>
      </c>
      <c r="J511" s="4" t="n">
        <v>8.873213</v>
      </c>
      <c r="K511" s="40" t="n">
        <f aca="false">H511/24</f>
        <v>0.478333333333333</v>
      </c>
      <c r="L511" s="4" t="n">
        <v>7.99196</v>
      </c>
      <c r="M511" s="60"/>
      <c r="N511" s="4"/>
      <c r="O511" s="4"/>
      <c r="P511" s="4"/>
      <c r="Q511" s="4"/>
      <c r="R511" s="4"/>
      <c r="S511" s="4"/>
    </row>
    <row r="512" customFormat="false" ht="12" hidden="false" customHeight="false" outlineLevel="0" collapsed="false">
      <c r="H512" s="4" t="n">
        <v>11.49</v>
      </c>
      <c r="I512" s="4" t="n">
        <v>7.988051</v>
      </c>
      <c r="J512" s="4" t="n">
        <v>8.85411</v>
      </c>
      <c r="K512" s="40" t="n">
        <f aca="false">H512/24</f>
        <v>0.47875</v>
      </c>
      <c r="L512" s="4" t="n">
        <v>7.988051</v>
      </c>
      <c r="M512" s="60"/>
      <c r="N512" s="4"/>
      <c r="O512" s="4"/>
      <c r="P512" s="4"/>
      <c r="Q512" s="4"/>
      <c r="R512" s="4"/>
      <c r="S512" s="4"/>
    </row>
    <row r="513" customFormat="false" ht="12" hidden="false" customHeight="false" outlineLevel="0" collapsed="false">
      <c r="H513" s="4" t="n">
        <v>11.5</v>
      </c>
      <c r="I513" s="4" t="n">
        <v>7.984216</v>
      </c>
      <c r="J513" s="4" t="n">
        <v>8.835336</v>
      </c>
      <c r="K513" s="40" t="n">
        <f aca="false">H513/24</f>
        <v>0.479166666666667</v>
      </c>
      <c r="L513" s="4" t="n">
        <v>7.984216</v>
      </c>
      <c r="M513" s="60"/>
      <c r="N513" s="4"/>
      <c r="O513" s="4"/>
      <c r="P513" s="4"/>
      <c r="Q513" s="4"/>
      <c r="R513" s="4"/>
      <c r="S513" s="4"/>
    </row>
    <row r="514" customFormat="false" ht="12" hidden="false" customHeight="false" outlineLevel="0" collapsed="false">
      <c r="H514" s="4" t="n">
        <v>11.51</v>
      </c>
      <c r="I514" s="4" t="n">
        <v>7.980452</v>
      </c>
      <c r="J514" s="4" t="n">
        <v>8.816886</v>
      </c>
      <c r="K514" s="40" t="n">
        <f aca="false">H514/24</f>
        <v>0.479583333333333</v>
      </c>
      <c r="L514" s="4" t="n">
        <v>7.980452</v>
      </c>
      <c r="M514" s="60"/>
      <c r="N514" s="4"/>
      <c r="O514" s="4"/>
      <c r="P514" s="4"/>
      <c r="Q514" s="4"/>
      <c r="R514" s="4"/>
      <c r="S514" s="4"/>
    </row>
    <row r="515" customFormat="false" ht="12" hidden="false" customHeight="false" outlineLevel="0" collapsed="false">
      <c r="H515" s="4" t="n">
        <v>11.52</v>
      </c>
      <c r="I515" s="4" t="n">
        <v>7.976759</v>
      </c>
      <c r="J515" s="4" t="n">
        <v>8.798755</v>
      </c>
      <c r="K515" s="40" t="n">
        <f aca="false">H515/24</f>
        <v>0.48</v>
      </c>
      <c r="L515" s="4" t="n">
        <v>7.976759</v>
      </c>
      <c r="M515" s="60"/>
      <c r="N515" s="4"/>
      <c r="O515" s="4"/>
      <c r="P515" s="4"/>
      <c r="Q515" s="4"/>
      <c r="R515" s="4"/>
      <c r="S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6" min="16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N1" s="61" t="s">
        <v>23</v>
      </c>
      <c r="P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14002</v>
      </c>
      <c r="N2" s="12"/>
      <c r="O2" s="12"/>
      <c r="P2" s="11" t="n">
        <v>0.263232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623</v>
      </c>
      <c r="N3" s="17"/>
      <c r="O3" s="17"/>
      <c r="P3" s="16" t="n">
        <v>0.0487547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3" t="n">
        <v>0.0220076</v>
      </c>
      <c r="N4" s="17"/>
      <c r="O4" s="17"/>
      <c r="P4" s="16" t="n">
        <v>0.0399765</v>
      </c>
    </row>
    <row r="5" customFormat="false" ht="15" hidden="false" customHeight="false" outlineLevel="0" collapsed="false">
      <c r="H5" s="15"/>
      <c r="K5" s="10" t="s">
        <v>6</v>
      </c>
      <c r="M5" s="57" t="n">
        <v>0.000271394</v>
      </c>
      <c r="N5" s="19"/>
      <c r="O5" s="19"/>
      <c r="P5" s="19" t="n">
        <v>0.000224368</v>
      </c>
    </row>
    <row r="6" customFormat="false" ht="15" hidden="false" customHeight="false" outlineLevel="0" collapsed="false">
      <c r="H6" s="15"/>
      <c r="K6" s="22" t="s">
        <v>7</v>
      </c>
      <c r="M6" s="58" t="n">
        <v>2.9E-005</v>
      </c>
      <c r="N6" s="23" t="n">
        <v>3E-005</v>
      </c>
      <c r="O6" s="23" t="n">
        <v>2.8E-005</v>
      </c>
      <c r="P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59" t="n">
        <v>7.7</v>
      </c>
      <c r="N7" s="24" t="n">
        <v>7.7</v>
      </c>
      <c r="O7" s="24" t="n">
        <v>7.7</v>
      </c>
      <c r="P7" s="24" t="n">
        <v>7.7</v>
      </c>
    </row>
    <row r="8" customFormat="false" ht="15" hidden="false" customHeight="false" outlineLevel="0" collapsed="false">
      <c r="H8" s="15"/>
      <c r="K8" s="22" t="s">
        <v>9</v>
      </c>
      <c r="M8" s="59" t="n">
        <v>7.54</v>
      </c>
      <c r="N8" s="24" t="n">
        <v>7.54</v>
      </c>
      <c r="O8" s="24" t="n">
        <v>7.54</v>
      </c>
      <c r="P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N9" s="29" t="n">
        <v>44.53</v>
      </c>
      <c r="O9" s="29" t="n">
        <v>44.53</v>
      </c>
      <c r="P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N10" s="24" t="n">
        <v>8</v>
      </c>
      <c r="O10" s="24" t="n">
        <v>8</v>
      </c>
      <c r="P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60" t="n">
        <v>21.40312</v>
      </c>
      <c r="N11" s="29" t="n">
        <v>22.44039</v>
      </c>
      <c r="O11" s="29" t="n">
        <v>22.44039</v>
      </c>
      <c r="P11" s="33" t="n">
        <v>24.8143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6155</v>
      </c>
      <c r="J13" s="4" t="n">
        <v>7.6155</v>
      </c>
      <c r="K13" s="40" t="n">
        <f aca="false">H13/24</f>
        <v>0.270833333333333</v>
      </c>
      <c r="L13" s="4" t="n">
        <v>7.6155</v>
      </c>
      <c r="M13" s="60"/>
      <c r="N13" s="4"/>
      <c r="O13" s="4"/>
      <c r="P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6155</v>
      </c>
      <c r="J14" s="4" t="n">
        <v>7.6155</v>
      </c>
      <c r="K14" s="40" t="n">
        <f aca="false">H14/24</f>
        <v>0.27125</v>
      </c>
      <c r="L14" s="4" t="n">
        <v>7.6155</v>
      </c>
      <c r="M14" s="60"/>
      <c r="N14" s="4"/>
      <c r="O14" s="4"/>
      <c r="P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6155</v>
      </c>
      <c r="J15" s="4" t="n">
        <v>7.6155</v>
      </c>
      <c r="K15" s="40" t="n">
        <f aca="false">H15/24</f>
        <v>0.271666666666667</v>
      </c>
      <c r="L15" s="4" t="n">
        <v>7.6155</v>
      </c>
      <c r="M15" s="60"/>
      <c r="N15" s="4"/>
      <c r="O15" s="4"/>
      <c r="P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6155</v>
      </c>
      <c r="J16" s="4" t="n">
        <v>7.6155</v>
      </c>
      <c r="K16" s="40" t="n">
        <f aca="false">H16/24</f>
        <v>0.272083333333333</v>
      </c>
      <c r="L16" s="4" t="n">
        <v>7.6155</v>
      </c>
      <c r="M16" s="60"/>
      <c r="N16" s="4"/>
      <c r="O16" s="4"/>
      <c r="P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6155</v>
      </c>
      <c r="J17" s="4" t="n">
        <v>7.6155</v>
      </c>
      <c r="K17" s="40" t="n">
        <f aca="false">H17/24</f>
        <v>0.2725</v>
      </c>
      <c r="L17" s="4" t="n">
        <v>7.6155</v>
      </c>
      <c r="M17" s="60"/>
      <c r="N17" s="4"/>
      <c r="O17" s="4"/>
      <c r="P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6155</v>
      </c>
      <c r="J18" s="4" t="n">
        <v>7.6155</v>
      </c>
      <c r="K18" s="40" t="n">
        <f aca="false">H18/24</f>
        <v>0.272916666666667</v>
      </c>
      <c r="L18" s="4" t="n">
        <v>7.6155</v>
      </c>
      <c r="M18" s="60"/>
      <c r="N18" s="4"/>
      <c r="O18" s="4"/>
      <c r="P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6155</v>
      </c>
      <c r="J19" s="4" t="n">
        <v>7.6155</v>
      </c>
      <c r="K19" s="40" t="n">
        <f aca="false">H19/24</f>
        <v>0.273333333333333</v>
      </c>
      <c r="L19" s="4" t="n">
        <v>7.6155</v>
      </c>
      <c r="M19" s="60"/>
      <c r="N19" s="4"/>
      <c r="O19" s="4"/>
      <c r="P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6155</v>
      </c>
      <c r="J20" s="4" t="n">
        <v>7.6155</v>
      </c>
      <c r="K20" s="40" t="n">
        <f aca="false">H20/24</f>
        <v>0.27375</v>
      </c>
      <c r="L20" s="4" t="n">
        <v>7.6155</v>
      </c>
      <c r="M20" s="60"/>
      <c r="N20" s="4"/>
      <c r="O20" s="4"/>
      <c r="P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6155</v>
      </c>
      <c r="J21" s="4" t="n">
        <v>7.6155</v>
      </c>
      <c r="K21" s="40" t="n">
        <f aca="false">H21/24</f>
        <v>0.274166666666667</v>
      </c>
      <c r="L21" s="4" t="n">
        <v>7.6155</v>
      </c>
      <c r="M21" s="60"/>
      <c r="N21" s="4"/>
      <c r="O21" s="4"/>
      <c r="P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6155</v>
      </c>
      <c r="J22" s="4" t="n">
        <v>7.6155</v>
      </c>
      <c r="K22" s="40" t="n">
        <f aca="false">H22/24</f>
        <v>0.274583333333333</v>
      </c>
      <c r="L22" s="4" t="n">
        <v>7.6155</v>
      </c>
      <c r="M22" s="60"/>
      <c r="N22" s="4"/>
      <c r="O22" s="4"/>
      <c r="P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6155</v>
      </c>
      <c r="J23" s="4" t="n">
        <v>7.6155</v>
      </c>
      <c r="K23" s="40" t="n">
        <f aca="false">H23/24</f>
        <v>0.275</v>
      </c>
      <c r="L23" s="4" t="n">
        <v>7.6155</v>
      </c>
      <c r="M23" s="60"/>
      <c r="N23" s="4"/>
      <c r="O23" s="4"/>
      <c r="P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6155</v>
      </c>
      <c r="J24" s="4" t="n">
        <v>7.6155</v>
      </c>
      <c r="K24" s="40" t="n">
        <f aca="false">H24/24</f>
        <v>0.275416666666667</v>
      </c>
      <c r="L24" s="4" t="n">
        <v>7.6155</v>
      </c>
      <c r="M24" s="60"/>
      <c r="N24" s="4"/>
      <c r="O24" s="4"/>
      <c r="P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6155</v>
      </c>
      <c r="J25" s="4" t="n">
        <v>7.6155</v>
      </c>
      <c r="K25" s="40" t="n">
        <f aca="false">H25/24</f>
        <v>0.275833333333333</v>
      </c>
      <c r="L25" s="4" t="n">
        <v>7.6155</v>
      </c>
      <c r="M25" s="60"/>
      <c r="N25" s="4"/>
      <c r="O25" s="4"/>
      <c r="P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6155</v>
      </c>
      <c r="J26" s="4" t="n">
        <v>7.6155</v>
      </c>
      <c r="K26" s="40" t="n">
        <f aca="false">H26/24</f>
        <v>0.27625</v>
      </c>
      <c r="L26" s="4" t="n">
        <v>7.6155</v>
      </c>
      <c r="M26" s="60"/>
      <c r="N26" s="4"/>
      <c r="O26" s="4"/>
      <c r="P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6155</v>
      </c>
      <c r="J27" s="4" t="n">
        <v>7.6155</v>
      </c>
      <c r="K27" s="40" t="n">
        <f aca="false">H27/24</f>
        <v>0.276666666666667</v>
      </c>
      <c r="L27" s="4" t="n">
        <v>7.6155</v>
      </c>
      <c r="M27" s="60"/>
      <c r="N27" s="4"/>
      <c r="O27" s="4"/>
      <c r="P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6155</v>
      </c>
      <c r="J28" s="4" t="n">
        <v>7.6155</v>
      </c>
      <c r="K28" s="40" t="n">
        <f aca="false">H28/24</f>
        <v>0.277083333333333</v>
      </c>
      <c r="L28" s="4" t="n">
        <v>7.6155</v>
      </c>
      <c r="M28" s="60"/>
      <c r="N28" s="4"/>
      <c r="O28" s="4"/>
      <c r="P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6155</v>
      </c>
      <c r="J29" s="4" t="n">
        <v>7.6155</v>
      </c>
      <c r="K29" s="40" t="n">
        <f aca="false">H29/24</f>
        <v>0.2775</v>
      </c>
      <c r="L29" s="4" t="n">
        <v>7.6155</v>
      </c>
      <c r="M29" s="60"/>
      <c r="N29" s="4"/>
      <c r="O29" s="4"/>
      <c r="P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6155</v>
      </c>
      <c r="J30" s="4" t="n">
        <v>7.6155</v>
      </c>
      <c r="K30" s="40" t="n">
        <f aca="false">H30/24</f>
        <v>0.277916666666667</v>
      </c>
      <c r="L30" s="4" t="n">
        <v>7.6155</v>
      </c>
      <c r="M30" s="60"/>
      <c r="N30" s="4"/>
      <c r="O30" s="4"/>
      <c r="P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6155</v>
      </c>
      <c r="J31" s="4" t="n">
        <v>7.6155</v>
      </c>
      <c r="K31" s="40" t="n">
        <f aca="false">H31/24</f>
        <v>0.278333333333333</v>
      </c>
      <c r="L31" s="4" t="n">
        <v>7.6155</v>
      </c>
      <c r="M31" s="60"/>
      <c r="N31" s="4"/>
      <c r="O31" s="4"/>
      <c r="P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6155</v>
      </c>
      <c r="J32" s="4" t="n">
        <v>7.6155</v>
      </c>
      <c r="K32" s="40" t="n">
        <f aca="false">H32/24</f>
        <v>0.27875</v>
      </c>
      <c r="L32" s="4" t="n">
        <v>7.6155</v>
      </c>
      <c r="M32" s="60"/>
      <c r="N32" s="4"/>
      <c r="O32" s="4"/>
      <c r="P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6155</v>
      </c>
      <c r="J33" s="4" t="n">
        <v>7.6155</v>
      </c>
      <c r="K33" s="40" t="n">
        <f aca="false">H33/24</f>
        <v>0.279166666666667</v>
      </c>
      <c r="L33" s="4" t="n">
        <v>7.6155</v>
      </c>
      <c r="M33" s="60"/>
      <c r="N33" s="4"/>
      <c r="O33" s="4"/>
      <c r="P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6155</v>
      </c>
      <c r="J34" s="4" t="n">
        <v>7.6155</v>
      </c>
      <c r="K34" s="40" t="n">
        <f aca="false">H34/24</f>
        <v>0.279583333333333</v>
      </c>
      <c r="L34" s="4" t="n">
        <v>7.6155</v>
      </c>
      <c r="M34" s="60"/>
      <c r="N34" s="4"/>
      <c r="O34" s="4"/>
      <c r="P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6155</v>
      </c>
      <c r="J35" s="4" t="n">
        <v>7.6155</v>
      </c>
      <c r="K35" s="40" t="n">
        <f aca="false">H35/24</f>
        <v>0.28</v>
      </c>
      <c r="L35" s="4" t="n">
        <v>7.6155</v>
      </c>
      <c r="M35" s="60"/>
      <c r="N35" s="4"/>
      <c r="O35" s="4"/>
      <c r="P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6155</v>
      </c>
      <c r="J36" s="4" t="n">
        <v>7.6155</v>
      </c>
      <c r="K36" s="40" t="n">
        <f aca="false">H36/24</f>
        <v>0.280416666666667</v>
      </c>
      <c r="L36" s="4" t="n">
        <v>7.6155</v>
      </c>
      <c r="M36" s="60"/>
      <c r="N36" s="4"/>
      <c r="O36" s="4"/>
      <c r="P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6155</v>
      </c>
      <c r="J37" s="4" t="n">
        <v>7.6155</v>
      </c>
      <c r="K37" s="40" t="n">
        <f aca="false">H37/24</f>
        <v>0.280833333333333</v>
      </c>
      <c r="L37" s="4" t="n">
        <v>7.6155</v>
      </c>
      <c r="M37" s="60"/>
      <c r="N37" s="4"/>
      <c r="O37" s="4"/>
      <c r="P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6155</v>
      </c>
      <c r="J38" s="4" t="n">
        <v>7.6155</v>
      </c>
      <c r="K38" s="40" t="n">
        <f aca="false">H38/24</f>
        <v>0.28125</v>
      </c>
      <c r="L38" s="4" t="n">
        <v>7.6155</v>
      </c>
      <c r="M38" s="60"/>
      <c r="N38" s="4"/>
      <c r="O38" s="4"/>
      <c r="P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6155</v>
      </c>
      <c r="J39" s="4" t="n">
        <v>7.6155</v>
      </c>
      <c r="K39" s="40" t="n">
        <f aca="false">H39/24</f>
        <v>0.281666666666667</v>
      </c>
      <c r="L39" s="4" t="n">
        <v>7.6155</v>
      </c>
      <c r="M39" s="60"/>
      <c r="N39" s="4"/>
      <c r="O39" s="4"/>
      <c r="P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6155</v>
      </c>
      <c r="J40" s="4" t="n">
        <v>7.6155</v>
      </c>
      <c r="K40" s="40" t="n">
        <f aca="false">H40/24</f>
        <v>0.282083333333333</v>
      </c>
      <c r="L40" s="4" t="n">
        <v>7.6155</v>
      </c>
      <c r="M40" s="60"/>
      <c r="N40" s="4"/>
      <c r="O40" s="4"/>
      <c r="P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6155</v>
      </c>
      <c r="J41" s="4" t="n">
        <v>7.6155</v>
      </c>
      <c r="K41" s="40" t="n">
        <f aca="false">H41/24</f>
        <v>0.2825</v>
      </c>
      <c r="L41" s="4" t="n">
        <v>7.6155</v>
      </c>
      <c r="M41" s="60"/>
      <c r="N41" s="4"/>
      <c r="O41" s="4"/>
      <c r="P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6155</v>
      </c>
      <c r="J42" s="4" t="n">
        <v>7.6155</v>
      </c>
      <c r="K42" s="40" t="n">
        <f aca="false">H42/24</f>
        <v>0.282916666666667</v>
      </c>
      <c r="L42" s="4" t="n">
        <v>7.6155</v>
      </c>
      <c r="M42" s="60"/>
      <c r="N42" s="4"/>
      <c r="O42" s="4"/>
      <c r="P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6155</v>
      </c>
      <c r="J43" s="4" t="n">
        <v>7.6155</v>
      </c>
      <c r="K43" s="40" t="n">
        <f aca="false">H43/24</f>
        <v>0.283333333333333</v>
      </c>
      <c r="L43" s="4" t="n">
        <v>7.6155</v>
      </c>
      <c r="M43" s="60"/>
      <c r="N43" s="4"/>
      <c r="O43" s="4"/>
      <c r="P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6155</v>
      </c>
      <c r="J44" s="4" t="n">
        <v>7.6155</v>
      </c>
      <c r="K44" s="40" t="n">
        <f aca="false">H44/24</f>
        <v>0.28375</v>
      </c>
      <c r="L44" s="4" t="n">
        <v>7.6155</v>
      </c>
      <c r="M44" s="60"/>
      <c r="N44" s="4"/>
      <c r="O44" s="4"/>
      <c r="P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6155</v>
      </c>
      <c r="J45" s="4" t="n">
        <v>7.6155</v>
      </c>
      <c r="K45" s="40" t="n">
        <f aca="false">H45/24</f>
        <v>0.284166666666667</v>
      </c>
      <c r="L45" s="4" t="n">
        <v>7.6155</v>
      </c>
      <c r="M45" s="60"/>
      <c r="N45" s="4"/>
      <c r="O45" s="4"/>
      <c r="P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6155</v>
      </c>
      <c r="J46" s="4" t="n">
        <v>7.6155</v>
      </c>
      <c r="K46" s="40" t="n">
        <f aca="false">H46/24</f>
        <v>0.284583333333333</v>
      </c>
      <c r="L46" s="4" t="n">
        <v>7.6155</v>
      </c>
      <c r="M46" s="60"/>
      <c r="N46" s="4"/>
      <c r="O46" s="4"/>
      <c r="P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6155</v>
      </c>
      <c r="J47" s="4" t="n">
        <v>7.6155</v>
      </c>
      <c r="K47" s="40" t="n">
        <f aca="false">H47/24</f>
        <v>0.285</v>
      </c>
      <c r="L47" s="4" t="n">
        <v>7.6155</v>
      </c>
      <c r="M47" s="60"/>
      <c r="N47" s="4"/>
      <c r="O47" s="4"/>
      <c r="P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6155</v>
      </c>
      <c r="J48" s="4" t="n">
        <v>7.6155</v>
      </c>
      <c r="K48" s="40" t="n">
        <f aca="false">H48/24</f>
        <v>0.285416666666667</v>
      </c>
      <c r="L48" s="4" t="n">
        <v>7.6155</v>
      </c>
      <c r="M48" s="60"/>
      <c r="N48" s="4"/>
      <c r="O48" s="4"/>
      <c r="P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6155</v>
      </c>
      <c r="J49" s="4" t="n">
        <v>7.6155</v>
      </c>
      <c r="K49" s="40" t="n">
        <f aca="false">H49/24</f>
        <v>0.285833333333333</v>
      </c>
      <c r="L49" s="4" t="n">
        <v>7.6155</v>
      </c>
      <c r="M49" s="60"/>
      <c r="N49" s="4"/>
      <c r="O49" s="4"/>
      <c r="P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6155</v>
      </c>
      <c r="J50" s="4" t="n">
        <v>7.6155</v>
      </c>
      <c r="K50" s="40" t="n">
        <f aca="false">H50/24</f>
        <v>0.28625</v>
      </c>
      <c r="L50" s="4" t="n">
        <v>7.6155</v>
      </c>
      <c r="M50" s="60"/>
      <c r="N50" s="4"/>
      <c r="O50" s="4"/>
      <c r="P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6155</v>
      </c>
      <c r="J51" s="4" t="n">
        <v>7.6155</v>
      </c>
      <c r="K51" s="40" t="n">
        <f aca="false">H51/24</f>
        <v>0.286666666666667</v>
      </c>
      <c r="L51" s="4" t="n">
        <v>7.6155</v>
      </c>
      <c r="M51" s="60"/>
      <c r="N51" s="4"/>
      <c r="O51" s="4"/>
      <c r="P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6155</v>
      </c>
      <c r="J52" s="4" t="n">
        <v>7.6155</v>
      </c>
      <c r="K52" s="40" t="n">
        <f aca="false">H52/24</f>
        <v>0.287083333333333</v>
      </c>
      <c r="L52" s="4" t="n">
        <v>7.6155</v>
      </c>
      <c r="M52" s="60"/>
      <c r="N52" s="4"/>
      <c r="O52" s="4"/>
      <c r="P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6155</v>
      </c>
      <c r="J53" s="4" t="n">
        <v>7.6155</v>
      </c>
      <c r="K53" s="40" t="n">
        <f aca="false">H53/24</f>
        <v>0.2875</v>
      </c>
      <c r="L53" s="4" t="n">
        <v>7.6155</v>
      </c>
      <c r="M53" s="60"/>
      <c r="N53" s="4"/>
      <c r="O53" s="4"/>
      <c r="P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6155</v>
      </c>
      <c r="J54" s="4" t="n">
        <v>7.6155</v>
      </c>
      <c r="K54" s="40" t="n">
        <f aca="false">H54/24</f>
        <v>0.287916666666667</v>
      </c>
      <c r="L54" s="4" t="n">
        <v>7.6155</v>
      </c>
      <c r="M54" s="60"/>
      <c r="N54" s="4"/>
      <c r="O54" s="4"/>
      <c r="P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6155</v>
      </c>
      <c r="J55" s="4" t="n">
        <v>7.6155</v>
      </c>
      <c r="K55" s="40" t="n">
        <f aca="false">H55/24</f>
        <v>0.288333333333333</v>
      </c>
      <c r="L55" s="4" t="n">
        <v>7.6155</v>
      </c>
      <c r="M55" s="60"/>
      <c r="N55" s="4"/>
      <c r="O55" s="4"/>
      <c r="P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6155</v>
      </c>
      <c r="J56" s="4" t="n">
        <v>7.6155</v>
      </c>
      <c r="K56" s="40" t="n">
        <f aca="false">H56/24</f>
        <v>0.28875</v>
      </c>
      <c r="L56" s="4" t="n">
        <v>7.6155</v>
      </c>
      <c r="M56" s="60"/>
      <c r="N56" s="4"/>
      <c r="O56" s="4"/>
      <c r="P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6155</v>
      </c>
      <c r="J57" s="4" t="n">
        <v>7.6155</v>
      </c>
      <c r="K57" s="40" t="n">
        <f aca="false">H57/24</f>
        <v>0.289166666666667</v>
      </c>
      <c r="L57" s="4" t="n">
        <v>7.6155</v>
      </c>
      <c r="M57" s="60"/>
      <c r="N57" s="4"/>
      <c r="O57" s="4"/>
      <c r="P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6155</v>
      </c>
      <c r="J58" s="4" t="n">
        <v>7.6155</v>
      </c>
      <c r="K58" s="40" t="n">
        <f aca="false">H58/24</f>
        <v>0.289583333333333</v>
      </c>
      <c r="L58" s="4" t="n">
        <v>7.6155</v>
      </c>
      <c r="M58" s="60"/>
      <c r="N58" s="4"/>
      <c r="O58" s="4"/>
      <c r="P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6155</v>
      </c>
      <c r="J59" s="4" t="n">
        <v>7.6155</v>
      </c>
      <c r="K59" s="40" t="n">
        <f aca="false">H59/24</f>
        <v>0.29</v>
      </c>
      <c r="L59" s="4" t="n">
        <v>7.6155</v>
      </c>
      <c r="M59" s="60"/>
      <c r="N59" s="4"/>
      <c r="O59" s="4"/>
      <c r="P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6155</v>
      </c>
      <c r="J60" s="4" t="n">
        <v>7.6155</v>
      </c>
      <c r="K60" s="40" t="n">
        <f aca="false">H60/24</f>
        <v>0.290416666666667</v>
      </c>
      <c r="L60" s="4" t="n">
        <v>7.6155</v>
      </c>
      <c r="M60" s="60"/>
      <c r="N60" s="4"/>
      <c r="O60" s="4"/>
      <c r="P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6155</v>
      </c>
      <c r="J61" s="4" t="n">
        <v>7.6155</v>
      </c>
      <c r="K61" s="40" t="n">
        <f aca="false">H61/24</f>
        <v>0.290833333333333</v>
      </c>
      <c r="L61" s="4" t="n">
        <v>7.6155</v>
      </c>
      <c r="M61" s="60"/>
      <c r="N61" s="4"/>
      <c r="O61" s="4"/>
      <c r="P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6155</v>
      </c>
      <c r="J62" s="4" t="n">
        <v>7.6155</v>
      </c>
      <c r="K62" s="40" t="n">
        <f aca="false">H62/24</f>
        <v>0.29125</v>
      </c>
      <c r="L62" s="4" t="n">
        <v>7.6155</v>
      </c>
      <c r="M62" s="60"/>
      <c r="N62" s="4"/>
      <c r="O62" s="4"/>
      <c r="P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6155</v>
      </c>
      <c r="J63" s="4" t="n">
        <v>7.6155</v>
      </c>
      <c r="K63" s="40" t="n">
        <f aca="false">H63/24</f>
        <v>0.291666666666667</v>
      </c>
      <c r="L63" s="4" t="n">
        <v>7.6155</v>
      </c>
      <c r="M63" s="60"/>
      <c r="N63" s="4"/>
      <c r="O63" s="4"/>
      <c r="P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6155</v>
      </c>
      <c r="J64" s="4" t="n">
        <v>7.6155</v>
      </c>
      <c r="K64" s="40" t="n">
        <f aca="false">H64/24</f>
        <v>0.292083333333333</v>
      </c>
      <c r="L64" s="4" t="n">
        <v>7.6155</v>
      </c>
      <c r="M64" s="60"/>
      <c r="N64" s="4"/>
      <c r="O64" s="4"/>
      <c r="P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6155</v>
      </c>
      <c r="J65" s="4" t="n">
        <v>7.6155</v>
      </c>
      <c r="K65" s="40" t="n">
        <f aca="false">H65/24</f>
        <v>0.2925</v>
      </c>
      <c r="L65" s="4" t="n">
        <v>7.6155</v>
      </c>
      <c r="M65" s="60"/>
      <c r="N65" s="4"/>
      <c r="O65" s="4"/>
      <c r="P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6155</v>
      </c>
      <c r="J66" s="4" t="n">
        <v>7.6155</v>
      </c>
      <c r="K66" s="40" t="n">
        <f aca="false">H66/24</f>
        <v>0.292916666666667</v>
      </c>
      <c r="L66" s="4" t="n">
        <v>7.6155</v>
      </c>
      <c r="M66" s="60"/>
      <c r="N66" s="4"/>
      <c r="O66" s="4"/>
      <c r="P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6155</v>
      </c>
      <c r="J67" s="4" t="n">
        <v>7.6155</v>
      </c>
      <c r="K67" s="40" t="n">
        <f aca="false">H67/24</f>
        <v>0.293333333333333</v>
      </c>
      <c r="L67" s="4" t="n">
        <v>7.6155</v>
      </c>
      <c r="M67" s="60"/>
      <c r="N67" s="4"/>
      <c r="O67" s="4"/>
      <c r="P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6155</v>
      </c>
      <c r="J68" s="4" t="n">
        <v>7.6155</v>
      </c>
      <c r="K68" s="40" t="n">
        <f aca="false">H68/24</f>
        <v>0.29375</v>
      </c>
      <c r="L68" s="4" t="n">
        <v>7.6155</v>
      </c>
      <c r="M68" s="60"/>
      <c r="N68" s="4"/>
      <c r="O68" s="4"/>
      <c r="P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6155</v>
      </c>
      <c r="J69" s="4" t="n">
        <v>7.6155</v>
      </c>
      <c r="K69" s="40" t="n">
        <f aca="false">H69/24</f>
        <v>0.294166666666667</v>
      </c>
      <c r="L69" s="4" t="n">
        <v>7.6155</v>
      </c>
      <c r="M69" s="60"/>
      <c r="N69" s="4"/>
      <c r="O69" s="4"/>
      <c r="P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6155</v>
      </c>
      <c r="J70" s="4" t="n">
        <v>7.6155</v>
      </c>
      <c r="K70" s="40" t="n">
        <f aca="false">H70/24</f>
        <v>0.294583333333333</v>
      </c>
      <c r="L70" s="4" t="n">
        <v>7.6155</v>
      </c>
      <c r="M70" s="60"/>
      <c r="N70" s="4"/>
      <c r="O70" s="4"/>
      <c r="P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6155</v>
      </c>
      <c r="J71" s="4" t="n">
        <v>7.6155</v>
      </c>
      <c r="K71" s="40" t="n">
        <f aca="false">H71/24</f>
        <v>0.295</v>
      </c>
      <c r="L71" s="4" t="n">
        <v>7.6155</v>
      </c>
      <c r="M71" s="60"/>
      <c r="N71" s="4"/>
      <c r="O71" s="4"/>
      <c r="P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6155</v>
      </c>
      <c r="J72" s="4" t="n">
        <v>7.6155</v>
      </c>
      <c r="K72" s="40" t="n">
        <f aca="false">H72/24</f>
        <v>0.295416666666667</v>
      </c>
      <c r="L72" s="4" t="n">
        <v>7.6155</v>
      </c>
      <c r="M72" s="60"/>
      <c r="N72" s="4"/>
      <c r="O72" s="4"/>
      <c r="P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6155</v>
      </c>
      <c r="J73" s="4" t="n">
        <v>7.6155</v>
      </c>
      <c r="K73" s="40" t="n">
        <f aca="false">H73/24</f>
        <v>0.295833333333333</v>
      </c>
      <c r="L73" s="4" t="n">
        <v>7.6155</v>
      </c>
      <c r="M73" s="60"/>
      <c r="N73" s="4"/>
      <c r="O73" s="4"/>
      <c r="P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6155</v>
      </c>
      <c r="J74" s="4" t="n">
        <v>7.6155</v>
      </c>
      <c r="K74" s="40" t="n">
        <f aca="false">H74/24</f>
        <v>0.29625</v>
      </c>
      <c r="L74" s="4" t="n">
        <v>7.6155</v>
      </c>
      <c r="M74" s="60"/>
      <c r="N74" s="4"/>
      <c r="O74" s="4"/>
      <c r="P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6155</v>
      </c>
      <c r="J75" s="4" t="n">
        <v>7.6155</v>
      </c>
      <c r="K75" s="40" t="n">
        <f aca="false">H75/24</f>
        <v>0.296666666666667</v>
      </c>
      <c r="L75" s="4" t="n">
        <v>7.6155</v>
      </c>
      <c r="M75" s="60"/>
      <c r="N75" s="4"/>
      <c r="O75" s="4"/>
      <c r="P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6155</v>
      </c>
      <c r="J76" s="4" t="n">
        <v>7.6155</v>
      </c>
      <c r="K76" s="40" t="n">
        <f aca="false">H76/24</f>
        <v>0.297083333333333</v>
      </c>
      <c r="L76" s="4" t="n">
        <v>7.6155</v>
      </c>
      <c r="M76" s="60"/>
      <c r="N76" s="4"/>
      <c r="O76" s="4"/>
      <c r="P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6155</v>
      </c>
      <c r="J77" s="4" t="n">
        <v>7.6155</v>
      </c>
      <c r="K77" s="40" t="n">
        <f aca="false">H77/24</f>
        <v>0.2975</v>
      </c>
      <c r="L77" s="4" t="n">
        <v>7.6155</v>
      </c>
      <c r="M77" s="60"/>
      <c r="N77" s="4"/>
      <c r="O77" s="4"/>
      <c r="P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6155</v>
      </c>
      <c r="J78" s="4" t="n">
        <v>7.6155</v>
      </c>
      <c r="K78" s="40" t="n">
        <f aca="false">H78/24</f>
        <v>0.297916666666667</v>
      </c>
      <c r="L78" s="4" t="n">
        <v>7.6155</v>
      </c>
      <c r="M78" s="60"/>
      <c r="N78" s="4"/>
      <c r="O78" s="4"/>
      <c r="P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6155</v>
      </c>
      <c r="J79" s="4" t="n">
        <v>7.6155</v>
      </c>
      <c r="K79" s="40" t="n">
        <f aca="false">H79/24</f>
        <v>0.298333333333333</v>
      </c>
      <c r="L79" s="4" t="n">
        <v>7.6155</v>
      </c>
      <c r="M79" s="60"/>
      <c r="N79" s="4"/>
      <c r="O79" s="4"/>
      <c r="P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6155</v>
      </c>
      <c r="J80" s="4" t="n">
        <v>7.6155</v>
      </c>
      <c r="K80" s="40" t="n">
        <f aca="false">H80/24</f>
        <v>0.29875</v>
      </c>
      <c r="L80" s="4" t="n">
        <v>7.6155</v>
      </c>
      <c r="M80" s="60"/>
      <c r="N80" s="4"/>
      <c r="O80" s="4"/>
      <c r="P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6155</v>
      </c>
      <c r="J81" s="4" t="n">
        <v>7.6155</v>
      </c>
      <c r="K81" s="40" t="n">
        <f aca="false">H81/24</f>
        <v>0.299166666666667</v>
      </c>
      <c r="L81" s="4" t="n">
        <v>7.6155</v>
      </c>
      <c r="M81" s="60"/>
      <c r="N81" s="4"/>
      <c r="O81" s="4"/>
      <c r="P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6155</v>
      </c>
      <c r="J82" s="4" t="n">
        <v>7.6155</v>
      </c>
      <c r="K82" s="40" t="n">
        <f aca="false">H82/24</f>
        <v>0.299583333333333</v>
      </c>
      <c r="L82" s="4" t="n">
        <v>7.6155</v>
      </c>
      <c r="M82" s="60"/>
      <c r="N82" s="4"/>
      <c r="O82" s="4"/>
      <c r="P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6155</v>
      </c>
      <c r="J83" s="4" t="n">
        <v>7.6155</v>
      </c>
      <c r="K83" s="40" t="n">
        <f aca="false">H83/24</f>
        <v>0.3</v>
      </c>
      <c r="L83" s="4" t="n">
        <v>7.6155</v>
      </c>
      <c r="M83" s="60"/>
      <c r="N83" s="4"/>
      <c r="O83" s="4"/>
      <c r="P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6155</v>
      </c>
      <c r="J84" s="4" t="n">
        <v>7.6155</v>
      </c>
      <c r="K84" s="40" t="n">
        <f aca="false">H84/24</f>
        <v>0.300416666666667</v>
      </c>
      <c r="L84" s="4" t="n">
        <v>7.6155</v>
      </c>
      <c r="M84" s="60"/>
      <c r="N84" s="4"/>
      <c r="O84" s="4"/>
      <c r="P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6155</v>
      </c>
      <c r="J85" s="4" t="n">
        <v>7.6155</v>
      </c>
      <c r="K85" s="40" t="n">
        <f aca="false">H85/24</f>
        <v>0.300833333333333</v>
      </c>
      <c r="L85" s="4" t="n">
        <v>7.6155</v>
      </c>
      <c r="M85" s="60"/>
      <c r="N85" s="4"/>
      <c r="O85" s="4"/>
      <c r="P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6155</v>
      </c>
      <c r="J86" s="4" t="n">
        <v>7.6155</v>
      </c>
      <c r="K86" s="40" t="n">
        <f aca="false">H86/24</f>
        <v>0.30125</v>
      </c>
      <c r="L86" s="4" t="n">
        <v>7.6155</v>
      </c>
      <c r="M86" s="60"/>
      <c r="N86" s="4"/>
      <c r="O86" s="4"/>
      <c r="P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6155</v>
      </c>
      <c r="J87" s="4" t="n">
        <v>7.6155</v>
      </c>
      <c r="K87" s="40" t="n">
        <f aca="false">H87/24</f>
        <v>0.301666666666667</v>
      </c>
      <c r="L87" s="4" t="n">
        <v>7.6155</v>
      </c>
      <c r="M87" s="60"/>
      <c r="N87" s="4"/>
      <c r="O87" s="4"/>
      <c r="P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6155</v>
      </c>
      <c r="J88" s="4" t="n">
        <v>7.6155</v>
      </c>
      <c r="K88" s="40" t="n">
        <f aca="false">H88/24</f>
        <v>0.302083333333333</v>
      </c>
      <c r="L88" s="4" t="n">
        <v>7.6155</v>
      </c>
      <c r="M88" s="60"/>
      <c r="N88" s="4"/>
      <c r="O88" s="4"/>
      <c r="P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6155</v>
      </c>
      <c r="J89" s="4" t="n">
        <v>7.6155</v>
      </c>
      <c r="K89" s="40" t="n">
        <f aca="false">H89/24</f>
        <v>0.3025</v>
      </c>
      <c r="L89" s="4" t="n">
        <v>7.6155</v>
      </c>
      <c r="M89" s="60"/>
      <c r="N89" s="4"/>
      <c r="O89" s="4"/>
      <c r="P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6155</v>
      </c>
      <c r="J90" s="4" t="n">
        <v>7.6155</v>
      </c>
      <c r="K90" s="40" t="n">
        <f aca="false">H90/24</f>
        <v>0.302916666666667</v>
      </c>
      <c r="L90" s="4" t="n">
        <v>7.6155</v>
      </c>
      <c r="M90" s="60"/>
      <c r="N90" s="4"/>
      <c r="O90" s="4"/>
      <c r="P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6155</v>
      </c>
      <c r="J91" s="4" t="n">
        <v>7.6155</v>
      </c>
      <c r="K91" s="40" t="n">
        <f aca="false">H91/24</f>
        <v>0.303333333333333</v>
      </c>
      <c r="L91" s="4" t="n">
        <v>7.6155</v>
      </c>
      <c r="M91" s="60"/>
      <c r="N91" s="4"/>
      <c r="O91" s="4"/>
      <c r="P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6155</v>
      </c>
      <c r="J92" s="4" t="n">
        <v>7.6155</v>
      </c>
      <c r="K92" s="40" t="n">
        <f aca="false">H92/24</f>
        <v>0.30375</v>
      </c>
      <c r="L92" s="4" t="n">
        <v>7.6155</v>
      </c>
      <c r="M92" s="60"/>
      <c r="N92" s="4"/>
      <c r="O92" s="4"/>
      <c r="P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6155</v>
      </c>
      <c r="J93" s="4" t="n">
        <v>7.6155</v>
      </c>
      <c r="K93" s="40" t="n">
        <f aca="false">H93/24</f>
        <v>0.304166666666667</v>
      </c>
      <c r="L93" s="4" t="n">
        <v>7.6155</v>
      </c>
      <c r="M93" s="60"/>
      <c r="N93" s="4"/>
      <c r="O93" s="4"/>
      <c r="P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6155</v>
      </c>
      <c r="J94" s="4" t="n">
        <v>7.6155</v>
      </c>
      <c r="K94" s="40" t="n">
        <f aca="false">H94/24</f>
        <v>0.304583333333333</v>
      </c>
      <c r="L94" s="4" t="n">
        <v>7.6155</v>
      </c>
      <c r="M94" s="60"/>
      <c r="N94" s="4"/>
      <c r="O94" s="4"/>
      <c r="P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6155</v>
      </c>
      <c r="J95" s="4" t="n">
        <v>7.6155</v>
      </c>
      <c r="K95" s="40" t="n">
        <f aca="false">H95/24</f>
        <v>0.305</v>
      </c>
      <c r="L95" s="4" t="n">
        <v>7.6155</v>
      </c>
      <c r="M95" s="60"/>
      <c r="N95" s="4"/>
      <c r="O95" s="4"/>
      <c r="P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6155</v>
      </c>
      <c r="J96" s="4" t="n">
        <v>7.6155</v>
      </c>
      <c r="K96" s="40" t="n">
        <f aca="false">H96/24</f>
        <v>0.305416666666667</v>
      </c>
      <c r="L96" s="4" t="n">
        <v>7.6155</v>
      </c>
      <c r="M96" s="60"/>
      <c r="N96" s="4"/>
      <c r="O96" s="4"/>
      <c r="P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6155</v>
      </c>
      <c r="J97" s="4" t="n">
        <v>7.6155</v>
      </c>
      <c r="K97" s="40" t="n">
        <f aca="false">H97/24</f>
        <v>0.305833333333333</v>
      </c>
      <c r="L97" s="4" t="n">
        <v>7.6155</v>
      </c>
      <c r="M97" s="60"/>
      <c r="N97" s="4"/>
      <c r="O97" s="4"/>
      <c r="P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6155</v>
      </c>
      <c r="J98" s="4" t="n">
        <v>7.6155</v>
      </c>
      <c r="K98" s="40" t="n">
        <f aca="false">H98/24</f>
        <v>0.30625</v>
      </c>
      <c r="L98" s="4" t="n">
        <v>7.6155</v>
      </c>
      <c r="M98" s="60"/>
      <c r="N98" s="4"/>
      <c r="O98" s="4"/>
      <c r="P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6155</v>
      </c>
      <c r="J99" s="4" t="n">
        <v>7.6155</v>
      </c>
      <c r="K99" s="40" t="n">
        <f aca="false">H99/24</f>
        <v>0.306666666666667</v>
      </c>
      <c r="L99" s="4" t="n">
        <v>7.6155</v>
      </c>
      <c r="M99" s="60"/>
      <c r="N99" s="4"/>
      <c r="O99" s="4"/>
      <c r="P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6155</v>
      </c>
      <c r="J100" s="4" t="n">
        <v>7.6155</v>
      </c>
      <c r="K100" s="40" t="n">
        <f aca="false">H100/24</f>
        <v>0.307083333333333</v>
      </c>
      <c r="L100" s="4" t="n">
        <v>7.6155</v>
      </c>
      <c r="M100" s="60"/>
      <c r="N100" s="4"/>
      <c r="O100" s="4"/>
      <c r="P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6155</v>
      </c>
      <c r="J101" s="4" t="n">
        <v>7.6155</v>
      </c>
      <c r="K101" s="40" t="n">
        <f aca="false">H101/24</f>
        <v>0.3075</v>
      </c>
      <c r="L101" s="4" t="n">
        <v>7.6155</v>
      </c>
      <c r="M101" s="60"/>
      <c r="N101" s="4"/>
      <c r="O101" s="4"/>
      <c r="P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6155</v>
      </c>
      <c r="J102" s="4" t="n">
        <v>7.6155</v>
      </c>
      <c r="K102" s="40" t="n">
        <f aca="false">H102/24</f>
        <v>0.307916666666667</v>
      </c>
      <c r="L102" s="4" t="n">
        <v>7.6155</v>
      </c>
      <c r="M102" s="60"/>
      <c r="N102" s="4"/>
      <c r="O102" s="4"/>
      <c r="P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6155</v>
      </c>
      <c r="J103" s="4" t="n">
        <v>7.6155</v>
      </c>
      <c r="K103" s="40" t="n">
        <f aca="false">H103/24</f>
        <v>0.308333333333333</v>
      </c>
      <c r="L103" s="4" t="n">
        <v>7.6155</v>
      </c>
      <c r="M103" s="60"/>
      <c r="N103" s="4"/>
      <c r="O103" s="4"/>
      <c r="P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6155</v>
      </c>
      <c r="J104" s="4" t="n">
        <v>7.6155</v>
      </c>
      <c r="K104" s="40" t="n">
        <f aca="false">H104/24</f>
        <v>0.30875</v>
      </c>
      <c r="L104" s="4" t="n">
        <v>7.6155</v>
      </c>
      <c r="M104" s="60"/>
      <c r="N104" s="4"/>
      <c r="O104" s="4"/>
      <c r="P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6155</v>
      </c>
      <c r="J105" s="4" t="n">
        <v>7.6155</v>
      </c>
      <c r="K105" s="40" t="n">
        <f aca="false">H105/24</f>
        <v>0.309166666666667</v>
      </c>
      <c r="L105" s="4" t="n">
        <v>7.6155</v>
      </c>
      <c r="M105" s="60"/>
      <c r="N105" s="4"/>
      <c r="O105" s="4"/>
      <c r="P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6155</v>
      </c>
      <c r="J106" s="4" t="n">
        <v>7.6155</v>
      </c>
      <c r="K106" s="40" t="n">
        <f aca="false">H106/24</f>
        <v>0.309583333333333</v>
      </c>
      <c r="L106" s="4" t="n">
        <v>7.6155</v>
      </c>
      <c r="M106" s="60"/>
      <c r="N106" s="4"/>
      <c r="O106" s="4"/>
      <c r="P106" s="4"/>
    </row>
    <row r="107" customFormat="false" ht="12" hidden="false" customHeight="false" outlineLevel="0" collapsed="false">
      <c r="H107" s="4" t="n">
        <v>7.44</v>
      </c>
      <c r="I107" s="4" t="n">
        <v>7.6155</v>
      </c>
      <c r="J107" s="4" t="n">
        <v>7.6155</v>
      </c>
      <c r="K107" s="40" t="n">
        <f aca="false">H107/24</f>
        <v>0.31</v>
      </c>
      <c r="L107" s="4" t="n">
        <v>7.6155</v>
      </c>
      <c r="M107" s="60"/>
      <c r="N107" s="4"/>
      <c r="O107" s="4"/>
      <c r="P107" s="4"/>
    </row>
    <row r="108" customFormat="false" ht="12" hidden="false" customHeight="false" outlineLevel="0" collapsed="false">
      <c r="H108" s="4" t="n">
        <v>7.45</v>
      </c>
      <c r="I108" s="4" t="n">
        <v>7.6155</v>
      </c>
      <c r="J108" s="4" t="n">
        <v>7.6155</v>
      </c>
      <c r="K108" s="40" t="n">
        <f aca="false">H108/24</f>
        <v>0.310416666666667</v>
      </c>
      <c r="L108" s="4" t="n">
        <v>7.6155</v>
      </c>
      <c r="M108" s="60"/>
      <c r="N108" s="4"/>
      <c r="O108" s="4"/>
      <c r="P108" s="4"/>
    </row>
    <row r="109" customFormat="false" ht="12" hidden="false" customHeight="false" outlineLevel="0" collapsed="false">
      <c r="H109" s="4" t="n">
        <v>7.46</v>
      </c>
      <c r="I109" s="4" t="n">
        <v>7.6155</v>
      </c>
      <c r="J109" s="4" t="n">
        <v>7.6155</v>
      </c>
      <c r="K109" s="40" t="n">
        <f aca="false">H109/24</f>
        <v>0.310833333333333</v>
      </c>
      <c r="L109" s="4" t="n">
        <v>7.6155</v>
      </c>
      <c r="M109" s="60"/>
      <c r="N109" s="4"/>
      <c r="O109" s="4"/>
      <c r="P109" s="4"/>
    </row>
    <row r="110" customFormat="false" ht="12" hidden="false" customHeight="false" outlineLevel="0" collapsed="false">
      <c r="H110" s="4" t="n">
        <v>7.47</v>
      </c>
      <c r="I110" s="4" t="n">
        <v>7.6155</v>
      </c>
      <c r="J110" s="4" t="n">
        <v>7.6155</v>
      </c>
      <c r="K110" s="40" t="n">
        <f aca="false">H110/24</f>
        <v>0.31125</v>
      </c>
      <c r="L110" s="4" t="n">
        <v>7.6155</v>
      </c>
      <c r="M110" s="60"/>
      <c r="N110" s="4"/>
      <c r="O110" s="4"/>
      <c r="P110" s="4"/>
    </row>
    <row r="111" customFormat="false" ht="12" hidden="false" customHeight="false" outlineLevel="0" collapsed="false">
      <c r="H111" s="4" t="n">
        <v>7.48</v>
      </c>
      <c r="I111" s="4" t="n">
        <v>7.6155</v>
      </c>
      <c r="J111" s="4" t="n">
        <v>7.6155</v>
      </c>
      <c r="K111" s="40" t="n">
        <f aca="false">H111/24</f>
        <v>0.311666666666667</v>
      </c>
      <c r="L111" s="4" t="n">
        <v>7.6155</v>
      </c>
      <c r="M111" s="60"/>
      <c r="N111" s="4"/>
      <c r="O111" s="4"/>
      <c r="P111" s="4"/>
    </row>
    <row r="112" customFormat="false" ht="12" hidden="false" customHeight="false" outlineLevel="0" collapsed="false">
      <c r="H112" s="4" t="n">
        <v>7.49</v>
      </c>
      <c r="I112" s="4" t="n">
        <v>7.6155</v>
      </c>
      <c r="J112" s="4" t="n">
        <v>7.6155</v>
      </c>
      <c r="K112" s="40" t="n">
        <f aca="false">H112/24</f>
        <v>0.312083333333333</v>
      </c>
      <c r="L112" s="4" t="n">
        <v>7.6155</v>
      </c>
      <c r="M112" s="60"/>
      <c r="N112" s="4"/>
      <c r="O112" s="4"/>
      <c r="P112" s="4"/>
    </row>
    <row r="113" customFormat="false" ht="12" hidden="false" customHeight="false" outlineLevel="0" collapsed="false">
      <c r="H113" s="4" t="n">
        <v>7.5</v>
      </c>
      <c r="I113" s="4" t="n">
        <v>7.6155</v>
      </c>
      <c r="J113" s="4" t="n">
        <v>7.6155</v>
      </c>
      <c r="K113" s="40" t="n">
        <f aca="false">H113/24</f>
        <v>0.3125</v>
      </c>
      <c r="L113" s="4" t="n">
        <v>7.6155</v>
      </c>
      <c r="M113" s="60"/>
      <c r="N113" s="4"/>
      <c r="O113" s="4"/>
      <c r="P113" s="4"/>
    </row>
    <row r="114" customFormat="false" ht="12" hidden="false" customHeight="false" outlineLevel="0" collapsed="false">
      <c r="H114" s="4" t="n">
        <v>7.51</v>
      </c>
      <c r="I114" s="4" t="n">
        <v>7.6155</v>
      </c>
      <c r="J114" s="4" t="n">
        <v>7.6155</v>
      </c>
      <c r="K114" s="40" t="n">
        <f aca="false">H114/24</f>
        <v>0.312916666666667</v>
      </c>
      <c r="L114" s="4" t="n">
        <v>7.6155</v>
      </c>
      <c r="M114" s="60"/>
      <c r="N114" s="4"/>
      <c r="O114" s="4"/>
      <c r="P114" s="4"/>
    </row>
    <row r="115" customFormat="false" ht="12" hidden="false" customHeight="false" outlineLevel="0" collapsed="false">
      <c r="H115" s="4" t="n">
        <v>7.52</v>
      </c>
      <c r="I115" s="4" t="n">
        <v>7.6155</v>
      </c>
      <c r="J115" s="4" t="n">
        <v>7.6155</v>
      </c>
      <c r="K115" s="40" t="n">
        <f aca="false">H115/24</f>
        <v>0.313333333333333</v>
      </c>
      <c r="L115" s="4" t="n">
        <v>7.6155</v>
      </c>
      <c r="M115" s="60"/>
      <c r="N115" s="4"/>
      <c r="O115" s="4"/>
      <c r="P115" s="4"/>
    </row>
    <row r="116" customFormat="false" ht="12" hidden="false" customHeight="false" outlineLevel="0" collapsed="false">
      <c r="H116" s="4" t="n">
        <v>7.53</v>
      </c>
      <c r="I116" s="4" t="n">
        <v>7.6155</v>
      </c>
      <c r="J116" s="4" t="n">
        <v>7.6155</v>
      </c>
      <c r="K116" s="40" t="n">
        <f aca="false">H116/24</f>
        <v>0.31375</v>
      </c>
      <c r="L116" s="4" t="n">
        <v>7.6155</v>
      </c>
      <c r="M116" s="60"/>
      <c r="N116" s="4"/>
      <c r="O116" s="4"/>
      <c r="P116" s="4"/>
    </row>
    <row r="117" customFormat="false" ht="12" hidden="false" customHeight="false" outlineLevel="0" collapsed="false">
      <c r="H117" s="4" t="n">
        <v>7.54</v>
      </c>
      <c r="I117" s="4" t="n">
        <v>7.6155</v>
      </c>
      <c r="J117" s="4" t="n">
        <v>7.6155</v>
      </c>
      <c r="K117" s="40" t="n">
        <f aca="false">H117/24</f>
        <v>0.314166666666667</v>
      </c>
      <c r="L117" s="4" t="n">
        <v>7.6155</v>
      </c>
      <c r="M117" s="60"/>
      <c r="N117" s="4"/>
      <c r="O117" s="4"/>
      <c r="P117" s="4"/>
    </row>
    <row r="118" customFormat="false" ht="12" hidden="false" customHeight="false" outlineLevel="0" collapsed="false">
      <c r="H118" s="4" t="n">
        <v>7.55</v>
      </c>
      <c r="I118" s="4" t="n">
        <v>7.6155</v>
      </c>
      <c r="J118" s="4" t="n">
        <v>7.6155</v>
      </c>
      <c r="K118" s="40" t="n">
        <f aca="false">H118/24</f>
        <v>0.314583333333333</v>
      </c>
      <c r="L118" s="4" t="n">
        <v>7.6155</v>
      </c>
      <c r="M118" s="60"/>
      <c r="N118" s="4"/>
      <c r="O118" s="4"/>
      <c r="P118" s="4"/>
    </row>
    <row r="119" customFormat="false" ht="12" hidden="false" customHeight="false" outlineLevel="0" collapsed="false">
      <c r="H119" s="4" t="n">
        <v>7.56</v>
      </c>
      <c r="I119" s="4" t="n">
        <v>7.6155</v>
      </c>
      <c r="J119" s="4" t="n">
        <v>7.6155</v>
      </c>
      <c r="K119" s="40" t="n">
        <f aca="false">H119/24</f>
        <v>0.315</v>
      </c>
      <c r="L119" s="4" t="n">
        <v>7.6155</v>
      </c>
      <c r="M119" s="60"/>
      <c r="N119" s="4"/>
      <c r="O119" s="4"/>
      <c r="P119" s="4"/>
    </row>
    <row r="120" customFormat="false" ht="12" hidden="false" customHeight="false" outlineLevel="0" collapsed="false">
      <c r="H120" s="4" t="n">
        <v>7.57</v>
      </c>
      <c r="I120" s="4" t="n">
        <v>7.6155</v>
      </c>
      <c r="J120" s="4" t="n">
        <v>7.6155</v>
      </c>
      <c r="K120" s="40" t="n">
        <f aca="false">H120/24</f>
        <v>0.315416666666667</v>
      </c>
      <c r="L120" s="4" t="n">
        <v>7.6155</v>
      </c>
      <c r="M120" s="60"/>
      <c r="N120" s="4"/>
      <c r="O120" s="4"/>
      <c r="P120" s="4"/>
    </row>
    <row r="121" customFormat="false" ht="12" hidden="false" customHeight="false" outlineLevel="0" collapsed="false">
      <c r="H121" s="4" t="n">
        <v>7.58</v>
      </c>
      <c r="I121" s="4" t="n">
        <v>7.6155</v>
      </c>
      <c r="J121" s="4" t="n">
        <v>7.6155</v>
      </c>
      <c r="K121" s="40" t="n">
        <f aca="false">H121/24</f>
        <v>0.315833333333333</v>
      </c>
      <c r="L121" s="4" t="n">
        <v>7.6155</v>
      </c>
      <c r="M121" s="60"/>
      <c r="N121" s="4"/>
      <c r="O121" s="4"/>
      <c r="P121" s="4"/>
    </row>
    <row r="122" customFormat="false" ht="12" hidden="false" customHeight="false" outlineLevel="0" collapsed="false">
      <c r="H122" s="4" t="n">
        <v>7.59</v>
      </c>
      <c r="I122" s="4" t="n">
        <v>7.6155</v>
      </c>
      <c r="J122" s="4" t="n">
        <v>7.6155</v>
      </c>
      <c r="K122" s="40" t="n">
        <f aca="false">H122/24</f>
        <v>0.31625</v>
      </c>
      <c r="L122" s="4" t="n">
        <v>7.6155</v>
      </c>
      <c r="M122" s="60"/>
      <c r="N122" s="4"/>
      <c r="O122" s="4"/>
      <c r="P122" s="4"/>
    </row>
    <row r="123" customFormat="false" ht="12" hidden="false" customHeight="false" outlineLevel="0" collapsed="false">
      <c r="H123" s="4" t="n">
        <v>7.6</v>
      </c>
      <c r="I123" s="4" t="n">
        <v>7.615501</v>
      </c>
      <c r="J123" s="4" t="n">
        <v>7.6155</v>
      </c>
      <c r="K123" s="40" t="n">
        <f aca="false">H123/24</f>
        <v>0.316666666666667</v>
      </c>
      <c r="L123" s="4" t="n">
        <v>7.615501</v>
      </c>
      <c r="M123" s="60"/>
      <c r="N123" s="4"/>
      <c r="O123" s="4"/>
      <c r="P123" s="4"/>
    </row>
    <row r="124" customFormat="false" ht="12" hidden="false" customHeight="false" outlineLevel="0" collapsed="false">
      <c r="H124" s="4" t="n">
        <v>7.61</v>
      </c>
      <c r="I124" s="4" t="n">
        <v>7.615506</v>
      </c>
      <c r="J124" s="4" t="n">
        <v>7.6155</v>
      </c>
      <c r="K124" s="40" t="n">
        <f aca="false">H124/24</f>
        <v>0.317083333333333</v>
      </c>
      <c r="L124" s="4" t="n">
        <v>7.615506</v>
      </c>
      <c r="M124" s="60"/>
      <c r="N124" s="4"/>
      <c r="O124" s="4"/>
      <c r="P124" s="4"/>
    </row>
    <row r="125" customFormat="false" ht="12" hidden="false" customHeight="false" outlineLevel="0" collapsed="false">
      <c r="H125" s="4" t="n">
        <v>7.62</v>
      </c>
      <c r="I125" s="4" t="n">
        <v>7.615529</v>
      </c>
      <c r="J125" s="4" t="n">
        <v>7.6155</v>
      </c>
      <c r="K125" s="40" t="n">
        <f aca="false">H125/24</f>
        <v>0.3175</v>
      </c>
      <c r="L125" s="4" t="n">
        <v>7.615529</v>
      </c>
      <c r="M125" s="60"/>
      <c r="N125" s="4"/>
      <c r="O125" s="4"/>
      <c r="P125" s="4"/>
    </row>
    <row r="126" customFormat="false" ht="12" hidden="false" customHeight="false" outlineLevel="0" collapsed="false">
      <c r="H126" s="4" t="n">
        <v>7.63</v>
      </c>
      <c r="I126" s="4" t="n">
        <v>7.615618</v>
      </c>
      <c r="J126" s="4" t="n">
        <v>7.615502</v>
      </c>
      <c r="K126" s="40" t="n">
        <f aca="false">H126/24</f>
        <v>0.317916666666667</v>
      </c>
      <c r="L126" s="4" t="n">
        <v>7.615618</v>
      </c>
      <c r="M126" s="60"/>
      <c r="N126" s="4"/>
      <c r="O126" s="4"/>
      <c r="P126" s="4"/>
    </row>
    <row r="127" customFormat="false" ht="12" hidden="false" customHeight="false" outlineLevel="0" collapsed="false">
      <c r="H127" s="4" t="n">
        <v>7.64</v>
      </c>
      <c r="I127" s="4" t="n">
        <v>7.615926</v>
      </c>
      <c r="J127" s="4" t="n">
        <v>7.615507</v>
      </c>
      <c r="K127" s="40" t="n">
        <f aca="false">H127/24</f>
        <v>0.318333333333333</v>
      </c>
      <c r="L127" s="4" t="n">
        <v>7.615926</v>
      </c>
      <c r="M127" s="60"/>
      <c r="N127" s="4"/>
      <c r="O127" s="4"/>
      <c r="P127" s="4"/>
    </row>
    <row r="128" customFormat="false" ht="12" hidden="false" customHeight="false" outlineLevel="0" collapsed="false">
      <c r="H128" s="4" t="n">
        <v>7.65</v>
      </c>
      <c r="I128" s="4" t="n">
        <v>7.616887</v>
      </c>
      <c r="J128" s="4" t="n">
        <v>7.615527</v>
      </c>
      <c r="K128" s="40" t="n">
        <f aca="false">H128/24</f>
        <v>0.31875</v>
      </c>
      <c r="L128" s="4" t="n">
        <v>7.616887</v>
      </c>
      <c r="M128" s="60"/>
      <c r="N128" s="4"/>
      <c r="O128" s="4"/>
      <c r="P128" s="4"/>
    </row>
    <row r="129" customFormat="false" ht="12" hidden="false" customHeight="false" outlineLevel="0" collapsed="false">
      <c r="H129" s="4" t="n">
        <v>7.66</v>
      </c>
      <c r="I129" s="4" t="n">
        <v>7.619617</v>
      </c>
      <c r="J129" s="4" t="n">
        <v>7.615585</v>
      </c>
      <c r="K129" s="40" t="n">
        <f aca="false">H129/24</f>
        <v>0.319166666666667</v>
      </c>
      <c r="L129" s="4" t="n">
        <v>7.619617</v>
      </c>
      <c r="M129" s="60"/>
      <c r="N129" s="4"/>
      <c r="O129" s="4"/>
      <c r="P129" s="4"/>
    </row>
    <row r="130" customFormat="false" ht="12" hidden="false" customHeight="false" outlineLevel="0" collapsed="false">
      <c r="H130" s="4" t="n">
        <v>7.67</v>
      </c>
      <c r="I130" s="4" t="n">
        <v>7.626683</v>
      </c>
      <c r="J130" s="4" t="n">
        <v>7.615746</v>
      </c>
      <c r="K130" s="40" t="n">
        <f aca="false">H130/24</f>
        <v>0.319583333333333</v>
      </c>
      <c r="L130" s="4" t="n">
        <v>7.626683</v>
      </c>
      <c r="M130" s="60"/>
      <c r="N130" s="4"/>
      <c r="O130" s="4"/>
      <c r="P130" s="4"/>
    </row>
    <row r="131" customFormat="false" ht="12" hidden="false" customHeight="false" outlineLevel="0" collapsed="false">
      <c r="H131" s="4" t="n">
        <v>7.68</v>
      </c>
      <c r="I131" s="4" t="n">
        <v>7.643422</v>
      </c>
      <c r="J131" s="4" t="n">
        <v>7.616159</v>
      </c>
      <c r="K131" s="40" t="n">
        <f aca="false">H131/24</f>
        <v>0.32</v>
      </c>
      <c r="L131" s="4" t="n">
        <v>7.643422</v>
      </c>
      <c r="M131" s="60"/>
      <c r="N131" s="4"/>
      <c r="O131" s="4"/>
      <c r="P131" s="4"/>
    </row>
    <row r="132" customFormat="false" ht="12" hidden="false" customHeight="false" outlineLevel="0" collapsed="false">
      <c r="H132" s="4" t="n">
        <v>7.69</v>
      </c>
      <c r="I132" s="4" t="n">
        <v>7.679816</v>
      </c>
      <c r="J132" s="4" t="n">
        <v>7.617129</v>
      </c>
      <c r="K132" s="40" t="n">
        <f aca="false">H132/24</f>
        <v>0.320416666666667</v>
      </c>
      <c r="L132" s="4" t="n">
        <v>7.679816</v>
      </c>
      <c r="M132" s="60"/>
      <c r="N132" s="4"/>
      <c r="O132" s="4"/>
      <c r="P132" s="4"/>
    </row>
    <row r="133" customFormat="false" ht="12" hidden="false" customHeight="false" outlineLevel="0" collapsed="false">
      <c r="H133" s="4" t="n">
        <v>7.7</v>
      </c>
      <c r="I133" s="4" t="n">
        <v>7.752657</v>
      </c>
      <c r="J133" s="4" t="n">
        <v>7.619246</v>
      </c>
      <c r="K133" s="40" t="n">
        <f aca="false">H133/24</f>
        <v>0.320833333333333</v>
      </c>
      <c r="L133" s="4" t="n">
        <v>7.752657</v>
      </c>
      <c r="M133" s="60"/>
      <c r="N133" s="4"/>
      <c r="O133" s="4"/>
      <c r="P133" s="4"/>
    </row>
    <row r="134" customFormat="false" ht="12" hidden="false" customHeight="false" outlineLevel="0" collapsed="false">
      <c r="H134" s="4" t="n">
        <v>7.71</v>
      </c>
      <c r="I134" s="4" t="n">
        <v>7.887203</v>
      </c>
      <c r="J134" s="4" t="n">
        <v>7.623532</v>
      </c>
      <c r="K134" s="40" t="n">
        <f aca="false">H134/24</f>
        <v>0.32125</v>
      </c>
      <c r="L134" s="4" t="n">
        <v>7.887203</v>
      </c>
      <c r="M134" s="60"/>
      <c r="N134" s="4"/>
      <c r="O134" s="4"/>
      <c r="P134" s="4"/>
    </row>
    <row r="135" customFormat="false" ht="12" hidden="false" customHeight="false" outlineLevel="0" collapsed="false">
      <c r="H135" s="4" t="n">
        <v>7.72</v>
      </c>
      <c r="I135" s="4" t="n">
        <v>8.117136</v>
      </c>
      <c r="J135" s="4" t="n">
        <v>7.631618</v>
      </c>
      <c r="K135" s="40" t="n">
        <f aca="false">H135/24</f>
        <v>0.321666666666667</v>
      </c>
      <c r="L135" s="4" t="n">
        <v>8.117136</v>
      </c>
      <c r="M135" s="60"/>
      <c r="N135" s="4"/>
      <c r="O135" s="4"/>
      <c r="P135" s="4"/>
    </row>
    <row r="136" customFormat="false" ht="12" hidden="false" customHeight="false" outlineLevel="0" collapsed="false">
      <c r="H136" s="4" t="n">
        <v>7.73</v>
      </c>
      <c r="I136" s="4" t="n">
        <v>8.481568</v>
      </c>
      <c r="J136" s="4" t="n">
        <v>7.645877</v>
      </c>
      <c r="K136" s="40" t="n">
        <f aca="false">H136/24</f>
        <v>0.322083333333333</v>
      </c>
      <c r="L136" s="4" t="n">
        <v>8.481568</v>
      </c>
      <c r="M136" s="60"/>
      <c r="N136" s="4"/>
      <c r="O136" s="4"/>
      <c r="P136" s="4"/>
    </row>
    <row r="137" customFormat="false" ht="12" hidden="false" customHeight="false" outlineLevel="0" collapsed="false">
      <c r="H137" s="4" t="n">
        <v>7.74</v>
      </c>
      <c r="I137" s="4" t="n">
        <v>9.018579</v>
      </c>
      <c r="J137" s="4" t="n">
        <v>7.669458</v>
      </c>
      <c r="K137" s="40" t="n">
        <f aca="false">H137/24</f>
        <v>0.3225</v>
      </c>
      <c r="L137" s="4" t="n">
        <v>9.018579</v>
      </c>
      <c r="M137" s="60"/>
      <c r="N137" s="4"/>
      <c r="O137" s="4"/>
      <c r="P137" s="4"/>
    </row>
    <row r="138" customFormat="false" ht="12" hidden="false" customHeight="false" outlineLevel="0" collapsed="false">
      <c r="H138" s="4" t="n">
        <v>7.75</v>
      </c>
      <c r="I138" s="4" t="n">
        <v>9.756133</v>
      </c>
      <c r="J138" s="4" t="n">
        <v>7.706144</v>
      </c>
      <c r="K138" s="40" t="n">
        <f aca="false">H138/24</f>
        <v>0.322916666666667</v>
      </c>
      <c r="L138" s="4" t="n">
        <v>9.756133</v>
      </c>
      <c r="M138" s="60"/>
      <c r="N138" s="4"/>
      <c r="O138" s="4"/>
      <c r="P138" s="4"/>
    </row>
    <row r="139" customFormat="false" ht="12" hidden="false" customHeight="false" outlineLevel="0" collapsed="false">
      <c r="H139" s="4" t="n">
        <v>7.76</v>
      </c>
      <c r="I139" s="4" t="n">
        <v>10.70283</v>
      </c>
      <c r="J139" s="4" t="n">
        <v>7.760031</v>
      </c>
      <c r="K139" s="40" t="n">
        <f aca="false">H139/24</f>
        <v>0.323333333333333</v>
      </c>
      <c r="L139" s="4" t="n">
        <v>10.70283</v>
      </c>
      <c r="M139" s="60"/>
      <c r="N139" s="4"/>
      <c r="O139" s="4"/>
      <c r="P139" s="4"/>
    </row>
    <row r="140" customFormat="false" ht="12" hidden="false" customHeight="false" outlineLevel="0" collapsed="false">
      <c r="H140" s="4" t="n">
        <v>7.77</v>
      </c>
      <c r="I140" s="4" t="n">
        <v>11.84172</v>
      </c>
      <c r="J140" s="4" t="n">
        <v>7.835037</v>
      </c>
      <c r="K140" s="40" t="n">
        <f aca="false">H140/24</f>
        <v>0.32375</v>
      </c>
      <c r="L140" s="4" t="n">
        <v>11.84172</v>
      </c>
      <c r="M140" s="60"/>
      <c r="N140" s="4"/>
      <c r="O140" s="4"/>
      <c r="P140" s="4"/>
    </row>
    <row r="141" customFormat="false" ht="12" hidden="false" customHeight="false" outlineLevel="0" collapsed="false">
      <c r="H141" s="4" t="n">
        <v>7.78</v>
      </c>
      <c r="I141" s="4" t="n">
        <v>13.12988</v>
      </c>
      <c r="J141" s="4" t="n">
        <v>7.934356</v>
      </c>
      <c r="K141" s="40" t="n">
        <f aca="false">H141/24</f>
        <v>0.324166666666667</v>
      </c>
      <c r="L141" s="4" t="n">
        <v>13.12988</v>
      </c>
      <c r="M141" s="60"/>
      <c r="N141" s="4"/>
      <c r="O141" s="4"/>
      <c r="P141" s="4"/>
    </row>
    <row r="142" customFormat="false" ht="12" hidden="false" customHeight="false" outlineLevel="0" collapsed="false">
      <c r="H142" s="4" t="n">
        <v>7.79</v>
      </c>
      <c r="I142" s="4" t="n">
        <v>14.50447</v>
      </c>
      <c r="J142" s="4" t="n">
        <v>8.059986</v>
      </c>
      <c r="K142" s="40" t="n">
        <f aca="false">H142/24</f>
        <v>0.324583333333333</v>
      </c>
      <c r="L142" s="4" t="n">
        <v>14.50447</v>
      </c>
      <c r="M142" s="60"/>
      <c r="N142" s="4"/>
      <c r="O142" s="4"/>
      <c r="P142" s="4"/>
    </row>
    <row r="143" customFormat="false" ht="12" hidden="false" customHeight="false" outlineLevel="0" collapsed="false">
      <c r="H143" s="4" t="n">
        <v>7.8</v>
      </c>
      <c r="I143" s="4" t="n">
        <v>15.8935</v>
      </c>
      <c r="J143" s="4" t="n">
        <v>8.212442</v>
      </c>
      <c r="K143" s="40" t="n">
        <f aca="false">H143/24</f>
        <v>0.325</v>
      </c>
      <c r="L143" s="4" t="n">
        <v>15.8935</v>
      </c>
      <c r="M143" s="60"/>
      <c r="N143" s="4"/>
      <c r="O143" s="4"/>
      <c r="P143" s="4"/>
    </row>
    <row r="144" customFormat="false" ht="12" hidden="false" customHeight="false" outlineLevel="0" collapsed="false">
      <c r="H144" s="4" t="n">
        <v>7.81</v>
      </c>
      <c r="I144" s="4" t="n">
        <v>17.22811</v>
      </c>
      <c r="J144" s="4" t="n">
        <v>8.390725</v>
      </c>
      <c r="K144" s="40" t="n">
        <f aca="false">H144/24</f>
        <v>0.325416666666667</v>
      </c>
      <c r="L144" s="4" t="n">
        <v>17.22811</v>
      </c>
      <c r="M144" s="60"/>
      <c r="N144" s="4"/>
      <c r="O144" s="4"/>
      <c r="P144" s="4"/>
    </row>
    <row r="145" customFormat="false" ht="12" hidden="false" customHeight="false" outlineLevel="0" collapsed="false">
      <c r="H145" s="4" t="n">
        <v>7.82</v>
      </c>
      <c r="I145" s="4" t="n">
        <v>18.45275</v>
      </c>
      <c r="J145" s="4" t="n">
        <v>8.592528</v>
      </c>
      <c r="K145" s="40" t="n">
        <f aca="false">H145/24</f>
        <v>0.325833333333333</v>
      </c>
      <c r="L145" s="4" t="n">
        <v>18.45275</v>
      </c>
      <c r="M145" s="60"/>
      <c r="N145" s="4"/>
      <c r="O145" s="4"/>
      <c r="P145" s="4"/>
    </row>
    <row r="146" customFormat="false" ht="12" hidden="false" customHeight="false" outlineLevel="0" collapsed="false">
      <c r="H146" s="4" t="n">
        <v>7.83</v>
      </c>
      <c r="I146" s="4" t="n">
        <v>19.53098</v>
      </c>
      <c r="J146" s="4" t="n">
        <v>8.81461</v>
      </c>
      <c r="K146" s="40" t="n">
        <f aca="false">H146/24</f>
        <v>0.32625</v>
      </c>
      <c r="L146" s="4" t="n">
        <v>19.53098</v>
      </c>
      <c r="M146" s="60"/>
      <c r="N146" s="4"/>
      <c r="O146" s="4"/>
      <c r="P146" s="4"/>
    </row>
    <row r="147" customFormat="false" ht="12" hidden="false" customHeight="false" outlineLevel="0" collapsed="false">
      <c r="H147" s="4" t="n">
        <v>7.84</v>
      </c>
      <c r="I147" s="4" t="n">
        <v>20.44642</v>
      </c>
      <c r="J147" s="4" t="n">
        <v>9.053238</v>
      </c>
      <c r="K147" s="40" t="n">
        <f aca="false">H147/24</f>
        <v>0.326666666666667</v>
      </c>
      <c r="L147" s="4" t="n">
        <v>20.44642</v>
      </c>
      <c r="M147" s="60"/>
      <c r="N147" s="4"/>
      <c r="O147" s="4"/>
      <c r="P147" s="4"/>
    </row>
    <row r="148" customFormat="false" ht="12" hidden="false" customHeight="false" outlineLevel="0" collapsed="false">
      <c r="H148" s="4" t="n">
        <v>7.85</v>
      </c>
      <c r="I148" s="4" t="n">
        <v>21.19997</v>
      </c>
      <c r="J148" s="4" t="n">
        <v>9.304591</v>
      </c>
      <c r="K148" s="40" t="n">
        <f aca="false">H148/24</f>
        <v>0.327083333333333</v>
      </c>
      <c r="L148" s="4" t="n">
        <v>21.19997</v>
      </c>
      <c r="M148" s="60"/>
      <c r="N148" s="4"/>
      <c r="O148" s="4"/>
      <c r="P148" s="4"/>
    </row>
    <row r="149" customFormat="false" ht="12" hidden="false" customHeight="false" outlineLevel="0" collapsed="false">
      <c r="H149" s="4" t="n">
        <v>7.86</v>
      </c>
      <c r="I149" s="4" t="n">
        <v>21.80489</v>
      </c>
      <c r="J149" s="4" t="n">
        <v>9.565081</v>
      </c>
      <c r="K149" s="40" t="n">
        <f aca="false">H149/24</f>
        <v>0.3275</v>
      </c>
      <c r="L149" s="4" t="n">
        <v>21.80489</v>
      </c>
      <c r="M149" s="60"/>
      <c r="N149" s="4"/>
      <c r="O149" s="4"/>
      <c r="P149" s="4"/>
    </row>
    <row r="150" customFormat="false" ht="12" hidden="false" customHeight="false" outlineLevel="0" collapsed="false">
      <c r="H150" s="4" t="n">
        <v>7.87</v>
      </c>
      <c r="I150" s="4" t="n">
        <v>22.28151</v>
      </c>
      <c r="J150" s="4" t="n">
        <v>9.831556</v>
      </c>
      <c r="K150" s="40" t="n">
        <f aca="false">H150/24</f>
        <v>0.327916666666667</v>
      </c>
      <c r="L150" s="4" t="n">
        <v>22.28151</v>
      </c>
      <c r="M150" s="60"/>
      <c r="N150" s="4"/>
      <c r="O150" s="4"/>
      <c r="P150" s="4"/>
    </row>
    <row r="151" customFormat="false" ht="12" hidden="false" customHeight="false" outlineLevel="0" collapsed="false">
      <c r="H151" s="4" t="n">
        <v>7.88</v>
      </c>
      <c r="I151" s="4" t="n">
        <v>22.65278</v>
      </c>
      <c r="J151" s="4" t="n">
        <v>10.10139</v>
      </c>
      <c r="K151" s="40" t="n">
        <f aca="false">H151/24</f>
        <v>0.328333333333333</v>
      </c>
      <c r="L151" s="4" t="n">
        <v>22.65278</v>
      </c>
      <c r="M151" s="60"/>
      <c r="N151" s="4"/>
      <c r="O151" s="4"/>
      <c r="P151" s="4"/>
    </row>
    <row r="152" customFormat="false" ht="12" hidden="false" customHeight="false" outlineLevel="0" collapsed="false">
      <c r="H152" s="4" t="n">
        <v>7.89</v>
      </c>
      <c r="I152" s="4" t="n">
        <v>22.94102</v>
      </c>
      <c r="J152" s="4" t="n">
        <v>10.37251</v>
      </c>
      <c r="K152" s="40" t="n">
        <f aca="false">H152/24</f>
        <v>0.32875</v>
      </c>
      <c r="L152" s="4" t="n">
        <v>22.94102</v>
      </c>
      <c r="M152" s="60"/>
      <c r="N152" s="4"/>
      <c r="O152" s="4"/>
      <c r="P152" s="4"/>
    </row>
    <row r="153" customFormat="false" ht="12" hidden="false" customHeight="false" outlineLevel="0" collapsed="false">
      <c r="H153" s="4" t="n">
        <v>7.9</v>
      </c>
      <c r="I153" s="4" t="n">
        <v>23.166</v>
      </c>
      <c r="J153" s="4" t="n">
        <v>10.64332</v>
      </c>
      <c r="K153" s="40" t="n">
        <f aca="false">H153/24</f>
        <v>0.329166666666667</v>
      </c>
      <c r="L153" s="4" t="n">
        <v>23.166</v>
      </c>
      <c r="M153" s="60"/>
      <c r="N153" s="4"/>
      <c r="O153" s="4"/>
      <c r="P153" s="4"/>
    </row>
    <row r="154" customFormat="false" ht="12" hidden="false" customHeight="false" outlineLevel="0" collapsed="false">
      <c r="H154" s="4" t="n">
        <v>7.91</v>
      </c>
      <c r="I154" s="4" t="n">
        <v>23.34414</v>
      </c>
      <c r="J154" s="4" t="n">
        <v>10.91265</v>
      </c>
      <c r="K154" s="40" t="n">
        <f aca="false">H154/24</f>
        <v>0.329583333333333</v>
      </c>
      <c r="L154" s="4" t="n">
        <v>23.34414</v>
      </c>
      <c r="M154" s="60"/>
      <c r="N154" s="4"/>
      <c r="O154" s="4"/>
      <c r="P154" s="4"/>
    </row>
    <row r="155" customFormat="false" ht="12" hidden="false" customHeight="false" outlineLevel="0" collapsed="false">
      <c r="H155" s="4" t="n">
        <v>7.92</v>
      </c>
      <c r="I155" s="4" t="n">
        <v>23.48837</v>
      </c>
      <c r="J155" s="4" t="n">
        <v>11.17967</v>
      </c>
      <c r="K155" s="40" t="n">
        <f aca="false">H155/24</f>
        <v>0.33</v>
      </c>
      <c r="L155" s="4" t="n">
        <v>23.48837</v>
      </c>
      <c r="M155" s="60"/>
      <c r="N155" s="4"/>
      <c r="O155" s="4"/>
      <c r="P155" s="4"/>
    </row>
    <row r="156" customFormat="false" ht="12" hidden="false" customHeight="false" outlineLevel="0" collapsed="false">
      <c r="H156" s="4" t="n">
        <v>7.93</v>
      </c>
      <c r="I156" s="4" t="n">
        <v>23.60847</v>
      </c>
      <c r="J156" s="4" t="n">
        <v>11.44381</v>
      </c>
      <c r="K156" s="40" t="n">
        <f aca="false">H156/24</f>
        <v>0.330416666666667</v>
      </c>
      <c r="L156" s="4" t="n">
        <v>23.60847</v>
      </c>
      <c r="M156" s="60"/>
      <c r="N156" s="4"/>
      <c r="O156" s="4"/>
      <c r="P156" s="4"/>
    </row>
    <row r="157" customFormat="false" ht="12" hidden="false" customHeight="false" outlineLevel="0" collapsed="false">
      <c r="H157" s="4" t="n">
        <v>7.94</v>
      </c>
      <c r="I157" s="4" t="n">
        <v>23.71163</v>
      </c>
      <c r="J157" s="4" t="n">
        <v>11.70469</v>
      </c>
      <c r="K157" s="40" t="n">
        <f aca="false">H157/24</f>
        <v>0.330833333333333</v>
      </c>
      <c r="L157" s="4" t="n">
        <v>23.71163</v>
      </c>
      <c r="M157" s="60"/>
      <c r="N157" s="4"/>
      <c r="O157" s="4"/>
      <c r="P157" s="4"/>
    </row>
    <row r="158" customFormat="false" ht="12" hidden="false" customHeight="false" outlineLevel="0" collapsed="false">
      <c r="H158" s="4" t="n">
        <v>7.95</v>
      </c>
      <c r="I158" s="4" t="n">
        <v>23.80295</v>
      </c>
      <c r="J158" s="4" t="n">
        <v>11.96208</v>
      </c>
      <c r="K158" s="40" t="n">
        <f aca="false">H158/24</f>
        <v>0.33125</v>
      </c>
      <c r="L158" s="4" t="n">
        <v>23.80295</v>
      </c>
      <c r="M158" s="60"/>
      <c r="N158" s="4"/>
      <c r="O158" s="4"/>
      <c r="P158" s="4"/>
    </row>
    <row r="159" customFormat="false" ht="12" hidden="false" customHeight="false" outlineLevel="0" collapsed="false">
      <c r="H159" s="4" t="n">
        <v>7.96</v>
      </c>
      <c r="I159" s="4" t="n">
        <v>23.886</v>
      </c>
      <c r="J159" s="4" t="n">
        <v>12.21584</v>
      </c>
      <c r="K159" s="40" t="n">
        <f aca="false">H159/24</f>
        <v>0.331666666666667</v>
      </c>
      <c r="L159" s="4" t="n">
        <v>23.886</v>
      </c>
      <c r="M159" s="60"/>
      <c r="N159" s="4"/>
      <c r="O159" s="4"/>
      <c r="P159" s="4"/>
    </row>
    <row r="160" customFormat="false" ht="12" hidden="false" customHeight="false" outlineLevel="0" collapsed="false">
      <c r="H160" s="4" t="n">
        <v>7.97</v>
      </c>
      <c r="I160" s="4" t="n">
        <v>23.96321</v>
      </c>
      <c r="J160" s="4" t="n">
        <v>12.46588</v>
      </c>
      <c r="K160" s="40" t="n">
        <f aca="false">H160/24</f>
        <v>0.332083333333333</v>
      </c>
      <c r="L160" s="4" t="n">
        <v>23.96321</v>
      </c>
      <c r="M160" s="60"/>
      <c r="N160" s="4"/>
      <c r="O160" s="4"/>
      <c r="P160" s="4"/>
    </row>
    <row r="161" customFormat="false" ht="12" hidden="false" customHeight="false" outlineLevel="0" collapsed="false">
      <c r="H161" s="4" t="n">
        <v>7.98</v>
      </c>
      <c r="I161" s="4" t="n">
        <v>24.0362</v>
      </c>
      <c r="J161" s="4" t="n">
        <v>12.71219</v>
      </c>
      <c r="K161" s="40" t="n">
        <f aca="false">H161/24</f>
        <v>0.3325</v>
      </c>
      <c r="L161" s="4" t="n">
        <v>24.0362</v>
      </c>
      <c r="M161" s="60"/>
      <c r="N161" s="4"/>
      <c r="O161" s="4"/>
      <c r="P161" s="4"/>
    </row>
    <row r="162" customFormat="false" ht="12" hidden="false" customHeight="false" outlineLevel="0" collapsed="false">
      <c r="H162" s="4" t="n">
        <v>7.99</v>
      </c>
      <c r="I162" s="4" t="n">
        <v>24.10608</v>
      </c>
      <c r="J162" s="4" t="n">
        <v>12.95477</v>
      </c>
      <c r="K162" s="40" t="n">
        <f aca="false">H162/24</f>
        <v>0.332916666666667</v>
      </c>
      <c r="L162" s="4" t="n">
        <v>24.10608</v>
      </c>
      <c r="M162" s="60"/>
      <c r="N162" s="4"/>
      <c r="O162" s="4"/>
      <c r="P162" s="4"/>
    </row>
    <row r="163" customFormat="false" ht="12" hidden="false" customHeight="false" outlineLevel="0" collapsed="false">
      <c r="H163" s="4" t="n">
        <v>8</v>
      </c>
      <c r="I163" s="4" t="n">
        <v>24.17354</v>
      </c>
      <c r="J163" s="4" t="n">
        <v>13.19363</v>
      </c>
      <c r="K163" s="40" t="n">
        <f aca="false">H163/24</f>
        <v>0.333333333333333</v>
      </c>
      <c r="L163" s="4" t="n">
        <v>24.17354</v>
      </c>
      <c r="M163" s="60"/>
      <c r="N163" s="4"/>
      <c r="O163" s="4"/>
      <c r="P163" s="4"/>
    </row>
    <row r="164" customFormat="false" ht="12" hidden="false" customHeight="false" outlineLevel="0" collapsed="false">
      <c r="H164" s="4" t="n">
        <v>8.01</v>
      </c>
      <c r="I164" s="4" t="n">
        <v>24.23906</v>
      </c>
      <c r="J164" s="4" t="n">
        <v>13.42881</v>
      </c>
      <c r="K164" s="40" t="n">
        <f aca="false">H164/24</f>
        <v>0.33375</v>
      </c>
      <c r="L164" s="4" t="n">
        <v>24.23906</v>
      </c>
      <c r="M164" s="60"/>
      <c r="N164" s="4"/>
      <c r="O164" s="4"/>
      <c r="P164" s="4"/>
    </row>
    <row r="165" customFormat="false" ht="12" hidden="false" customHeight="false" outlineLevel="0" collapsed="false">
      <c r="H165" s="4" t="n">
        <v>8.02</v>
      </c>
      <c r="I165" s="4" t="n">
        <v>24.30294</v>
      </c>
      <c r="J165" s="4" t="n">
        <v>13.66035</v>
      </c>
      <c r="K165" s="40" t="n">
        <f aca="false">H165/24</f>
        <v>0.334166666666667</v>
      </c>
      <c r="L165" s="4" t="n">
        <v>24.30294</v>
      </c>
      <c r="M165" s="60"/>
      <c r="N165" s="4"/>
      <c r="O165" s="4"/>
      <c r="P165" s="4"/>
    </row>
    <row r="166" customFormat="false" ht="12" hidden="false" customHeight="false" outlineLevel="0" collapsed="false">
      <c r="H166" s="4" t="n">
        <v>8.03</v>
      </c>
      <c r="I166" s="4" t="n">
        <v>24.36538</v>
      </c>
      <c r="J166" s="4" t="n">
        <v>13.88829</v>
      </c>
      <c r="K166" s="40" t="n">
        <f aca="false">H166/24</f>
        <v>0.334583333333333</v>
      </c>
      <c r="L166" s="4" t="n">
        <v>24.36538</v>
      </c>
      <c r="M166" s="60"/>
      <c r="N166" s="4"/>
      <c r="O166" s="4"/>
      <c r="P166" s="4"/>
    </row>
    <row r="167" customFormat="false" ht="12" hidden="false" customHeight="false" outlineLevel="0" collapsed="false">
      <c r="H167" s="4" t="n">
        <v>8.04</v>
      </c>
      <c r="I167" s="4" t="n">
        <v>24.4265</v>
      </c>
      <c r="J167" s="4" t="n">
        <v>14.11269</v>
      </c>
      <c r="K167" s="40" t="n">
        <f aca="false">H167/24</f>
        <v>0.335</v>
      </c>
      <c r="L167" s="4" t="n">
        <v>24.4265</v>
      </c>
      <c r="M167" s="60"/>
      <c r="N167" s="4"/>
      <c r="O167" s="4"/>
      <c r="P167" s="4"/>
    </row>
    <row r="168" customFormat="false" ht="12" hidden="false" customHeight="false" outlineLevel="0" collapsed="false">
      <c r="H168" s="4" t="n">
        <v>8.05</v>
      </c>
      <c r="I168" s="4" t="n">
        <v>24.48641</v>
      </c>
      <c r="J168" s="4" t="n">
        <v>14.33358</v>
      </c>
      <c r="K168" s="40" t="n">
        <f aca="false">H168/24</f>
        <v>0.335416666666667</v>
      </c>
      <c r="L168" s="4" t="n">
        <v>24.48641</v>
      </c>
      <c r="M168" s="60"/>
      <c r="N168" s="4"/>
      <c r="O168" s="4"/>
      <c r="P168" s="4"/>
    </row>
    <row r="169" customFormat="false" ht="12" hidden="false" customHeight="false" outlineLevel="0" collapsed="false">
      <c r="H169" s="4" t="n">
        <v>8.06</v>
      </c>
      <c r="I169" s="4" t="n">
        <v>24.54516</v>
      </c>
      <c r="J169" s="4" t="n">
        <v>14.55103</v>
      </c>
      <c r="K169" s="40" t="n">
        <f aca="false">H169/24</f>
        <v>0.335833333333333</v>
      </c>
      <c r="L169" s="4" t="n">
        <v>24.54516</v>
      </c>
      <c r="M169" s="60"/>
      <c r="N169" s="4"/>
      <c r="O169" s="4"/>
      <c r="P169" s="4"/>
    </row>
    <row r="170" customFormat="false" ht="12" hidden="false" customHeight="false" outlineLevel="0" collapsed="false">
      <c r="H170" s="4" t="n">
        <v>8.07</v>
      </c>
      <c r="I170" s="4" t="n">
        <v>24.6028</v>
      </c>
      <c r="J170" s="4" t="n">
        <v>14.76507</v>
      </c>
      <c r="K170" s="40" t="n">
        <f aca="false">H170/24</f>
        <v>0.33625</v>
      </c>
      <c r="L170" s="4" t="n">
        <v>24.6028</v>
      </c>
      <c r="M170" s="60"/>
      <c r="N170" s="4"/>
      <c r="O170" s="4"/>
      <c r="P170" s="4"/>
    </row>
    <row r="171" customFormat="false" ht="12" hidden="false" customHeight="false" outlineLevel="0" collapsed="false">
      <c r="H171" s="4" t="n">
        <v>8.08</v>
      </c>
      <c r="I171" s="4" t="n">
        <v>24.65936</v>
      </c>
      <c r="J171" s="4" t="n">
        <v>14.97577</v>
      </c>
      <c r="K171" s="40" t="n">
        <f aca="false">H171/24</f>
        <v>0.336666666666667</v>
      </c>
      <c r="L171" s="4" t="n">
        <v>24.65936</v>
      </c>
      <c r="M171" s="60"/>
      <c r="N171" s="4"/>
      <c r="O171" s="4"/>
      <c r="P171" s="4"/>
    </row>
    <row r="172" customFormat="false" ht="12" hidden="false" customHeight="false" outlineLevel="0" collapsed="false">
      <c r="H172" s="4" t="n">
        <v>8.09</v>
      </c>
      <c r="I172" s="4" t="n">
        <v>24.71487</v>
      </c>
      <c r="J172" s="4" t="n">
        <v>15.18316</v>
      </c>
      <c r="K172" s="40" t="n">
        <f aca="false">H172/24</f>
        <v>0.337083333333333</v>
      </c>
      <c r="L172" s="4" t="n">
        <v>24.71487</v>
      </c>
      <c r="M172" s="60"/>
      <c r="N172" s="4"/>
      <c r="O172" s="4"/>
      <c r="P172" s="4"/>
    </row>
    <row r="173" customFormat="false" ht="12" hidden="false" customHeight="false" outlineLevel="0" collapsed="false">
      <c r="H173" s="4" t="n">
        <v>8.1</v>
      </c>
      <c r="I173" s="4" t="n">
        <v>24.76936</v>
      </c>
      <c r="J173" s="4" t="n">
        <v>15.38729</v>
      </c>
      <c r="K173" s="40" t="n">
        <f aca="false">H173/24</f>
        <v>0.3375</v>
      </c>
      <c r="L173" s="4" t="n">
        <v>24.76936</v>
      </c>
      <c r="M173" s="60"/>
      <c r="N173" s="4"/>
      <c r="O173" s="4"/>
      <c r="P173" s="4"/>
    </row>
    <row r="174" customFormat="false" ht="12" hidden="false" customHeight="false" outlineLevel="0" collapsed="false">
      <c r="H174" s="4" t="n">
        <v>8.11</v>
      </c>
      <c r="I174" s="4" t="n">
        <v>24.82285</v>
      </c>
      <c r="J174" s="4" t="n">
        <v>15.58822</v>
      </c>
      <c r="K174" s="40" t="n">
        <f aca="false">H174/24</f>
        <v>0.337916666666667</v>
      </c>
      <c r="L174" s="4" t="n">
        <v>24.82285</v>
      </c>
      <c r="M174" s="60"/>
      <c r="N174" s="4"/>
      <c r="O174" s="4"/>
      <c r="P174" s="4"/>
    </row>
    <row r="175" customFormat="false" ht="12" hidden="false" customHeight="false" outlineLevel="0" collapsed="false">
      <c r="H175" s="4" t="n">
        <v>8.12</v>
      </c>
      <c r="I175" s="4" t="n">
        <v>24.87536</v>
      </c>
      <c r="J175" s="4" t="n">
        <v>15.78599</v>
      </c>
      <c r="K175" s="40" t="n">
        <f aca="false">H175/24</f>
        <v>0.338333333333333</v>
      </c>
      <c r="L175" s="4" t="n">
        <v>24.87536</v>
      </c>
      <c r="M175" s="60"/>
      <c r="N175" s="4"/>
      <c r="O175" s="4"/>
      <c r="P175" s="4"/>
    </row>
    <row r="176" customFormat="false" ht="12" hidden="false" customHeight="false" outlineLevel="0" collapsed="false">
      <c r="H176" s="4" t="n">
        <v>8.13</v>
      </c>
      <c r="I176" s="4" t="n">
        <v>24.92691</v>
      </c>
      <c r="J176" s="4" t="n">
        <v>15.98065</v>
      </c>
      <c r="K176" s="40" t="n">
        <f aca="false">H176/24</f>
        <v>0.33875</v>
      </c>
      <c r="L176" s="4" t="n">
        <v>24.92691</v>
      </c>
      <c r="M176" s="60"/>
      <c r="N176" s="4"/>
      <c r="O176" s="4"/>
      <c r="P176" s="4"/>
    </row>
    <row r="177" customFormat="false" ht="12" hidden="false" customHeight="false" outlineLevel="0" collapsed="false">
      <c r="H177" s="4" t="n">
        <v>8.14</v>
      </c>
      <c r="I177" s="4" t="n">
        <v>24.97751</v>
      </c>
      <c r="J177" s="4" t="n">
        <v>16.17224</v>
      </c>
      <c r="K177" s="40" t="n">
        <f aca="false">H177/24</f>
        <v>0.339166666666667</v>
      </c>
      <c r="L177" s="4" t="n">
        <v>24.97751</v>
      </c>
      <c r="M177" s="60"/>
      <c r="N177" s="4"/>
      <c r="O177" s="4"/>
      <c r="P177" s="4"/>
    </row>
    <row r="178" customFormat="false" ht="12" hidden="false" customHeight="false" outlineLevel="0" collapsed="false">
      <c r="H178" s="4" t="n">
        <v>8.15</v>
      </c>
      <c r="I178" s="4" t="n">
        <v>25.02719</v>
      </c>
      <c r="J178" s="4" t="n">
        <v>16.36081</v>
      </c>
      <c r="K178" s="40" t="n">
        <f aca="false">H178/24</f>
        <v>0.339583333333333</v>
      </c>
      <c r="L178" s="4" t="n">
        <v>25.02719</v>
      </c>
      <c r="M178" s="60"/>
      <c r="N178" s="4"/>
      <c r="O178" s="4"/>
      <c r="P178" s="4"/>
    </row>
    <row r="179" customFormat="false" ht="12" hidden="false" customHeight="false" outlineLevel="0" collapsed="false">
      <c r="H179" s="4" t="n">
        <v>8.16</v>
      </c>
      <c r="I179" s="4" t="n">
        <v>25.07596</v>
      </c>
      <c r="J179" s="4" t="n">
        <v>16.54641</v>
      </c>
      <c r="K179" s="40" t="n">
        <f aca="false">H179/24</f>
        <v>0.34</v>
      </c>
      <c r="L179" s="4" t="n">
        <v>25.07596</v>
      </c>
      <c r="M179" s="60"/>
      <c r="N179" s="4"/>
      <c r="O179" s="4"/>
      <c r="P179" s="4"/>
    </row>
    <row r="180" customFormat="false" ht="12" hidden="false" customHeight="false" outlineLevel="0" collapsed="false">
      <c r="H180" s="4" t="n">
        <v>8.17</v>
      </c>
      <c r="I180" s="4" t="n">
        <v>25.12383</v>
      </c>
      <c r="J180" s="4" t="n">
        <v>16.72907</v>
      </c>
      <c r="K180" s="40" t="n">
        <f aca="false">H180/24</f>
        <v>0.340416666666667</v>
      </c>
      <c r="L180" s="4" t="n">
        <v>25.12383</v>
      </c>
      <c r="M180" s="60"/>
      <c r="N180" s="4"/>
      <c r="O180" s="4"/>
      <c r="P180" s="4"/>
    </row>
    <row r="181" customFormat="false" ht="12" hidden="false" customHeight="false" outlineLevel="0" collapsed="false">
      <c r="H181" s="4" t="n">
        <v>8.18</v>
      </c>
      <c r="I181" s="4" t="n">
        <v>25.17084</v>
      </c>
      <c r="J181" s="4" t="n">
        <v>16.90885</v>
      </c>
      <c r="K181" s="40" t="n">
        <f aca="false">H181/24</f>
        <v>0.340833333333333</v>
      </c>
      <c r="L181" s="4" t="n">
        <v>25.17084</v>
      </c>
      <c r="M181" s="60"/>
      <c r="N181" s="4"/>
      <c r="O181" s="4"/>
      <c r="P181" s="4"/>
    </row>
    <row r="182" customFormat="false" ht="12" hidden="false" customHeight="false" outlineLevel="0" collapsed="false">
      <c r="H182" s="4" t="n">
        <v>8.19</v>
      </c>
      <c r="I182" s="4" t="n">
        <v>25.21698</v>
      </c>
      <c r="J182" s="4" t="n">
        <v>17.08578</v>
      </c>
      <c r="K182" s="40" t="n">
        <f aca="false">H182/24</f>
        <v>0.34125</v>
      </c>
      <c r="L182" s="4" t="n">
        <v>25.21698</v>
      </c>
      <c r="M182" s="60"/>
      <c r="N182" s="4"/>
      <c r="O182" s="4"/>
      <c r="P182" s="4"/>
    </row>
    <row r="183" customFormat="false" ht="12" hidden="false" customHeight="false" outlineLevel="0" collapsed="false">
      <c r="H183" s="4" t="n">
        <v>8.2</v>
      </c>
      <c r="I183" s="4" t="n">
        <v>25.26227</v>
      </c>
      <c r="J183" s="4" t="n">
        <v>17.25991</v>
      </c>
      <c r="K183" s="40" t="n">
        <f aca="false">H183/24</f>
        <v>0.341666666666667</v>
      </c>
      <c r="L183" s="4" t="n">
        <v>25.26227</v>
      </c>
      <c r="M183" s="60"/>
      <c r="N183" s="4"/>
      <c r="O183" s="4"/>
      <c r="P183" s="4"/>
    </row>
    <row r="184" customFormat="false" ht="12" hidden="false" customHeight="false" outlineLevel="0" collapsed="false">
      <c r="H184" s="4" t="n">
        <v>8.21</v>
      </c>
      <c r="I184" s="4" t="n">
        <v>25.30674</v>
      </c>
      <c r="J184" s="4" t="n">
        <v>17.43128</v>
      </c>
      <c r="K184" s="40" t="n">
        <f aca="false">H184/24</f>
        <v>0.342083333333333</v>
      </c>
      <c r="L184" s="4" t="n">
        <v>25.30674</v>
      </c>
      <c r="M184" s="60"/>
      <c r="N184" s="4"/>
      <c r="O184" s="4"/>
      <c r="P184" s="4"/>
    </row>
    <row r="185" customFormat="false" ht="12" hidden="false" customHeight="false" outlineLevel="0" collapsed="false">
      <c r="H185" s="4" t="n">
        <v>8.22</v>
      </c>
      <c r="I185" s="4" t="n">
        <v>25.35039</v>
      </c>
      <c r="J185" s="4" t="n">
        <v>17.59993</v>
      </c>
      <c r="K185" s="40" t="n">
        <f aca="false">H185/24</f>
        <v>0.3425</v>
      </c>
      <c r="L185" s="4" t="n">
        <v>25.35039</v>
      </c>
      <c r="M185" s="60"/>
      <c r="N185" s="4"/>
      <c r="O185" s="4"/>
      <c r="P185" s="4"/>
    </row>
    <row r="186" customFormat="false" ht="12" hidden="false" customHeight="false" outlineLevel="0" collapsed="false">
      <c r="H186" s="4" t="n">
        <v>8.23</v>
      </c>
      <c r="I186" s="4" t="n">
        <v>25.39325</v>
      </c>
      <c r="J186" s="4" t="n">
        <v>17.7659</v>
      </c>
      <c r="K186" s="40" t="n">
        <f aca="false">H186/24</f>
        <v>0.342916666666667</v>
      </c>
      <c r="L186" s="4" t="n">
        <v>25.39325</v>
      </c>
      <c r="M186" s="60"/>
      <c r="N186" s="4"/>
      <c r="O186" s="4"/>
      <c r="P186" s="4"/>
    </row>
    <row r="187" customFormat="false" ht="12" hidden="false" customHeight="false" outlineLevel="0" collapsed="false">
      <c r="H187" s="4" t="n">
        <v>8.24</v>
      </c>
      <c r="I187" s="4" t="n">
        <v>25.43532</v>
      </c>
      <c r="J187" s="4" t="n">
        <v>17.92923</v>
      </c>
      <c r="K187" s="40" t="n">
        <f aca="false">H187/24</f>
        <v>0.343333333333333</v>
      </c>
      <c r="L187" s="4" t="n">
        <v>25.43532</v>
      </c>
      <c r="M187" s="60"/>
      <c r="N187" s="4"/>
      <c r="O187" s="4"/>
      <c r="P187" s="4"/>
    </row>
    <row r="188" customFormat="false" ht="12" hidden="false" customHeight="false" outlineLevel="0" collapsed="false">
      <c r="H188" s="4" t="n">
        <v>8.25</v>
      </c>
      <c r="I188" s="4" t="n">
        <v>25.47662</v>
      </c>
      <c r="J188" s="4" t="n">
        <v>18.08997</v>
      </c>
      <c r="K188" s="40" t="n">
        <f aca="false">H188/24</f>
        <v>0.34375</v>
      </c>
      <c r="L188" s="4" t="n">
        <v>25.47662</v>
      </c>
      <c r="M188" s="60"/>
      <c r="N188" s="4"/>
      <c r="O188" s="4"/>
      <c r="P188" s="4"/>
    </row>
    <row r="189" customFormat="false" ht="12" hidden="false" customHeight="false" outlineLevel="0" collapsed="false">
      <c r="H189" s="4" t="n">
        <v>8.26</v>
      </c>
      <c r="I189" s="4" t="n">
        <v>25.51716</v>
      </c>
      <c r="J189" s="4" t="n">
        <v>18.24815</v>
      </c>
      <c r="K189" s="40" t="n">
        <f aca="false">H189/24</f>
        <v>0.344166666666667</v>
      </c>
      <c r="L189" s="4" t="n">
        <v>25.51716</v>
      </c>
      <c r="M189" s="60"/>
      <c r="N189" s="4"/>
      <c r="O189" s="4"/>
      <c r="P189" s="4"/>
    </row>
    <row r="190" customFormat="false" ht="12" hidden="false" customHeight="false" outlineLevel="0" collapsed="false">
      <c r="H190" s="4" t="n">
        <v>8.27</v>
      </c>
      <c r="I190" s="4" t="n">
        <v>25.55696</v>
      </c>
      <c r="J190" s="4" t="n">
        <v>18.40381</v>
      </c>
      <c r="K190" s="40" t="n">
        <f aca="false">H190/24</f>
        <v>0.344583333333333</v>
      </c>
      <c r="L190" s="4" t="n">
        <v>25.55696</v>
      </c>
      <c r="M190" s="60"/>
      <c r="N190" s="4"/>
      <c r="O190" s="4"/>
      <c r="P190" s="4"/>
    </row>
    <row r="191" customFormat="false" ht="12" hidden="false" customHeight="false" outlineLevel="0" collapsed="false">
      <c r="H191" s="4" t="n">
        <v>8.28</v>
      </c>
      <c r="I191" s="4" t="n">
        <v>25.59603</v>
      </c>
      <c r="J191" s="4" t="n">
        <v>18.55698</v>
      </c>
      <c r="K191" s="40" t="n">
        <f aca="false">H191/24</f>
        <v>0.345</v>
      </c>
      <c r="L191" s="4" t="n">
        <v>25.59603</v>
      </c>
      <c r="M191" s="60"/>
      <c r="N191" s="4"/>
      <c r="O191" s="4"/>
      <c r="P191" s="4"/>
    </row>
    <row r="192" customFormat="false" ht="12" hidden="false" customHeight="false" outlineLevel="0" collapsed="false">
      <c r="H192" s="4" t="n">
        <v>8.29</v>
      </c>
      <c r="I192" s="4" t="n">
        <v>25.63439</v>
      </c>
      <c r="J192" s="4" t="n">
        <v>18.70771</v>
      </c>
      <c r="K192" s="40" t="n">
        <f aca="false">H192/24</f>
        <v>0.345416666666667</v>
      </c>
      <c r="L192" s="4" t="n">
        <v>25.63439</v>
      </c>
      <c r="M192" s="60"/>
      <c r="N192" s="4"/>
      <c r="O192" s="4"/>
      <c r="P192" s="4"/>
    </row>
    <row r="193" customFormat="false" ht="12" hidden="false" customHeight="false" outlineLevel="0" collapsed="false">
      <c r="H193" s="4" t="n">
        <v>8.3</v>
      </c>
      <c r="I193" s="4" t="n">
        <v>25.67204</v>
      </c>
      <c r="J193" s="4" t="n">
        <v>18.85604</v>
      </c>
      <c r="K193" s="40" t="n">
        <f aca="false">H193/24</f>
        <v>0.345833333333333</v>
      </c>
      <c r="L193" s="4" t="n">
        <v>25.67204</v>
      </c>
      <c r="M193" s="60"/>
      <c r="N193" s="4"/>
      <c r="O193" s="4"/>
      <c r="P193" s="4"/>
    </row>
    <row r="194" customFormat="false" ht="12" hidden="false" customHeight="false" outlineLevel="0" collapsed="false">
      <c r="H194" s="4" t="n">
        <v>8.31</v>
      </c>
      <c r="I194" s="4" t="n">
        <v>25.70901</v>
      </c>
      <c r="J194" s="4" t="n">
        <v>19.00199</v>
      </c>
      <c r="K194" s="40" t="n">
        <f aca="false">H194/24</f>
        <v>0.34625</v>
      </c>
      <c r="L194" s="4" t="n">
        <v>25.70901</v>
      </c>
      <c r="M194" s="60"/>
      <c r="N194" s="4"/>
      <c r="O194" s="4"/>
      <c r="P194" s="4"/>
    </row>
    <row r="195" customFormat="false" ht="12" hidden="false" customHeight="false" outlineLevel="0" collapsed="false">
      <c r="H195" s="4" t="n">
        <v>8.32</v>
      </c>
      <c r="I195" s="4" t="n">
        <v>25.74529</v>
      </c>
      <c r="J195" s="4" t="n">
        <v>19.14561</v>
      </c>
      <c r="K195" s="40" t="n">
        <f aca="false">H195/24</f>
        <v>0.346666666666667</v>
      </c>
      <c r="L195" s="4" t="n">
        <v>25.74529</v>
      </c>
      <c r="M195" s="60"/>
      <c r="N195" s="4"/>
      <c r="O195" s="4"/>
      <c r="P195" s="4"/>
    </row>
    <row r="196" customFormat="false" ht="12" hidden="false" customHeight="false" outlineLevel="0" collapsed="false">
      <c r="H196" s="4" t="n">
        <v>8.33</v>
      </c>
      <c r="I196" s="4" t="n">
        <v>25.78091</v>
      </c>
      <c r="J196" s="4" t="n">
        <v>19.28693</v>
      </c>
      <c r="K196" s="40" t="n">
        <f aca="false">H196/24</f>
        <v>0.347083333333333</v>
      </c>
      <c r="L196" s="4" t="n">
        <v>25.78091</v>
      </c>
      <c r="M196" s="60"/>
      <c r="N196" s="4"/>
      <c r="O196" s="4"/>
      <c r="P196" s="4"/>
    </row>
    <row r="197" customFormat="false" ht="12" hidden="false" customHeight="false" outlineLevel="0" collapsed="false">
      <c r="H197" s="4" t="n">
        <v>8.34</v>
      </c>
      <c r="I197" s="4" t="n">
        <v>25.81588</v>
      </c>
      <c r="J197" s="4" t="n">
        <v>19.42598</v>
      </c>
      <c r="K197" s="40" t="n">
        <f aca="false">H197/24</f>
        <v>0.3475</v>
      </c>
      <c r="L197" s="4" t="n">
        <v>25.81588</v>
      </c>
      <c r="M197" s="60"/>
      <c r="N197" s="4"/>
      <c r="O197" s="4"/>
      <c r="P197" s="4"/>
    </row>
    <row r="198" customFormat="false" ht="12" hidden="false" customHeight="false" outlineLevel="0" collapsed="false">
      <c r="H198" s="4" t="n">
        <v>8.35</v>
      </c>
      <c r="I198" s="4" t="n">
        <v>25.85021</v>
      </c>
      <c r="J198" s="4" t="n">
        <v>19.56281</v>
      </c>
      <c r="K198" s="40" t="n">
        <f aca="false">H198/24</f>
        <v>0.347916666666667</v>
      </c>
      <c r="L198" s="4" t="n">
        <v>25.85021</v>
      </c>
      <c r="M198" s="60"/>
      <c r="N198" s="4"/>
      <c r="O198" s="4"/>
      <c r="P198" s="4"/>
    </row>
    <row r="199" customFormat="false" ht="12" hidden="false" customHeight="false" outlineLevel="0" collapsed="false">
      <c r="H199" s="4" t="n">
        <v>8.36</v>
      </c>
      <c r="I199" s="4" t="n">
        <v>25.8839</v>
      </c>
      <c r="J199" s="4" t="n">
        <v>19.69744</v>
      </c>
      <c r="K199" s="40" t="n">
        <f aca="false">H199/24</f>
        <v>0.348333333333333</v>
      </c>
      <c r="L199" s="4" t="n">
        <v>25.8839</v>
      </c>
      <c r="M199" s="60"/>
      <c r="N199" s="4"/>
      <c r="O199" s="4"/>
      <c r="P199" s="4"/>
    </row>
    <row r="200" customFormat="false" ht="12" hidden="false" customHeight="false" outlineLevel="0" collapsed="false">
      <c r="H200" s="4" t="n">
        <v>8.37</v>
      </c>
      <c r="I200" s="4" t="n">
        <v>25.91698</v>
      </c>
      <c r="J200" s="4" t="n">
        <v>19.82991</v>
      </c>
      <c r="K200" s="40" t="n">
        <f aca="false">H200/24</f>
        <v>0.34875</v>
      </c>
      <c r="L200" s="4" t="n">
        <v>25.91698</v>
      </c>
      <c r="M200" s="60"/>
      <c r="N200" s="4"/>
      <c r="O200" s="4"/>
      <c r="P200" s="4"/>
    </row>
    <row r="201" customFormat="false" ht="12" hidden="false" customHeight="false" outlineLevel="0" collapsed="false">
      <c r="H201" s="4" t="n">
        <v>8.38</v>
      </c>
      <c r="I201" s="4" t="n">
        <v>25.94945</v>
      </c>
      <c r="J201" s="4" t="n">
        <v>19.96025</v>
      </c>
      <c r="K201" s="40" t="n">
        <f aca="false">H201/24</f>
        <v>0.349166666666667</v>
      </c>
      <c r="L201" s="4" t="n">
        <v>25.94945</v>
      </c>
      <c r="M201" s="60"/>
      <c r="N201" s="4"/>
      <c r="O201" s="4"/>
      <c r="P201" s="4"/>
    </row>
    <row r="202" customFormat="false" ht="12" hidden="false" customHeight="false" outlineLevel="0" collapsed="false">
      <c r="H202" s="4" t="n">
        <v>8.39</v>
      </c>
      <c r="I202" s="4" t="n">
        <v>25.98133</v>
      </c>
      <c r="J202" s="4" t="n">
        <v>20.08849</v>
      </c>
      <c r="K202" s="40" t="n">
        <f aca="false">H202/24</f>
        <v>0.349583333333333</v>
      </c>
      <c r="L202" s="4" t="n">
        <v>25.98133</v>
      </c>
      <c r="M202" s="60"/>
      <c r="N202" s="4"/>
      <c r="O202" s="4"/>
      <c r="P202" s="4"/>
    </row>
    <row r="203" customFormat="false" ht="12" hidden="false" customHeight="false" outlineLevel="0" collapsed="false">
      <c r="H203" s="4" t="n">
        <v>8.4</v>
      </c>
      <c r="I203" s="4" t="n">
        <v>26.01262</v>
      </c>
      <c r="J203" s="4" t="n">
        <v>20.21467</v>
      </c>
      <c r="K203" s="40" t="n">
        <f aca="false">H203/24</f>
        <v>0.35</v>
      </c>
      <c r="L203" s="4" t="n">
        <v>26.01262</v>
      </c>
      <c r="M203" s="60"/>
      <c r="N203" s="4"/>
      <c r="O203" s="4"/>
      <c r="P203" s="4"/>
    </row>
    <row r="204" customFormat="false" ht="12" hidden="false" customHeight="false" outlineLevel="0" collapsed="false">
      <c r="H204" s="4" t="n">
        <v>8.41</v>
      </c>
      <c r="I204" s="4" t="n">
        <v>26.04334</v>
      </c>
      <c r="J204" s="4" t="n">
        <v>20.33881</v>
      </c>
      <c r="K204" s="40" t="n">
        <f aca="false">H204/24</f>
        <v>0.350416666666667</v>
      </c>
      <c r="L204" s="4" t="n">
        <v>26.04334</v>
      </c>
      <c r="M204" s="60"/>
      <c r="N204" s="4"/>
      <c r="O204" s="4"/>
      <c r="P204" s="4"/>
    </row>
    <row r="205" customFormat="false" ht="12" hidden="false" customHeight="false" outlineLevel="0" collapsed="false">
      <c r="H205" s="4" t="n">
        <v>8.42</v>
      </c>
      <c r="I205" s="4" t="n">
        <v>26.07349</v>
      </c>
      <c r="J205" s="4" t="n">
        <v>20.46096</v>
      </c>
      <c r="K205" s="40" t="n">
        <f aca="false">H205/24</f>
        <v>0.350833333333333</v>
      </c>
      <c r="L205" s="4" t="n">
        <v>26.07349</v>
      </c>
      <c r="M205" s="60"/>
      <c r="N205" s="4"/>
      <c r="O205" s="4"/>
      <c r="P205" s="4"/>
    </row>
    <row r="206" customFormat="false" ht="12" hidden="false" customHeight="false" outlineLevel="0" collapsed="false">
      <c r="H206" s="4" t="n">
        <v>8.43</v>
      </c>
      <c r="I206" s="4" t="n">
        <v>26.10309</v>
      </c>
      <c r="J206" s="4" t="n">
        <v>20.58113</v>
      </c>
      <c r="K206" s="40" t="n">
        <f aca="false">H206/24</f>
        <v>0.35125</v>
      </c>
      <c r="L206" s="4" t="n">
        <v>26.10309</v>
      </c>
      <c r="M206" s="60"/>
      <c r="N206" s="4"/>
      <c r="O206" s="4"/>
      <c r="P206" s="4"/>
    </row>
    <row r="207" customFormat="false" ht="12" hidden="false" customHeight="false" outlineLevel="0" collapsed="false">
      <c r="H207" s="4" t="n">
        <v>8.44</v>
      </c>
      <c r="I207" s="4" t="n">
        <v>26.13215</v>
      </c>
      <c r="J207" s="4" t="n">
        <v>20.69937</v>
      </c>
      <c r="K207" s="40" t="n">
        <f aca="false">H207/24</f>
        <v>0.351666666666667</v>
      </c>
      <c r="L207" s="4" t="n">
        <v>26.13215</v>
      </c>
      <c r="M207" s="60"/>
      <c r="N207" s="4"/>
      <c r="O207" s="4"/>
      <c r="P207" s="4"/>
    </row>
    <row r="208" customFormat="false" ht="12" hidden="false" customHeight="false" outlineLevel="0" collapsed="false">
      <c r="H208" s="4" t="n">
        <v>8.45</v>
      </c>
      <c r="I208" s="4" t="n">
        <v>26.16067</v>
      </c>
      <c r="J208" s="4" t="n">
        <v>20.81569</v>
      </c>
      <c r="K208" s="40" t="n">
        <f aca="false">H208/24</f>
        <v>0.352083333333333</v>
      </c>
      <c r="L208" s="4" t="n">
        <v>26.16067</v>
      </c>
      <c r="M208" s="60"/>
      <c r="N208" s="4"/>
      <c r="O208" s="4"/>
      <c r="P208" s="4"/>
    </row>
    <row r="209" customFormat="false" ht="12" hidden="false" customHeight="false" outlineLevel="0" collapsed="false">
      <c r="H209" s="4" t="n">
        <v>8.46</v>
      </c>
      <c r="I209" s="4" t="n">
        <v>26.18867</v>
      </c>
      <c r="J209" s="4" t="n">
        <v>20.93013</v>
      </c>
      <c r="K209" s="40" t="n">
        <f aca="false">H209/24</f>
        <v>0.3525</v>
      </c>
      <c r="L209" s="4" t="n">
        <v>26.18867</v>
      </c>
      <c r="M209" s="60"/>
      <c r="N209" s="4"/>
      <c r="O209" s="4"/>
      <c r="P209" s="4"/>
    </row>
    <row r="210" customFormat="false" ht="12" hidden="false" customHeight="false" outlineLevel="0" collapsed="false">
      <c r="H210" s="4" t="n">
        <v>8.47</v>
      </c>
      <c r="I210" s="4" t="n">
        <v>26.21616</v>
      </c>
      <c r="J210" s="4" t="n">
        <v>21.04273</v>
      </c>
      <c r="K210" s="40" t="n">
        <f aca="false">H210/24</f>
        <v>0.352916666666667</v>
      </c>
      <c r="L210" s="4" t="n">
        <v>26.21616</v>
      </c>
      <c r="M210" s="60"/>
      <c r="N210" s="4"/>
      <c r="O210" s="4"/>
      <c r="P210" s="4"/>
    </row>
    <row r="211" customFormat="false" ht="12" hidden="false" customHeight="false" outlineLevel="0" collapsed="false">
      <c r="H211" s="4" t="n">
        <v>8.48</v>
      </c>
      <c r="I211" s="4" t="n">
        <v>26.24314</v>
      </c>
      <c r="J211" s="4" t="n">
        <v>21.15349</v>
      </c>
      <c r="K211" s="40" t="n">
        <f aca="false">H211/24</f>
        <v>0.353333333333333</v>
      </c>
      <c r="L211" s="4" t="n">
        <v>26.24314</v>
      </c>
      <c r="M211" s="60"/>
      <c r="N211" s="4"/>
      <c r="O211" s="4"/>
      <c r="P211" s="4"/>
    </row>
    <row r="212" customFormat="false" ht="12" hidden="false" customHeight="false" outlineLevel="0" collapsed="false">
      <c r="H212" s="4" t="n">
        <v>8.49</v>
      </c>
      <c r="I212" s="4" t="n">
        <v>26.26963</v>
      </c>
      <c r="J212" s="4" t="n">
        <v>21.26247</v>
      </c>
      <c r="K212" s="40" t="n">
        <f aca="false">H212/24</f>
        <v>0.35375</v>
      </c>
      <c r="L212" s="4" t="n">
        <v>26.26963</v>
      </c>
      <c r="M212" s="60"/>
      <c r="N212" s="4"/>
      <c r="O212" s="4"/>
      <c r="P212" s="4"/>
    </row>
    <row r="213" customFormat="false" ht="12" hidden="false" customHeight="false" outlineLevel="0" collapsed="false">
      <c r="H213" s="4" t="n">
        <v>8.5</v>
      </c>
      <c r="I213" s="4" t="n">
        <v>26.29563</v>
      </c>
      <c r="J213" s="4" t="n">
        <v>21.36968</v>
      </c>
      <c r="K213" s="40" t="n">
        <f aca="false">H213/24</f>
        <v>0.354166666666667</v>
      </c>
      <c r="L213" s="4" t="n">
        <v>26.29563</v>
      </c>
      <c r="M213" s="60"/>
      <c r="N213" s="4"/>
      <c r="O213" s="4"/>
      <c r="P213" s="4"/>
    </row>
    <row r="214" customFormat="false" ht="12" hidden="false" customHeight="false" outlineLevel="0" collapsed="false">
      <c r="H214" s="4" t="n">
        <v>8.51</v>
      </c>
      <c r="I214" s="4" t="n">
        <v>26.32115</v>
      </c>
      <c r="J214" s="4" t="n">
        <v>21.47514</v>
      </c>
      <c r="K214" s="40" t="n">
        <f aca="false">H214/24</f>
        <v>0.354583333333333</v>
      </c>
      <c r="L214" s="4" t="n">
        <v>26.32115</v>
      </c>
      <c r="M214" s="60"/>
      <c r="N214" s="4"/>
      <c r="O214" s="4"/>
      <c r="P214" s="4"/>
    </row>
    <row r="215" customFormat="false" ht="12" hidden="false" customHeight="false" outlineLevel="0" collapsed="false">
      <c r="H215" s="4" t="n">
        <v>8.52</v>
      </c>
      <c r="I215" s="4" t="n">
        <v>26.3462</v>
      </c>
      <c r="J215" s="4" t="n">
        <v>21.5789</v>
      </c>
      <c r="K215" s="40" t="n">
        <f aca="false">H215/24</f>
        <v>0.355</v>
      </c>
      <c r="L215" s="4" t="n">
        <v>26.3462</v>
      </c>
      <c r="M215" s="60"/>
      <c r="N215" s="4"/>
      <c r="O215" s="4"/>
      <c r="P215" s="4"/>
    </row>
    <row r="216" customFormat="false" ht="12" hidden="false" customHeight="false" outlineLevel="0" collapsed="false">
      <c r="H216" s="4" t="n">
        <v>8.53</v>
      </c>
      <c r="I216" s="4" t="n">
        <v>26.37079</v>
      </c>
      <c r="J216" s="4" t="n">
        <v>21.68097</v>
      </c>
      <c r="K216" s="40" t="n">
        <f aca="false">H216/24</f>
        <v>0.355416666666667</v>
      </c>
      <c r="L216" s="4" t="n">
        <v>26.37079</v>
      </c>
      <c r="M216" s="60"/>
      <c r="N216" s="4"/>
      <c r="O216" s="4"/>
      <c r="P216" s="4"/>
    </row>
    <row r="217" customFormat="false" ht="12" hidden="false" customHeight="false" outlineLevel="0" collapsed="false">
      <c r="H217" s="4" t="n">
        <v>8.54</v>
      </c>
      <c r="I217" s="4" t="n">
        <v>26.39493</v>
      </c>
      <c r="J217" s="4" t="n">
        <v>21.78138</v>
      </c>
      <c r="K217" s="40" t="n">
        <f aca="false">H217/24</f>
        <v>0.355833333333333</v>
      </c>
      <c r="L217" s="4" t="n">
        <v>26.39493</v>
      </c>
      <c r="M217" s="60"/>
      <c r="N217" s="4"/>
      <c r="O217" s="4"/>
      <c r="P217" s="4"/>
    </row>
    <row r="218" customFormat="false" ht="12" hidden="false" customHeight="false" outlineLevel="0" collapsed="false">
      <c r="H218" s="4" t="n">
        <v>8.55</v>
      </c>
      <c r="I218" s="4" t="n">
        <v>26.41863</v>
      </c>
      <c r="J218" s="4" t="n">
        <v>21.88016</v>
      </c>
      <c r="K218" s="40" t="n">
        <f aca="false">H218/24</f>
        <v>0.35625</v>
      </c>
      <c r="L218" s="4" t="n">
        <v>26.41863</v>
      </c>
      <c r="M218" s="60"/>
      <c r="N218" s="4"/>
      <c r="O218" s="4"/>
      <c r="P218" s="4"/>
    </row>
    <row r="219" customFormat="false" ht="12" hidden="false" customHeight="false" outlineLevel="0" collapsed="false">
      <c r="H219" s="4" t="n">
        <v>8.56</v>
      </c>
      <c r="I219" s="4" t="n">
        <v>26.44189</v>
      </c>
      <c r="J219" s="4" t="n">
        <v>21.97733</v>
      </c>
      <c r="K219" s="40" t="n">
        <f aca="false">H219/24</f>
        <v>0.356666666666667</v>
      </c>
      <c r="L219" s="4" t="n">
        <v>26.44189</v>
      </c>
      <c r="M219" s="60"/>
      <c r="N219" s="4"/>
      <c r="O219" s="4"/>
      <c r="P219" s="4"/>
    </row>
    <row r="220" customFormat="false" ht="12" hidden="false" customHeight="false" outlineLevel="0" collapsed="false">
      <c r="H220" s="4" t="n">
        <v>8.57</v>
      </c>
      <c r="I220" s="4" t="n">
        <v>26.46472</v>
      </c>
      <c r="J220" s="4" t="n">
        <v>22.07292</v>
      </c>
      <c r="K220" s="40" t="n">
        <f aca="false">H220/24</f>
        <v>0.357083333333333</v>
      </c>
      <c r="L220" s="4" t="n">
        <v>26.46472</v>
      </c>
      <c r="M220" s="60"/>
      <c r="N220" s="4"/>
      <c r="O220" s="4"/>
      <c r="P220" s="4"/>
    </row>
    <row r="221" customFormat="false" ht="12" hidden="false" customHeight="false" outlineLevel="0" collapsed="false">
      <c r="H221" s="4" t="n">
        <v>8.58</v>
      </c>
      <c r="I221" s="4" t="n">
        <v>26.48714</v>
      </c>
      <c r="J221" s="4" t="n">
        <v>22.16694</v>
      </c>
      <c r="K221" s="40" t="n">
        <f aca="false">H221/24</f>
        <v>0.3575</v>
      </c>
      <c r="L221" s="4" t="n">
        <v>26.48714</v>
      </c>
      <c r="M221" s="60"/>
      <c r="N221" s="4"/>
      <c r="O221" s="4"/>
      <c r="P221" s="4"/>
    </row>
    <row r="222" customFormat="false" ht="12" hidden="false" customHeight="false" outlineLevel="0" collapsed="false">
      <c r="H222" s="4" t="n">
        <v>8.59</v>
      </c>
      <c r="I222" s="4" t="n">
        <v>26.50914</v>
      </c>
      <c r="J222" s="4" t="n">
        <v>22.25944</v>
      </c>
      <c r="K222" s="40" t="n">
        <f aca="false">H222/24</f>
        <v>0.357916666666667</v>
      </c>
      <c r="L222" s="4" t="n">
        <v>26.50914</v>
      </c>
      <c r="M222" s="60"/>
      <c r="N222" s="4"/>
      <c r="O222" s="4"/>
      <c r="P222" s="4"/>
    </row>
    <row r="223" customFormat="false" ht="12" hidden="false" customHeight="false" outlineLevel="0" collapsed="false">
      <c r="H223" s="4" t="n">
        <v>8.6</v>
      </c>
      <c r="I223" s="4" t="n">
        <v>26.53074</v>
      </c>
      <c r="J223" s="4" t="n">
        <v>22.35042</v>
      </c>
      <c r="K223" s="40" t="n">
        <f aca="false">H223/24</f>
        <v>0.358333333333333</v>
      </c>
      <c r="L223" s="4" t="n">
        <v>26.53074</v>
      </c>
      <c r="M223" s="60"/>
      <c r="N223" s="4"/>
      <c r="O223" s="4"/>
      <c r="P223" s="4"/>
    </row>
    <row r="224" customFormat="false" ht="12" hidden="false" customHeight="false" outlineLevel="0" collapsed="false">
      <c r="H224" s="4" t="n">
        <v>8.61</v>
      </c>
      <c r="I224" s="4" t="n">
        <v>26.55194</v>
      </c>
      <c r="J224" s="4" t="n">
        <v>22.43992</v>
      </c>
      <c r="K224" s="40" t="n">
        <f aca="false">H224/24</f>
        <v>0.35875</v>
      </c>
      <c r="L224" s="4" t="n">
        <v>26.55194</v>
      </c>
      <c r="M224" s="60"/>
      <c r="N224" s="4"/>
      <c r="O224" s="4"/>
      <c r="P224" s="4"/>
    </row>
    <row r="225" customFormat="false" ht="12" hidden="false" customHeight="false" outlineLevel="0" collapsed="false">
      <c r="H225" s="4" t="n">
        <v>8.62</v>
      </c>
      <c r="I225" s="4" t="n">
        <v>26.57275</v>
      </c>
      <c r="J225" s="4" t="n">
        <v>22.52796</v>
      </c>
      <c r="K225" s="40" t="n">
        <f aca="false">H225/24</f>
        <v>0.359166666666667</v>
      </c>
      <c r="L225" s="4" t="n">
        <v>26.57275</v>
      </c>
      <c r="M225" s="60"/>
      <c r="N225" s="4"/>
      <c r="O225" s="4"/>
      <c r="P225" s="4"/>
    </row>
    <row r="226" customFormat="false" ht="12" hidden="false" customHeight="false" outlineLevel="0" collapsed="false">
      <c r="H226" s="4" t="n">
        <v>8.63</v>
      </c>
      <c r="I226" s="4" t="n">
        <v>26.59317</v>
      </c>
      <c r="J226" s="4" t="n">
        <v>22.61455</v>
      </c>
      <c r="K226" s="40" t="n">
        <f aca="false">H226/24</f>
        <v>0.359583333333333</v>
      </c>
      <c r="L226" s="4" t="n">
        <v>26.59317</v>
      </c>
      <c r="M226" s="60"/>
      <c r="N226" s="4"/>
      <c r="O226" s="4"/>
      <c r="P226" s="4"/>
    </row>
    <row r="227" customFormat="false" ht="12" hidden="false" customHeight="false" outlineLevel="0" collapsed="false">
      <c r="H227" s="4" t="n">
        <v>8.64</v>
      </c>
      <c r="I227" s="4" t="n">
        <v>26.61322</v>
      </c>
      <c r="J227" s="4" t="n">
        <v>22.69973</v>
      </c>
      <c r="K227" s="40" t="n">
        <f aca="false">H227/24</f>
        <v>0.36</v>
      </c>
      <c r="L227" s="4" t="n">
        <v>26.61322</v>
      </c>
      <c r="M227" s="60"/>
      <c r="N227" s="4"/>
      <c r="O227" s="4"/>
      <c r="P227" s="4"/>
    </row>
    <row r="228" customFormat="false" ht="12" hidden="false" customHeight="false" outlineLevel="0" collapsed="false">
      <c r="H228" s="4" t="n">
        <v>8.65</v>
      </c>
      <c r="I228" s="4" t="n">
        <v>26.63291</v>
      </c>
      <c r="J228" s="4" t="n">
        <v>22.78352</v>
      </c>
      <c r="K228" s="40" t="n">
        <f aca="false">H228/24</f>
        <v>0.360416666666667</v>
      </c>
      <c r="L228" s="4" t="n">
        <v>26.63291</v>
      </c>
      <c r="M228" s="60"/>
      <c r="N228" s="4"/>
      <c r="O228" s="4"/>
      <c r="P228" s="4"/>
    </row>
    <row r="229" customFormat="false" ht="12" hidden="false" customHeight="false" outlineLevel="0" collapsed="false">
      <c r="H229" s="4" t="n">
        <v>8.66</v>
      </c>
      <c r="I229" s="4" t="n">
        <v>26.65223</v>
      </c>
      <c r="J229" s="4" t="n">
        <v>22.86593</v>
      </c>
      <c r="K229" s="40" t="n">
        <f aca="false">H229/24</f>
        <v>0.360833333333333</v>
      </c>
      <c r="L229" s="4" t="n">
        <v>26.65223</v>
      </c>
      <c r="M229" s="60"/>
      <c r="N229" s="4"/>
      <c r="O229" s="4"/>
      <c r="P229" s="4"/>
    </row>
    <row r="230" customFormat="false" ht="12" hidden="false" customHeight="false" outlineLevel="0" collapsed="false">
      <c r="H230" s="4" t="n">
        <v>8.67</v>
      </c>
      <c r="I230" s="4" t="n">
        <v>26.67119</v>
      </c>
      <c r="J230" s="4" t="n">
        <v>22.94699</v>
      </c>
      <c r="K230" s="40" t="n">
        <f aca="false">H230/24</f>
        <v>0.36125</v>
      </c>
      <c r="L230" s="4" t="n">
        <v>26.67119</v>
      </c>
      <c r="M230" s="60"/>
      <c r="N230" s="4"/>
      <c r="O230" s="4"/>
      <c r="P230" s="4"/>
    </row>
    <row r="231" customFormat="false" ht="12" hidden="false" customHeight="false" outlineLevel="0" collapsed="false">
      <c r="H231" s="4" t="n">
        <v>8.68</v>
      </c>
      <c r="I231" s="4" t="n">
        <v>26.68981</v>
      </c>
      <c r="J231" s="4" t="n">
        <v>23.02672</v>
      </c>
      <c r="K231" s="40" t="n">
        <f aca="false">H231/24</f>
        <v>0.361666666666667</v>
      </c>
      <c r="L231" s="4" t="n">
        <v>26.68981</v>
      </c>
      <c r="M231" s="60"/>
      <c r="N231" s="4"/>
      <c r="O231" s="4"/>
      <c r="P231" s="4"/>
    </row>
    <row r="232" customFormat="false" ht="12" hidden="false" customHeight="false" outlineLevel="0" collapsed="false">
      <c r="H232" s="4" t="n">
        <v>8.69</v>
      </c>
      <c r="I232" s="4" t="n">
        <v>26.70808</v>
      </c>
      <c r="J232" s="4" t="n">
        <v>23.10514</v>
      </c>
      <c r="K232" s="40" t="n">
        <f aca="false">H232/24</f>
        <v>0.362083333333333</v>
      </c>
      <c r="L232" s="4" t="n">
        <v>26.70808</v>
      </c>
      <c r="M232" s="60"/>
      <c r="N232" s="4"/>
      <c r="O232" s="4"/>
      <c r="P232" s="4"/>
    </row>
    <row r="233" customFormat="false" ht="12" hidden="false" customHeight="false" outlineLevel="0" collapsed="false">
      <c r="H233" s="4" t="n">
        <v>8.7</v>
      </c>
      <c r="I233" s="4" t="n">
        <v>26.72602</v>
      </c>
      <c r="J233" s="4" t="n">
        <v>23.18228</v>
      </c>
      <c r="K233" s="40" t="n">
        <f aca="false">H233/24</f>
        <v>0.3625</v>
      </c>
      <c r="L233" s="4" t="n">
        <v>26.72602</v>
      </c>
      <c r="M233" s="60"/>
      <c r="N233" s="4"/>
      <c r="O233" s="4"/>
      <c r="P233" s="4"/>
    </row>
    <row r="234" customFormat="false" ht="12" hidden="false" customHeight="false" outlineLevel="0" collapsed="false">
      <c r="H234" s="4" t="n">
        <v>8.71</v>
      </c>
      <c r="I234" s="4" t="n">
        <v>26.74362</v>
      </c>
      <c r="J234" s="4" t="n">
        <v>23.25814</v>
      </c>
      <c r="K234" s="40" t="n">
        <f aca="false">H234/24</f>
        <v>0.362916666666667</v>
      </c>
      <c r="L234" s="4" t="n">
        <v>26.74362</v>
      </c>
      <c r="M234" s="60"/>
      <c r="N234" s="4"/>
      <c r="O234" s="4"/>
      <c r="P234" s="4"/>
    </row>
    <row r="235" customFormat="false" ht="12" hidden="false" customHeight="false" outlineLevel="0" collapsed="false">
      <c r="H235" s="4" t="n">
        <v>8.72</v>
      </c>
      <c r="I235" s="4" t="n">
        <v>26.7609</v>
      </c>
      <c r="J235" s="4" t="n">
        <v>23.33276</v>
      </c>
      <c r="K235" s="40" t="n">
        <f aca="false">H235/24</f>
        <v>0.363333333333333</v>
      </c>
      <c r="L235" s="4" t="n">
        <v>26.7609</v>
      </c>
      <c r="M235" s="60"/>
      <c r="N235" s="4"/>
      <c r="O235" s="4"/>
      <c r="P235" s="4"/>
    </row>
    <row r="236" customFormat="false" ht="12" hidden="false" customHeight="false" outlineLevel="0" collapsed="false">
      <c r="H236" s="4" t="n">
        <v>8.73</v>
      </c>
      <c r="I236" s="4" t="n">
        <v>26.77787</v>
      </c>
      <c r="J236" s="4" t="n">
        <v>23.40615</v>
      </c>
      <c r="K236" s="40" t="n">
        <f aca="false">H236/24</f>
        <v>0.36375</v>
      </c>
      <c r="L236" s="4" t="n">
        <v>26.77787</v>
      </c>
      <c r="M236" s="60"/>
      <c r="N236" s="4"/>
      <c r="O236" s="4"/>
      <c r="P236" s="4"/>
    </row>
    <row r="237" customFormat="false" ht="12" hidden="false" customHeight="false" outlineLevel="0" collapsed="false">
      <c r="H237" s="4" t="n">
        <v>8.74</v>
      </c>
      <c r="I237" s="4" t="n">
        <v>26.79452</v>
      </c>
      <c r="J237" s="4" t="n">
        <v>23.47833</v>
      </c>
      <c r="K237" s="40" t="n">
        <f aca="false">H237/24</f>
        <v>0.364166666666667</v>
      </c>
      <c r="L237" s="4" t="n">
        <v>26.79452</v>
      </c>
      <c r="M237" s="60"/>
      <c r="N237" s="4"/>
      <c r="O237" s="4"/>
      <c r="P237" s="4"/>
    </row>
    <row r="238" customFormat="false" ht="12" hidden="false" customHeight="false" outlineLevel="0" collapsed="false">
      <c r="H238" s="4" t="n">
        <v>8.75</v>
      </c>
      <c r="I238" s="4" t="n">
        <v>26.81086</v>
      </c>
      <c r="J238" s="4" t="n">
        <v>23.54933</v>
      </c>
      <c r="K238" s="40" t="n">
        <f aca="false">H238/24</f>
        <v>0.364583333333333</v>
      </c>
      <c r="L238" s="4" t="n">
        <v>26.81086</v>
      </c>
      <c r="M238" s="60"/>
      <c r="N238" s="4"/>
      <c r="O238" s="4"/>
      <c r="P238" s="4"/>
    </row>
    <row r="239" customFormat="false" ht="12" hidden="false" customHeight="false" outlineLevel="0" collapsed="false">
      <c r="H239" s="4" t="n">
        <v>8.76</v>
      </c>
      <c r="I239" s="4" t="n">
        <v>26.82691</v>
      </c>
      <c r="J239" s="4" t="n">
        <v>23.61915</v>
      </c>
      <c r="K239" s="40" t="n">
        <f aca="false">H239/24</f>
        <v>0.365</v>
      </c>
      <c r="L239" s="4" t="n">
        <v>26.82691</v>
      </c>
      <c r="M239" s="60"/>
      <c r="N239" s="4"/>
      <c r="O239" s="4"/>
      <c r="P239" s="4"/>
    </row>
    <row r="240" customFormat="false" ht="12" hidden="false" customHeight="false" outlineLevel="0" collapsed="false">
      <c r="H240" s="4" t="n">
        <v>8.77</v>
      </c>
      <c r="I240" s="4" t="n">
        <v>26.84266</v>
      </c>
      <c r="J240" s="4" t="n">
        <v>23.68782</v>
      </c>
      <c r="K240" s="40" t="n">
        <f aca="false">H240/24</f>
        <v>0.365416666666667</v>
      </c>
      <c r="L240" s="4" t="n">
        <v>26.84266</v>
      </c>
      <c r="M240" s="60"/>
      <c r="N240" s="4"/>
      <c r="O240" s="4"/>
      <c r="P240" s="4"/>
    </row>
    <row r="241" customFormat="false" ht="12" hidden="false" customHeight="false" outlineLevel="0" collapsed="false">
      <c r="H241" s="4" t="n">
        <v>8.78</v>
      </c>
      <c r="I241" s="4" t="n">
        <v>26.85811</v>
      </c>
      <c r="J241" s="4" t="n">
        <v>23.75536</v>
      </c>
      <c r="K241" s="40" t="n">
        <f aca="false">H241/24</f>
        <v>0.365833333333333</v>
      </c>
      <c r="L241" s="4" t="n">
        <v>26.85811</v>
      </c>
      <c r="M241" s="60"/>
      <c r="N241" s="4"/>
      <c r="O241" s="4"/>
      <c r="P241" s="4"/>
    </row>
    <row r="242" customFormat="false" ht="12" hidden="false" customHeight="false" outlineLevel="0" collapsed="false">
      <c r="H242" s="4" t="n">
        <v>8.79</v>
      </c>
      <c r="I242" s="4" t="n">
        <v>26.87329</v>
      </c>
      <c r="J242" s="4" t="n">
        <v>23.82178</v>
      </c>
      <c r="K242" s="40" t="n">
        <f aca="false">H242/24</f>
        <v>0.36625</v>
      </c>
      <c r="L242" s="4" t="n">
        <v>26.87329</v>
      </c>
      <c r="M242" s="60"/>
      <c r="N242" s="4"/>
      <c r="O242" s="4"/>
      <c r="P242" s="4"/>
    </row>
    <row r="243" customFormat="false" ht="12" hidden="false" customHeight="false" outlineLevel="0" collapsed="false">
      <c r="H243" s="4" t="n">
        <v>8.8</v>
      </c>
      <c r="I243" s="4" t="n">
        <v>26.88818</v>
      </c>
      <c r="J243" s="4" t="n">
        <v>23.88711</v>
      </c>
      <c r="K243" s="40" t="n">
        <f aca="false">H243/24</f>
        <v>0.366666666666667</v>
      </c>
      <c r="L243" s="4" t="n">
        <v>26.88818</v>
      </c>
      <c r="M243" s="60"/>
      <c r="N243" s="4"/>
      <c r="O243" s="4"/>
      <c r="P243" s="4"/>
    </row>
    <row r="244" customFormat="false" ht="12" hidden="false" customHeight="false" outlineLevel="0" collapsed="false">
      <c r="H244" s="4" t="n">
        <v>8.81</v>
      </c>
      <c r="I244" s="4" t="n">
        <v>26.9028</v>
      </c>
      <c r="J244" s="4" t="n">
        <v>23.95135</v>
      </c>
      <c r="K244" s="40" t="n">
        <f aca="false">H244/24</f>
        <v>0.367083333333333</v>
      </c>
      <c r="L244" s="4" t="n">
        <v>26.9028</v>
      </c>
      <c r="M244" s="60"/>
      <c r="N244" s="4"/>
      <c r="O244" s="4"/>
      <c r="P244" s="4"/>
    </row>
    <row r="245" customFormat="false" ht="12" hidden="false" customHeight="false" outlineLevel="0" collapsed="false">
      <c r="H245" s="4" t="n">
        <v>8.82</v>
      </c>
      <c r="I245" s="4" t="n">
        <v>26.91715</v>
      </c>
      <c r="J245" s="4" t="n">
        <v>24.01454</v>
      </c>
      <c r="K245" s="40" t="n">
        <f aca="false">H245/24</f>
        <v>0.3675</v>
      </c>
      <c r="L245" s="4" t="n">
        <v>26.91715</v>
      </c>
      <c r="M245" s="60"/>
      <c r="N245" s="4"/>
      <c r="O245" s="4"/>
      <c r="P245" s="4"/>
    </row>
    <row r="246" customFormat="false" ht="12" hidden="false" customHeight="false" outlineLevel="0" collapsed="false">
      <c r="H246" s="4" t="n">
        <v>8.83</v>
      </c>
      <c r="I246" s="4" t="n">
        <v>26.93123</v>
      </c>
      <c r="J246" s="4" t="n">
        <v>24.07667</v>
      </c>
      <c r="K246" s="40" t="n">
        <f aca="false">H246/24</f>
        <v>0.367916666666667</v>
      </c>
      <c r="L246" s="4" t="n">
        <v>26.93123</v>
      </c>
      <c r="M246" s="60"/>
      <c r="N246" s="4"/>
      <c r="O246" s="4"/>
      <c r="P246" s="4"/>
    </row>
    <row r="247" customFormat="false" ht="12" hidden="false" customHeight="false" outlineLevel="0" collapsed="false">
      <c r="H247" s="4" t="n">
        <v>8.84</v>
      </c>
      <c r="I247" s="4" t="n">
        <v>26.94506</v>
      </c>
      <c r="J247" s="4" t="n">
        <v>24.13778</v>
      </c>
      <c r="K247" s="40" t="n">
        <f aca="false">H247/24</f>
        <v>0.368333333333333</v>
      </c>
      <c r="L247" s="4" t="n">
        <v>26.94506</v>
      </c>
      <c r="M247" s="60"/>
      <c r="N247" s="4"/>
      <c r="O247" s="4"/>
      <c r="P247" s="4"/>
    </row>
    <row r="248" customFormat="false" ht="12" hidden="false" customHeight="false" outlineLevel="0" collapsed="false">
      <c r="H248" s="4" t="n">
        <v>8.85</v>
      </c>
      <c r="I248" s="4" t="n">
        <v>26.95863</v>
      </c>
      <c r="J248" s="4" t="n">
        <v>24.19788</v>
      </c>
      <c r="K248" s="40" t="n">
        <f aca="false">H248/24</f>
        <v>0.36875</v>
      </c>
      <c r="L248" s="4" t="n">
        <v>26.95863</v>
      </c>
      <c r="M248" s="60"/>
      <c r="N248" s="4"/>
      <c r="O248" s="4"/>
      <c r="P248" s="4"/>
    </row>
    <row r="249" customFormat="false" ht="12" hidden="false" customHeight="false" outlineLevel="0" collapsed="false">
      <c r="H249" s="4" t="n">
        <v>8.86</v>
      </c>
      <c r="I249" s="4" t="n">
        <v>26.97195</v>
      </c>
      <c r="J249" s="4" t="n">
        <v>24.25698</v>
      </c>
      <c r="K249" s="40" t="n">
        <f aca="false">H249/24</f>
        <v>0.369166666666667</v>
      </c>
      <c r="L249" s="4" t="n">
        <v>26.97195</v>
      </c>
      <c r="M249" s="60"/>
      <c r="N249" s="4"/>
      <c r="O249" s="4"/>
      <c r="P249" s="4"/>
    </row>
    <row r="250" customFormat="false" ht="12" hidden="false" customHeight="false" outlineLevel="0" collapsed="false">
      <c r="H250" s="4" t="n">
        <v>8.87</v>
      </c>
      <c r="I250" s="4" t="n">
        <v>26.98502</v>
      </c>
      <c r="J250" s="4" t="n">
        <v>24.31509</v>
      </c>
      <c r="K250" s="40" t="n">
        <f aca="false">H250/24</f>
        <v>0.369583333333333</v>
      </c>
      <c r="L250" s="4" t="n">
        <v>26.98502</v>
      </c>
      <c r="M250" s="60"/>
      <c r="N250" s="4"/>
      <c r="O250" s="4"/>
      <c r="P250" s="4"/>
    </row>
    <row r="251" customFormat="false" ht="12" hidden="false" customHeight="false" outlineLevel="0" collapsed="false">
      <c r="H251" s="4" t="n">
        <v>8.88</v>
      </c>
      <c r="I251" s="4" t="n">
        <v>26.99786</v>
      </c>
      <c r="J251" s="4" t="n">
        <v>24.37225</v>
      </c>
      <c r="K251" s="40" t="n">
        <f aca="false">H251/24</f>
        <v>0.37</v>
      </c>
      <c r="L251" s="4" t="n">
        <v>26.99786</v>
      </c>
      <c r="M251" s="60"/>
      <c r="N251" s="4"/>
      <c r="O251" s="4"/>
      <c r="P251" s="4"/>
    </row>
    <row r="252" customFormat="false" ht="12" hidden="false" customHeight="false" outlineLevel="0" collapsed="false">
      <c r="H252" s="4" t="n">
        <v>8.89</v>
      </c>
      <c r="I252" s="4" t="n">
        <v>27.01045</v>
      </c>
      <c r="J252" s="4" t="n">
        <v>24.42845</v>
      </c>
      <c r="K252" s="40" t="n">
        <f aca="false">H252/24</f>
        <v>0.370416666666667</v>
      </c>
      <c r="L252" s="4" t="n">
        <v>27.01045</v>
      </c>
      <c r="M252" s="60"/>
      <c r="N252" s="4"/>
      <c r="O252" s="4"/>
      <c r="P252" s="4"/>
    </row>
    <row r="253" customFormat="false" ht="12" hidden="false" customHeight="false" outlineLevel="0" collapsed="false">
      <c r="H253" s="4" t="n">
        <v>8.9</v>
      </c>
      <c r="I253" s="4" t="n">
        <v>27.02282</v>
      </c>
      <c r="J253" s="4" t="n">
        <v>24.48373</v>
      </c>
      <c r="K253" s="40" t="n">
        <f aca="false">H253/24</f>
        <v>0.370833333333333</v>
      </c>
      <c r="L253" s="4" t="n">
        <v>27.02282</v>
      </c>
      <c r="M253" s="60"/>
      <c r="N253" s="4"/>
      <c r="O253" s="4"/>
      <c r="P253" s="4"/>
    </row>
    <row r="254" customFormat="false" ht="12" hidden="false" customHeight="false" outlineLevel="0" collapsed="false">
      <c r="H254" s="4" t="n">
        <v>8.91</v>
      </c>
      <c r="I254" s="4" t="n">
        <v>27.03495</v>
      </c>
      <c r="J254" s="4" t="n">
        <v>24.53808</v>
      </c>
      <c r="K254" s="40" t="n">
        <f aca="false">H254/24</f>
        <v>0.37125</v>
      </c>
      <c r="L254" s="4" t="n">
        <v>27.03495</v>
      </c>
      <c r="M254" s="60"/>
      <c r="N254" s="4"/>
      <c r="O254" s="4"/>
      <c r="P254" s="4"/>
    </row>
    <row r="255" customFormat="false" ht="12" hidden="false" customHeight="false" outlineLevel="0" collapsed="false">
      <c r="H255" s="4" t="n">
        <v>8.92</v>
      </c>
      <c r="I255" s="4" t="n">
        <v>27.04687</v>
      </c>
      <c r="J255" s="4" t="n">
        <v>24.59153</v>
      </c>
      <c r="K255" s="40" t="n">
        <f aca="false">H255/24</f>
        <v>0.371666666666667</v>
      </c>
      <c r="L255" s="4" t="n">
        <v>27.04687</v>
      </c>
      <c r="M255" s="60"/>
      <c r="N255" s="4"/>
      <c r="O255" s="4"/>
      <c r="P255" s="4"/>
    </row>
    <row r="256" customFormat="false" ht="12" hidden="false" customHeight="false" outlineLevel="0" collapsed="false">
      <c r="H256" s="4" t="n">
        <v>8.93</v>
      </c>
      <c r="I256" s="4" t="n">
        <v>27.05856</v>
      </c>
      <c r="J256" s="4" t="n">
        <v>24.64409</v>
      </c>
      <c r="K256" s="40" t="n">
        <f aca="false">H256/24</f>
        <v>0.372083333333333</v>
      </c>
      <c r="L256" s="4" t="n">
        <v>27.05856</v>
      </c>
      <c r="M256" s="60"/>
      <c r="N256" s="4"/>
      <c r="O256" s="4"/>
      <c r="P256" s="4"/>
    </row>
    <row r="257" customFormat="false" ht="12" hidden="false" customHeight="false" outlineLevel="0" collapsed="false">
      <c r="H257" s="4" t="n">
        <v>8.94</v>
      </c>
      <c r="I257" s="4" t="n">
        <v>27.07004</v>
      </c>
      <c r="J257" s="4" t="n">
        <v>24.69577</v>
      </c>
      <c r="K257" s="40" t="n">
        <f aca="false">H257/24</f>
        <v>0.3725</v>
      </c>
      <c r="L257" s="4" t="n">
        <v>27.07004</v>
      </c>
      <c r="M257" s="60"/>
      <c r="N257" s="4"/>
      <c r="O257" s="4"/>
      <c r="P257" s="4"/>
    </row>
    <row r="258" customFormat="false" ht="12" hidden="false" customHeight="false" outlineLevel="0" collapsed="false">
      <c r="H258" s="4" t="n">
        <v>8.95</v>
      </c>
      <c r="I258" s="4" t="n">
        <v>27.0813</v>
      </c>
      <c r="J258" s="4" t="n">
        <v>24.7466</v>
      </c>
      <c r="K258" s="40" t="n">
        <f aca="false">H258/24</f>
        <v>0.372916666666667</v>
      </c>
      <c r="L258" s="4" t="n">
        <v>27.0813</v>
      </c>
      <c r="M258" s="60"/>
      <c r="N258" s="4"/>
      <c r="O258" s="4"/>
      <c r="P258" s="4"/>
    </row>
    <row r="259" customFormat="false" ht="12" hidden="false" customHeight="false" outlineLevel="0" collapsed="false">
      <c r="H259" s="4" t="n">
        <v>8.96</v>
      </c>
      <c r="I259" s="4" t="n">
        <v>27.09236</v>
      </c>
      <c r="J259" s="4" t="n">
        <v>24.79657</v>
      </c>
      <c r="K259" s="40" t="n">
        <f aca="false">H259/24</f>
        <v>0.373333333333333</v>
      </c>
      <c r="L259" s="4" t="n">
        <v>27.09236</v>
      </c>
      <c r="M259" s="60"/>
      <c r="N259" s="4"/>
      <c r="O259" s="4"/>
      <c r="P259" s="4"/>
    </row>
    <row r="260" customFormat="false" ht="12" hidden="false" customHeight="false" outlineLevel="0" collapsed="false">
      <c r="H260" s="4" t="n">
        <v>8.97</v>
      </c>
      <c r="I260" s="4" t="n">
        <v>27.10321</v>
      </c>
      <c r="J260" s="4" t="n">
        <v>24.84572</v>
      </c>
      <c r="K260" s="40" t="n">
        <f aca="false">H260/24</f>
        <v>0.37375</v>
      </c>
      <c r="L260" s="4" t="n">
        <v>27.10321</v>
      </c>
      <c r="M260" s="60"/>
      <c r="N260" s="4"/>
      <c r="O260" s="4"/>
      <c r="P260" s="4"/>
    </row>
    <row r="261" customFormat="false" ht="12" hidden="false" customHeight="false" outlineLevel="0" collapsed="false">
      <c r="H261" s="4" t="n">
        <v>8.98</v>
      </c>
      <c r="I261" s="4" t="n">
        <v>27.11386</v>
      </c>
      <c r="J261" s="4" t="n">
        <v>24.89404</v>
      </c>
      <c r="K261" s="40" t="n">
        <f aca="false">H261/24</f>
        <v>0.374166666666667</v>
      </c>
      <c r="L261" s="4" t="n">
        <v>27.11386</v>
      </c>
      <c r="M261" s="60"/>
      <c r="N261" s="4"/>
      <c r="O261" s="4"/>
      <c r="P261" s="4"/>
    </row>
    <row r="262" customFormat="false" ht="12" hidden="false" customHeight="false" outlineLevel="0" collapsed="false">
      <c r="H262" s="4" t="n">
        <v>8.99</v>
      </c>
      <c r="I262" s="4" t="n">
        <v>27.12432</v>
      </c>
      <c r="J262" s="4" t="n">
        <v>24.94156</v>
      </c>
      <c r="K262" s="40" t="n">
        <f aca="false">H262/24</f>
        <v>0.374583333333333</v>
      </c>
      <c r="L262" s="4" t="n">
        <v>27.12432</v>
      </c>
      <c r="M262" s="60"/>
      <c r="N262" s="4"/>
      <c r="O262" s="4"/>
      <c r="P262" s="4"/>
    </row>
    <row r="263" customFormat="false" ht="12" hidden="false" customHeight="false" outlineLevel="0" collapsed="false">
      <c r="H263" s="4" t="n">
        <v>9</v>
      </c>
      <c r="I263" s="4" t="n">
        <v>27.13458</v>
      </c>
      <c r="J263" s="4" t="n">
        <v>24.98828</v>
      </c>
      <c r="K263" s="40" t="n">
        <f aca="false">H263/24</f>
        <v>0.375</v>
      </c>
      <c r="L263" s="4" t="n">
        <v>27.13458</v>
      </c>
      <c r="M263" s="60"/>
      <c r="N263" s="4"/>
      <c r="O263" s="4"/>
      <c r="P263" s="4"/>
    </row>
    <row r="264" customFormat="false" ht="12" hidden="false" customHeight="false" outlineLevel="0" collapsed="false">
      <c r="H264" s="4" t="n">
        <v>9.01</v>
      </c>
      <c r="I264" s="4" t="n">
        <v>27.14466</v>
      </c>
      <c r="J264" s="4" t="n">
        <v>25.03422</v>
      </c>
      <c r="K264" s="40" t="n">
        <f aca="false">H264/24</f>
        <v>0.375416666666667</v>
      </c>
      <c r="L264" s="4" t="n">
        <v>27.14466</v>
      </c>
      <c r="M264" s="60"/>
      <c r="N264" s="4"/>
      <c r="O264" s="4"/>
      <c r="P264" s="4"/>
    </row>
    <row r="265" customFormat="false" ht="12" hidden="false" customHeight="false" outlineLevel="0" collapsed="false">
      <c r="H265" s="4" t="n">
        <v>9.02</v>
      </c>
      <c r="I265" s="4" t="n">
        <v>27.15454</v>
      </c>
      <c r="J265" s="4" t="n">
        <v>25.0794</v>
      </c>
      <c r="K265" s="40" t="n">
        <f aca="false">H265/24</f>
        <v>0.375833333333333</v>
      </c>
      <c r="L265" s="4" t="n">
        <v>27.15454</v>
      </c>
      <c r="M265" s="60"/>
      <c r="N265" s="4"/>
      <c r="O265" s="4"/>
      <c r="P265" s="4"/>
    </row>
    <row r="266" customFormat="false" ht="12" hidden="false" customHeight="false" outlineLevel="0" collapsed="false">
      <c r="H266" s="4" t="n">
        <v>9.03</v>
      </c>
      <c r="I266" s="4" t="n">
        <v>27.16425</v>
      </c>
      <c r="J266" s="4" t="n">
        <v>25.12382</v>
      </c>
      <c r="K266" s="40" t="n">
        <f aca="false">H266/24</f>
        <v>0.37625</v>
      </c>
      <c r="L266" s="4" t="n">
        <v>27.16425</v>
      </c>
      <c r="M266" s="60"/>
      <c r="N266" s="4"/>
      <c r="O266" s="4"/>
      <c r="P266" s="4"/>
    </row>
    <row r="267" customFormat="false" ht="12" hidden="false" customHeight="false" outlineLevel="0" collapsed="false">
      <c r="H267" s="4" t="n">
        <v>9.04</v>
      </c>
      <c r="I267" s="4" t="n">
        <v>27.17377</v>
      </c>
      <c r="J267" s="4" t="n">
        <v>25.16749</v>
      </c>
      <c r="K267" s="40" t="n">
        <f aca="false">H267/24</f>
        <v>0.376666666666667</v>
      </c>
      <c r="L267" s="4" t="n">
        <v>27.17377</v>
      </c>
      <c r="M267" s="60"/>
      <c r="N267" s="4"/>
      <c r="O267" s="4"/>
      <c r="P267" s="4"/>
    </row>
    <row r="268" customFormat="false" ht="12" hidden="false" customHeight="false" outlineLevel="0" collapsed="false">
      <c r="H268" s="4" t="n">
        <v>9.05</v>
      </c>
      <c r="I268" s="4" t="n">
        <v>27.18312</v>
      </c>
      <c r="J268" s="4" t="n">
        <v>25.21044</v>
      </c>
      <c r="K268" s="40" t="n">
        <f aca="false">H268/24</f>
        <v>0.377083333333333</v>
      </c>
      <c r="L268" s="4" t="n">
        <v>27.18312</v>
      </c>
      <c r="M268" s="60"/>
      <c r="N268" s="4"/>
      <c r="O268" s="4"/>
      <c r="P268" s="4"/>
    </row>
    <row r="269" customFormat="false" ht="12" hidden="false" customHeight="false" outlineLevel="0" collapsed="false">
      <c r="H269" s="4" t="n">
        <v>9.06</v>
      </c>
      <c r="I269" s="4" t="n">
        <v>27.1923</v>
      </c>
      <c r="J269" s="4" t="n">
        <v>25.25266</v>
      </c>
      <c r="K269" s="40" t="n">
        <f aca="false">H269/24</f>
        <v>0.3775</v>
      </c>
      <c r="L269" s="4" t="n">
        <v>27.1923</v>
      </c>
      <c r="M269" s="60"/>
      <c r="N269" s="4"/>
      <c r="O269" s="4"/>
      <c r="P269" s="4"/>
    </row>
    <row r="270" customFormat="false" ht="12" hidden="false" customHeight="false" outlineLevel="0" collapsed="false">
      <c r="H270" s="4" t="n">
        <v>9.07</v>
      </c>
      <c r="I270" s="4" t="n">
        <v>27.20131</v>
      </c>
      <c r="J270" s="4" t="n">
        <v>25.29418</v>
      </c>
      <c r="K270" s="40" t="n">
        <f aca="false">H270/24</f>
        <v>0.377916666666667</v>
      </c>
      <c r="L270" s="4" t="n">
        <v>27.20131</v>
      </c>
      <c r="M270" s="60"/>
      <c r="N270" s="4"/>
      <c r="O270" s="4"/>
      <c r="P270" s="4"/>
    </row>
    <row r="271" customFormat="false" ht="12" hidden="false" customHeight="false" outlineLevel="0" collapsed="false">
      <c r="H271" s="4" t="n">
        <v>9.08</v>
      </c>
      <c r="I271" s="4" t="n">
        <v>27.21015</v>
      </c>
      <c r="J271" s="4" t="n">
        <v>25.335</v>
      </c>
      <c r="K271" s="40" t="n">
        <f aca="false">H271/24</f>
        <v>0.378333333333333</v>
      </c>
      <c r="L271" s="4" t="n">
        <v>27.21015</v>
      </c>
      <c r="M271" s="60"/>
      <c r="N271" s="4"/>
      <c r="O271" s="4"/>
      <c r="P271" s="4"/>
    </row>
    <row r="272" customFormat="false" ht="12" hidden="false" customHeight="false" outlineLevel="0" collapsed="false">
      <c r="H272" s="4" t="n">
        <v>9.09</v>
      </c>
      <c r="I272" s="4" t="n">
        <v>27.21883</v>
      </c>
      <c r="J272" s="4" t="n">
        <v>25.37514</v>
      </c>
      <c r="K272" s="40" t="n">
        <f aca="false">H272/24</f>
        <v>0.37875</v>
      </c>
      <c r="L272" s="4" t="n">
        <v>27.21883</v>
      </c>
      <c r="M272" s="60"/>
      <c r="N272" s="4"/>
      <c r="O272" s="4"/>
      <c r="P272" s="4"/>
    </row>
    <row r="273" customFormat="false" ht="12" hidden="false" customHeight="false" outlineLevel="0" collapsed="false">
      <c r="H273" s="4" t="n">
        <v>9.1</v>
      </c>
      <c r="I273" s="4" t="n">
        <v>27.22734</v>
      </c>
      <c r="J273" s="4" t="n">
        <v>25.4146</v>
      </c>
      <c r="K273" s="40" t="n">
        <f aca="false">H273/24</f>
        <v>0.379166666666667</v>
      </c>
      <c r="L273" s="4" t="n">
        <v>27.22734</v>
      </c>
      <c r="M273" s="60"/>
      <c r="N273" s="4"/>
      <c r="O273" s="4"/>
      <c r="P273" s="4"/>
    </row>
    <row r="274" customFormat="false" ht="12" hidden="false" customHeight="false" outlineLevel="0" collapsed="false">
      <c r="H274" s="4" t="n">
        <v>9.11</v>
      </c>
      <c r="I274" s="4" t="n">
        <v>27.2357</v>
      </c>
      <c r="J274" s="4" t="n">
        <v>25.45341</v>
      </c>
      <c r="K274" s="40" t="n">
        <f aca="false">H274/24</f>
        <v>0.379583333333333</v>
      </c>
      <c r="L274" s="4" t="n">
        <v>27.2357</v>
      </c>
      <c r="M274" s="60"/>
      <c r="N274" s="4"/>
      <c r="O274" s="4"/>
      <c r="P274" s="4"/>
    </row>
    <row r="275" customFormat="false" ht="12" hidden="false" customHeight="false" outlineLevel="0" collapsed="false">
      <c r="H275" s="4" t="n">
        <v>9.12</v>
      </c>
      <c r="I275" s="4" t="n">
        <v>27.24391</v>
      </c>
      <c r="J275" s="4" t="n">
        <v>25.49156</v>
      </c>
      <c r="K275" s="40" t="n">
        <f aca="false">H275/24</f>
        <v>0.38</v>
      </c>
      <c r="L275" s="4" t="n">
        <v>27.24391</v>
      </c>
      <c r="M275" s="60"/>
      <c r="N275" s="4"/>
      <c r="O275" s="4"/>
      <c r="P275" s="4"/>
    </row>
    <row r="276" customFormat="false" ht="12" hidden="false" customHeight="false" outlineLevel="0" collapsed="false">
      <c r="H276" s="4" t="n">
        <v>9.13</v>
      </c>
      <c r="I276" s="4" t="n">
        <v>27.25196</v>
      </c>
      <c r="J276" s="4" t="n">
        <v>25.52906</v>
      </c>
      <c r="K276" s="40" t="n">
        <f aca="false">H276/24</f>
        <v>0.380416666666667</v>
      </c>
      <c r="L276" s="4" t="n">
        <v>27.25196</v>
      </c>
      <c r="M276" s="60"/>
      <c r="N276" s="4"/>
      <c r="O276" s="4"/>
      <c r="P276" s="4"/>
    </row>
    <row r="277" customFormat="false" ht="12" hidden="false" customHeight="false" outlineLevel="0" collapsed="false">
      <c r="H277" s="4" t="n">
        <v>9.14</v>
      </c>
      <c r="I277" s="4" t="n">
        <v>27.25987</v>
      </c>
      <c r="J277" s="4" t="n">
        <v>25.56594</v>
      </c>
      <c r="K277" s="40" t="n">
        <f aca="false">H277/24</f>
        <v>0.380833333333333</v>
      </c>
      <c r="L277" s="4" t="n">
        <v>27.25987</v>
      </c>
      <c r="M277" s="60"/>
      <c r="N277" s="4"/>
      <c r="O277" s="4"/>
      <c r="P277" s="4"/>
    </row>
    <row r="278" customFormat="false" ht="12" hidden="false" customHeight="false" outlineLevel="0" collapsed="false">
      <c r="H278" s="4" t="n">
        <v>9.15</v>
      </c>
      <c r="I278" s="4" t="n">
        <v>27.26763</v>
      </c>
      <c r="J278" s="4" t="n">
        <v>25.6022</v>
      </c>
      <c r="K278" s="40" t="n">
        <f aca="false">H278/24</f>
        <v>0.38125</v>
      </c>
      <c r="L278" s="4" t="n">
        <v>27.26763</v>
      </c>
      <c r="M278" s="60"/>
      <c r="N278" s="4"/>
      <c r="O278" s="4"/>
      <c r="P278" s="4"/>
    </row>
    <row r="279" customFormat="false" ht="12" hidden="false" customHeight="false" outlineLevel="0" collapsed="false">
      <c r="H279" s="4" t="n">
        <v>9.16</v>
      </c>
      <c r="I279" s="4" t="n">
        <v>27.27524</v>
      </c>
      <c r="J279" s="4" t="n">
        <v>25.63785</v>
      </c>
      <c r="K279" s="40" t="n">
        <f aca="false">H279/24</f>
        <v>0.381666666666667</v>
      </c>
      <c r="L279" s="4" t="n">
        <v>27.27524</v>
      </c>
      <c r="M279" s="60"/>
      <c r="N279" s="4"/>
      <c r="O279" s="4"/>
      <c r="P279" s="4"/>
    </row>
    <row r="280" customFormat="false" ht="12" hidden="false" customHeight="false" outlineLevel="0" collapsed="false">
      <c r="H280" s="4" t="n">
        <v>9.17</v>
      </c>
      <c r="I280" s="4" t="n">
        <v>27.28272</v>
      </c>
      <c r="J280" s="4" t="n">
        <v>25.67289</v>
      </c>
      <c r="K280" s="40" t="n">
        <f aca="false">H280/24</f>
        <v>0.382083333333333</v>
      </c>
      <c r="L280" s="4" t="n">
        <v>27.28272</v>
      </c>
      <c r="M280" s="60"/>
      <c r="N280" s="4"/>
      <c r="O280" s="4"/>
      <c r="P280" s="4"/>
    </row>
    <row r="281" customFormat="false" ht="12" hidden="false" customHeight="false" outlineLevel="0" collapsed="false">
      <c r="H281" s="4" t="n">
        <v>9.18</v>
      </c>
      <c r="I281" s="4" t="n">
        <v>27.29005</v>
      </c>
      <c r="J281" s="4" t="n">
        <v>25.70735</v>
      </c>
      <c r="K281" s="40" t="n">
        <f aca="false">H281/24</f>
        <v>0.3825</v>
      </c>
      <c r="L281" s="4" t="n">
        <v>27.29005</v>
      </c>
      <c r="M281" s="60"/>
      <c r="N281" s="4"/>
      <c r="O281" s="4"/>
      <c r="P281" s="4"/>
    </row>
    <row r="282" customFormat="false" ht="12" hidden="false" customHeight="false" outlineLevel="0" collapsed="false">
      <c r="H282" s="4" t="n">
        <v>9.19</v>
      </c>
      <c r="I282" s="4" t="n">
        <v>27.29725</v>
      </c>
      <c r="J282" s="4" t="n">
        <v>25.74123</v>
      </c>
      <c r="K282" s="40" t="n">
        <f aca="false">H282/24</f>
        <v>0.382916666666667</v>
      </c>
      <c r="L282" s="4" t="n">
        <v>27.29725</v>
      </c>
      <c r="M282" s="60"/>
      <c r="N282" s="4"/>
      <c r="O282" s="4"/>
      <c r="P282" s="4"/>
    </row>
    <row r="283" customFormat="false" ht="12" hidden="false" customHeight="false" outlineLevel="0" collapsed="false">
      <c r="H283" s="4" t="n">
        <v>9.2</v>
      </c>
      <c r="I283" s="4" t="n">
        <v>27.30432</v>
      </c>
      <c r="J283" s="4" t="n">
        <v>25.77453</v>
      </c>
      <c r="K283" s="40" t="n">
        <f aca="false">H283/24</f>
        <v>0.383333333333333</v>
      </c>
      <c r="L283" s="4" t="n">
        <v>27.30432</v>
      </c>
      <c r="M283" s="60"/>
      <c r="N283" s="4"/>
      <c r="O283" s="4"/>
      <c r="P283" s="4"/>
    </row>
    <row r="284" customFormat="false" ht="12" hidden="false" customHeight="false" outlineLevel="0" collapsed="false">
      <c r="H284" s="4" t="n">
        <v>9.21</v>
      </c>
      <c r="I284" s="4" t="n">
        <v>27.31126</v>
      </c>
      <c r="J284" s="4" t="n">
        <v>25.80727</v>
      </c>
      <c r="K284" s="40" t="n">
        <f aca="false">H284/24</f>
        <v>0.38375</v>
      </c>
      <c r="L284" s="4" t="n">
        <v>27.31126</v>
      </c>
      <c r="M284" s="60"/>
      <c r="N284" s="4"/>
      <c r="O284" s="4"/>
      <c r="P284" s="4"/>
    </row>
    <row r="285" customFormat="false" ht="12" hidden="false" customHeight="false" outlineLevel="0" collapsed="false">
      <c r="H285" s="4" t="n">
        <v>9.22</v>
      </c>
      <c r="I285" s="4" t="n">
        <v>27.31807</v>
      </c>
      <c r="J285" s="4" t="n">
        <v>25.83947</v>
      </c>
      <c r="K285" s="40" t="n">
        <f aca="false">H285/24</f>
        <v>0.384166666666667</v>
      </c>
      <c r="L285" s="4" t="n">
        <v>27.31807</v>
      </c>
      <c r="M285" s="60"/>
      <c r="N285" s="4"/>
      <c r="O285" s="4"/>
      <c r="P285" s="4"/>
    </row>
    <row r="286" customFormat="false" ht="12" hidden="false" customHeight="false" outlineLevel="0" collapsed="false">
      <c r="H286" s="4" t="n">
        <v>9.23</v>
      </c>
      <c r="I286" s="4" t="n">
        <v>27.32475</v>
      </c>
      <c r="J286" s="4" t="n">
        <v>25.87111</v>
      </c>
      <c r="K286" s="40" t="n">
        <f aca="false">H286/24</f>
        <v>0.384583333333333</v>
      </c>
      <c r="L286" s="4" t="n">
        <v>27.32475</v>
      </c>
      <c r="M286" s="60"/>
      <c r="N286" s="4"/>
      <c r="O286" s="4"/>
      <c r="P286" s="4"/>
    </row>
    <row r="287" customFormat="false" ht="12" hidden="false" customHeight="false" outlineLevel="0" collapsed="false">
      <c r="H287" s="4" t="n">
        <v>9.24</v>
      </c>
      <c r="I287" s="4" t="n">
        <v>27.33131</v>
      </c>
      <c r="J287" s="4" t="n">
        <v>25.90223</v>
      </c>
      <c r="K287" s="40" t="n">
        <f aca="false">H287/24</f>
        <v>0.385</v>
      </c>
      <c r="L287" s="4" t="n">
        <v>27.33131</v>
      </c>
      <c r="M287" s="60"/>
      <c r="N287" s="4"/>
      <c r="O287" s="4"/>
      <c r="P287" s="4"/>
    </row>
    <row r="288" customFormat="false" ht="12" hidden="false" customHeight="false" outlineLevel="0" collapsed="false">
      <c r="H288" s="4" t="n">
        <v>9.25</v>
      </c>
      <c r="I288" s="4" t="n">
        <v>27.33775</v>
      </c>
      <c r="J288" s="4" t="n">
        <v>25.93281</v>
      </c>
      <c r="K288" s="40" t="n">
        <f aca="false">H288/24</f>
        <v>0.385416666666667</v>
      </c>
      <c r="L288" s="4" t="n">
        <v>27.33775</v>
      </c>
      <c r="M288" s="60"/>
      <c r="N288" s="4"/>
      <c r="O288" s="4"/>
      <c r="P288" s="4"/>
    </row>
    <row r="289" customFormat="false" ht="12" hidden="false" customHeight="false" outlineLevel="0" collapsed="false">
      <c r="H289" s="4" t="n">
        <v>9.26</v>
      </c>
      <c r="I289" s="4" t="n">
        <v>27.34406</v>
      </c>
      <c r="J289" s="4" t="n">
        <v>25.96288</v>
      </c>
      <c r="K289" s="40" t="n">
        <f aca="false">H289/24</f>
        <v>0.385833333333333</v>
      </c>
      <c r="L289" s="4" t="n">
        <v>27.34406</v>
      </c>
      <c r="M289" s="60"/>
      <c r="N289" s="4"/>
      <c r="O289" s="4"/>
      <c r="P289" s="4"/>
    </row>
    <row r="290" customFormat="false" ht="12" hidden="false" customHeight="false" outlineLevel="0" collapsed="false">
      <c r="H290" s="4" t="n">
        <v>9.27</v>
      </c>
      <c r="I290" s="4" t="n">
        <v>27.35027</v>
      </c>
      <c r="J290" s="4" t="n">
        <v>25.99245</v>
      </c>
      <c r="K290" s="40" t="n">
        <f aca="false">H290/24</f>
        <v>0.38625</v>
      </c>
      <c r="L290" s="4" t="n">
        <v>27.35027</v>
      </c>
      <c r="M290" s="60"/>
      <c r="N290" s="4"/>
      <c r="O290" s="4"/>
      <c r="P290" s="4"/>
    </row>
    <row r="291" customFormat="false" ht="12" hidden="false" customHeight="false" outlineLevel="0" collapsed="false">
      <c r="H291" s="4" t="n">
        <v>9.28</v>
      </c>
      <c r="I291" s="4" t="n">
        <v>27.35635</v>
      </c>
      <c r="J291" s="4" t="n">
        <v>26.02151</v>
      </c>
      <c r="K291" s="40" t="n">
        <f aca="false">H291/24</f>
        <v>0.386666666666667</v>
      </c>
      <c r="L291" s="4" t="n">
        <v>27.35635</v>
      </c>
      <c r="M291" s="60"/>
      <c r="N291" s="4"/>
      <c r="O291" s="4"/>
      <c r="P291" s="4"/>
    </row>
    <row r="292" customFormat="false" ht="12" hidden="false" customHeight="false" outlineLevel="0" collapsed="false">
      <c r="H292" s="4" t="n">
        <v>9.29</v>
      </c>
      <c r="I292" s="4" t="n">
        <v>27.36233</v>
      </c>
      <c r="J292" s="4" t="n">
        <v>26.05008</v>
      </c>
      <c r="K292" s="40" t="n">
        <f aca="false">H292/24</f>
        <v>0.387083333333333</v>
      </c>
      <c r="L292" s="4" t="n">
        <v>27.36233</v>
      </c>
      <c r="M292" s="60"/>
      <c r="N292" s="4"/>
      <c r="O292" s="4"/>
      <c r="P292" s="4"/>
    </row>
    <row r="293" customFormat="false" ht="12" hidden="false" customHeight="false" outlineLevel="0" collapsed="false">
      <c r="H293" s="4" t="n">
        <v>9.3</v>
      </c>
      <c r="I293" s="4" t="n">
        <v>27.36819</v>
      </c>
      <c r="J293" s="4" t="n">
        <v>26.07816</v>
      </c>
      <c r="K293" s="40" t="n">
        <f aca="false">H293/24</f>
        <v>0.3875</v>
      </c>
      <c r="L293" s="4" t="n">
        <v>27.36819</v>
      </c>
      <c r="M293" s="60"/>
      <c r="N293" s="4"/>
      <c r="O293" s="4"/>
      <c r="P293" s="4"/>
    </row>
    <row r="294" customFormat="false" ht="12" hidden="false" customHeight="false" outlineLevel="0" collapsed="false">
      <c r="H294" s="4" t="n">
        <v>9.31</v>
      </c>
      <c r="I294" s="4" t="n">
        <v>27.37395</v>
      </c>
      <c r="J294" s="4" t="n">
        <v>26.10577</v>
      </c>
      <c r="K294" s="40" t="n">
        <f aca="false">H294/24</f>
        <v>0.387916666666667</v>
      </c>
      <c r="L294" s="4" t="n">
        <v>27.37395</v>
      </c>
      <c r="M294" s="60"/>
      <c r="N294" s="4"/>
      <c r="O294" s="4"/>
      <c r="P294" s="4"/>
    </row>
    <row r="295" customFormat="false" ht="12" hidden="false" customHeight="false" outlineLevel="0" collapsed="false">
      <c r="H295" s="4" t="n">
        <v>9.32</v>
      </c>
      <c r="I295" s="4" t="n">
        <v>27.3796</v>
      </c>
      <c r="J295" s="4" t="n">
        <v>26.13292</v>
      </c>
      <c r="K295" s="40" t="n">
        <f aca="false">H295/24</f>
        <v>0.388333333333333</v>
      </c>
      <c r="L295" s="4" t="n">
        <v>27.3796</v>
      </c>
      <c r="M295" s="60"/>
      <c r="N295" s="4"/>
      <c r="O295" s="4"/>
      <c r="P295" s="4"/>
    </row>
    <row r="296" customFormat="false" ht="12" hidden="false" customHeight="false" outlineLevel="0" collapsed="false">
      <c r="H296" s="4" t="n">
        <v>9.33</v>
      </c>
      <c r="I296" s="4" t="n">
        <v>27.38514</v>
      </c>
      <c r="J296" s="4" t="n">
        <v>26.1596</v>
      </c>
      <c r="K296" s="40" t="n">
        <f aca="false">H296/24</f>
        <v>0.38875</v>
      </c>
      <c r="L296" s="4" t="n">
        <v>27.38514</v>
      </c>
      <c r="M296" s="60"/>
      <c r="N296" s="4"/>
      <c r="O296" s="4"/>
      <c r="P296" s="4"/>
    </row>
    <row r="297" customFormat="false" ht="12" hidden="false" customHeight="false" outlineLevel="0" collapsed="false">
      <c r="H297" s="4" t="n">
        <v>9.34</v>
      </c>
      <c r="I297" s="4" t="n">
        <v>27.39058</v>
      </c>
      <c r="J297" s="4" t="n">
        <v>26.18583</v>
      </c>
      <c r="K297" s="40" t="n">
        <f aca="false">H297/24</f>
        <v>0.389166666666667</v>
      </c>
      <c r="L297" s="4" t="n">
        <v>27.39058</v>
      </c>
      <c r="M297" s="60"/>
      <c r="N297" s="4"/>
      <c r="O297" s="4"/>
      <c r="P297" s="4"/>
    </row>
    <row r="298" customFormat="false" ht="12" hidden="false" customHeight="false" outlineLevel="0" collapsed="false">
      <c r="H298" s="4" t="n">
        <v>9.35</v>
      </c>
      <c r="I298" s="4" t="n">
        <v>27.39592</v>
      </c>
      <c r="J298" s="4" t="n">
        <v>26.21161</v>
      </c>
      <c r="K298" s="40" t="n">
        <f aca="false">H298/24</f>
        <v>0.389583333333333</v>
      </c>
      <c r="L298" s="4" t="n">
        <v>27.39592</v>
      </c>
      <c r="M298" s="60"/>
      <c r="N298" s="4"/>
      <c r="O298" s="4"/>
      <c r="P298" s="4"/>
    </row>
    <row r="299" customFormat="false" ht="12" hidden="false" customHeight="false" outlineLevel="0" collapsed="false">
      <c r="H299" s="4" t="n">
        <v>9.36</v>
      </c>
      <c r="I299" s="4" t="n">
        <v>27.40116</v>
      </c>
      <c r="J299" s="4" t="n">
        <v>26.23696</v>
      </c>
      <c r="K299" s="40" t="n">
        <f aca="false">H299/24</f>
        <v>0.39</v>
      </c>
      <c r="L299" s="4" t="n">
        <v>27.40116</v>
      </c>
      <c r="M299" s="60"/>
      <c r="N299" s="4"/>
      <c r="O299" s="4"/>
      <c r="P299" s="4"/>
    </row>
    <row r="300" customFormat="false" ht="12" hidden="false" customHeight="false" outlineLevel="0" collapsed="false">
      <c r="H300" s="4" t="n">
        <v>9.37</v>
      </c>
      <c r="I300" s="4" t="n">
        <v>27.40631</v>
      </c>
      <c r="J300" s="4" t="n">
        <v>26.26188</v>
      </c>
      <c r="K300" s="40" t="n">
        <f aca="false">H300/24</f>
        <v>0.390416666666667</v>
      </c>
      <c r="L300" s="4" t="n">
        <v>27.40631</v>
      </c>
      <c r="M300" s="60"/>
      <c r="N300" s="4"/>
      <c r="O300" s="4"/>
      <c r="P300" s="4"/>
    </row>
    <row r="301" customFormat="false" ht="12" hidden="false" customHeight="false" outlineLevel="0" collapsed="false">
      <c r="H301" s="4" t="n">
        <v>9.38</v>
      </c>
      <c r="I301" s="4" t="n">
        <v>27.41136</v>
      </c>
      <c r="J301" s="4" t="n">
        <v>26.28637</v>
      </c>
      <c r="K301" s="40" t="n">
        <f aca="false">H301/24</f>
        <v>0.390833333333333</v>
      </c>
      <c r="L301" s="4" t="n">
        <v>27.41136</v>
      </c>
      <c r="M301" s="60"/>
      <c r="N301" s="4"/>
      <c r="O301" s="4"/>
      <c r="P301" s="4"/>
    </row>
    <row r="302" customFormat="false" ht="12" hidden="false" customHeight="false" outlineLevel="0" collapsed="false">
      <c r="H302" s="4" t="n">
        <v>9.39</v>
      </c>
      <c r="I302" s="4" t="n">
        <v>27.41631</v>
      </c>
      <c r="J302" s="4" t="n">
        <v>26.31045</v>
      </c>
      <c r="K302" s="40" t="n">
        <f aca="false">H302/24</f>
        <v>0.39125</v>
      </c>
      <c r="L302" s="4" t="n">
        <v>27.41631</v>
      </c>
      <c r="M302" s="60"/>
      <c r="N302" s="4"/>
      <c r="O302" s="4"/>
      <c r="P302" s="4"/>
    </row>
    <row r="303" customFormat="false" ht="12" hidden="false" customHeight="false" outlineLevel="0" collapsed="false">
      <c r="H303" s="4" t="n">
        <v>9.4</v>
      </c>
      <c r="I303" s="4" t="n">
        <v>27.42118</v>
      </c>
      <c r="J303" s="4" t="n">
        <v>26.33412</v>
      </c>
      <c r="K303" s="40" t="n">
        <f aca="false">H303/24</f>
        <v>0.391666666666667</v>
      </c>
      <c r="L303" s="4" t="n">
        <v>27.42118</v>
      </c>
      <c r="M303" s="60"/>
      <c r="N303" s="4"/>
      <c r="O303" s="4"/>
      <c r="P303" s="4"/>
    </row>
    <row r="304" customFormat="false" ht="12" hidden="false" customHeight="false" outlineLevel="0" collapsed="false">
      <c r="H304" s="4" t="n">
        <v>9.41</v>
      </c>
      <c r="I304" s="4" t="n">
        <v>27.42595</v>
      </c>
      <c r="J304" s="4" t="n">
        <v>26.35738</v>
      </c>
      <c r="K304" s="40" t="n">
        <f aca="false">H304/24</f>
        <v>0.392083333333333</v>
      </c>
      <c r="L304" s="4" t="n">
        <v>27.42595</v>
      </c>
      <c r="M304" s="60"/>
      <c r="N304" s="4"/>
      <c r="O304" s="4"/>
      <c r="P304" s="4"/>
    </row>
    <row r="305" customFormat="false" ht="12" hidden="false" customHeight="false" outlineLevel="0" collapsed="false">
      <c r="H305" s="4" t="n">
        <v>9.42</v>
      </c>
      <c r="I305" s="4" t="n">
        <v>27.43064</v>
      </c>
      <c r="J305" s="4" t="n">
        <v>26.38025</v>
      </c>
      <c r="K305" s="40" t="n">
        <f aca="false">H305/24</f>
        <v>0.3925</v>
      </c>
      <c r="L305" s="4" t="n">
        <v>27.43064</v>
      </c>
      <c r="M305" s="60"/>
      <c r="N305" s="4"/>
      <c r="O305" s="4"/>
      <c r="P305" s="4"/>
    </row>
    <row r="306" customFormat="false" ht="12" hidden="false" customHeight="false" outlineLevel="0" collapsed="false">
      <c r="H306" s="4" t="n">
        <v>9.43</v>
      </c>
      <c r="I306" s="4" t="n">
        <v>27.43524</v>
      </c>
      <c r="J306" s="4" t="n">
        <v>26.40273</v>
      </c>
      <c r="K306" s="40" t="n">
        <f aca="false">H306/24</f>
        <v>0.392916666666667</v>
      </c>
      <c r="L306" s="4" t="n">
        <v>27.43524</v>
      </c>
      <c r="M306" s="60"/>
      <c r="N306" s="4"/>
      <c r="O306" s="4"/>
      <c r="P306" s="4"/>
    </row>
    <row r="307" customFormat="false" ht="12" hidden="false" customHeight="false" outlineLevel="0" collapsed="false">
      <c r="H307" s="4" t="n">
        <v>9.44</v>
      </c>
      <c r="I307" s="4" t="n">
        <v>27.43975</v>
      </c>
      <c r="J307" s="4" t="n">
        <v>26.42483</v>
      </c>
      <c r="K307" s="40" t="n">
        <f aca="false">H307/24</f>
        <v>0.393333333333333</v>
      </c>
      <c r="L307" s="4" t="n">
        <v>27.43975</v>
      </c>
      <c r="M307" s="60"/>
      <c r="N307" s="4"/>
      <c r="O307" s="4"/>
      <c r="P307" s="4"/>
    </row>
    <row r="308" customFormat="false" ht="12" hidden="false" customHeight="false" outlineLevel="0" collapsed="false">
      <c r="H308" s="4" t="n">
        <v>9.45</v>
      </c>
      <c r="I308" s="4" t="n">
        <v>27.44418</v>
      </c>
      <c r="J308" s="4" t="n">
        <v>26.44655</v>
      </c>
      <c r="K308" s="40" t="n">
        <f aca="false">H308/24</f>
        <v>0.39375</v>
      </c>
      <c r="L308" s="4" t="n">
        <v>27.44418</v>
      </c>
      <c r="M308" s="60"/>
      <c r="N308" s="4"/>
      <c r="O308" s="4"/>
      <c r="P308" s="4"/>
    </row>
    <row r="309" customFormat="false" ht="12" hidden="false" customHeight="false" outlineLevel="0" collapsed="false">
      <c r="H309" s="4" t="n">
        <v>9.46</v>
      </c>
      <c r="I309" s="4" t="n">
        <v>27.44853</v>
      </c>
      <c r="J309" s="4" t="n">
        <v>26.4679</v>
      </c>
      <c r="K309" s="40" t="n">
        <f aca="false">H309/24</f>
        <v>0.394166666666667</v>
      </c>
      <c r="L309" s="4" t="n">
        <v>27.44853</v>
      </c>
      <c r="M309" s="60"/>
      <c r="N309" s="4"/>
      <c r="O309" s="4"/>
      <c r="P309" s="4"/>
    </row>
    <row r="310" customFormat="false" ht="12" hidden="false" customHeight="false" outlineLevel="0" collapsed="false">
      <c r="H310" s="4" t="n">
        <v>9.47</v>
      </c>
      <c r="I310" s="4" t="n">
        <v>27.4528</v>
      </c>
      <c r="J310" s="4" t="n">
        <v>26.48889</v>
      </c>
      <c r="K310" s="40" t="n">
        <f aca="false">H310/24</f>
        <v>0.394583333333333</v>
      </c>
      <c r="L310" s="4" t="n">
        <v>27.4528</v>
      </c>
      <c r="M310" s="60"/>
      <c r="N310" s="4"/>
      <c r="O310" s="4"/>
      <c r="P310" s="4"/>
    </row>
    <row r="311" customFormat="false" ht="12" hidden="false" customHeight="false" outlineLevel="0" collapsed="false">
      <c r="H311" s="4" t="n">
        <v>9.48</v>
      </c>
      <c r="I311" s="4" t="n">
        <v>27.45699</v>
      </c>
      <c r="J311" s="4" t="n">
        <v>26.50952</v>
      </c>
      <c r="K311" s="40" t="n">
        <f aca="false">H311/24</f>
        <v>0.395</v>
      </c>
      <c r="L311" s="4" t="n">
        <v>27.45699</v>
      </c>
      <c r="M311" s="60"/>
      <c r="N311" s="4"/>
      <c r="O311" s="4"/>
      <c r="P311" s="4"/>
    </row>
    <row r="312" customFormat="false" ht="12" hidden="false" customHeight="false" outlineLevel="0" collapsed="false">
      <c r="H312" s="4" t="n">
        <v>9.49</v>
      </c>
      <c r="I312" s="4" t="n">
        <v>27.4611</v>
      </c>
      <c r="J312" s="4" t="n">
        <v>26.5298</v>
      </c>
      <c r="K312" s="40" t="n">
        <f aca="false">H312/24</f>
        <v>0.395416666666667</v>
      </c>
      <c r="L312" s="4" t="n">
        <v>27.4611</v>
      </c>
      <c r="M312" s="60"/>
      <c r="N312" s="4"/>
      <c r="O312" s="4"/>
      <c r="P312" s="4"/>
    </row>
    <row r="313" customFormat="false" ht="12" hidden="false" customHeight="false" outlineLevel="0" collapsed="false">
      <c r="H313" s="4" t="n">
        <v>9.5</v>
      </c>
      <c r="I313" s="4" t="n">
        <v>27.46513</v>
      </c>
      <c r="J313" s="4" t="n">
        <v>26.54973</v>
      </c>
      <c r="K313" s="40" t="n">
        <f aca="false">H313/24</f>
        <v>0.395833333333333</v>
      </c>
      <c r="L313" s="4" t="n">
        <v>27.46513</v>
      </c>
      <c r="M313" s="60"/>
      <c r="N313" s="4"/>
      <c r="O313" s="4"/>
      <c r="P313" s="4"/>
    </row>
    <row r="314" customFormat="false" ht="12" hidden="false" customHeight="false" outlineLevel="0" collapsed="false">
      <c r="H314" s="4" t="n">
        <v>9.51</v>
      </c>
      <c r="I314" s="4" t="n">
        <v>27.46909</v>
      </c>
      <c r="J314" s="4" t="n">
        <v>26.56932</v>
      </c>
      <c r="K314" s="40" t="n">
        <f aca="false">H314/24</f>
        <v>0.39625</v>
      </c>
      <c r="L314" s="4" t="n">
        <v>27.46909</v>
      </c>
      <c r="M314" s="60"/>
      <c r="N314" s="4"/>
      <c r="O314" s="4"/>
      <c r="P314" s="4"/>
    </row>
    <row r="315" customFormat="false" ht="12" hidden="false" customHeight="false" outlineLevel="0" collapsed="false">
      <c r="H315" s="4" t="n">
        <v>9.52</v>
      </c>
      <c r="I315" s="4" t="n">
        <v>27.47298</v>
      </c>
      <c r="J315" s="4" t="n">
        <v>26.58858</v>
      </c>
      <c r="K315" s="40" t="n">
        <f aca="false">H315/24</f>
        <v>0.396666666666667</v>
      </c>
      <c r="L315" s="4" t="n">
        <v>27.47298</v>
      </c>
      <c r="M315" s="60"/>
      <c r="N315" s="4"/>
      <c r="O315" s="4"/>
      <c r="P315" s="4"/>
    </row>
    <row r="316" customFormat="false" ht="12" hidden="false" customHeight="false" outlineLevel="0" collapsed="false">
      <c r="H316" s="4" t="n">
        <v>9.53</v>
      </c>
      <c r="I316" s="4" t="n">
        <v>27.4768</v>
      </c>
      <c r="J316" s="4" t="n">
        <v>26.60751</v>
      </c>
      <c r="K316" s="40" t="n">
        <f aca="false">H316/24</f>
        <v>0.397083333333333</v>
      </c>
      <c r="L316" s="4" t="n">
        <v>27.4768</v>
      </c>
      <c r="M316" s="60"/>
      <c r="N316" s="4"/>
      <c r="O316" s="4"/>
      <c r="P316" s="4"/>
    </row>
    <row r="317" customFormat="false" ht="12" hidden="false" customHeight="false" outlineLevel="0" collapsed="false">
      <c r="H317" s="4" t="n">
        <v>9.54</v>
      </c>
      <c r="I317" s="4" t="n">
        <v>27.48054</v>
      </c>
      <c r="J317" s="4" t="n">
        <v>26.62611</v>
      </c>
      <c r="K317" s="40" t="n">
        <f aca="false">H317/24</f>
        <v>0.3975</v>
      </c>
      <c r="L317" s="4" t="n">
        <v>27.48054</v>
      </c>
      <c r="M317" s="60"/>
      <c r="N317" s="4"/>
      <c r="O317" s="4"/>
      <c r="P317" s="4"/>
    </row>
    <row r="318" customFormat="false" ht="12" hidden="false" customHeight="false" outlineLevel="0" collapsed="false">
      <c r="H318" s="4" t="n">
        <v>9.55</v>
      </c>
      <c r="I318" s="4" t="n">
        <v>27.48421</v>
      </c>
      <c r="J318" s="4" t="n">
        <v>26.6444</v>
      </c>
      <c r="K318" s="40" t="n">
        <f aca="false">H318/24</f>
        <v>0.397916666666667</v>
      </c>
      <c r="L318" s="4" t="n">
        <v>27.48421</v>
      </c>
      <c r="M318" s="60"/>
      <c r="N318" s="4"/>
      <c r="O318" s="4"/>
      <c r="P318" s="4"/>
    </row>
    <row r="319" customFormat="false" ht="12" hidden="false" customHeight="false" outlineLevel="0" collapsed="false">
      <c r="H319" s="4" t="n">
        <v>9.56</v>
      </c>
      <c r="I319" s="4" t="n">
        <v>27.48782</v>
      </c>
      <c r="J319" s="4" t="n">
        <v>26.66237</v>
      </c>
      <c r="K319" s="40" t="n">
        <f aca="false">H319/24</f>
        <v>0.398333333333333</v>
      </c>
      <c r="L319" s="4" t="n">
        <v>27.48782</v>
      </c>
      <c r="M319" s="60"/>
      <c r="N319" s="4"/>
      <c r="O319" s="4"/>
      <c r="P319" s="4"/>
    </row>
    <row r="320" customFormat="false" ht="12" hidden="false" customHeight="false" outlineLevel="0" collapsed="false">
      <c r="H320" s="4" t="n">
        <v>9.57</v>
      </c>
      <c r="I320" s="4" t="n">
        <v>27.49136</v>
      </c>
      <c r="J320" s="4" t="n">
        <v>26.68003</v>
      </c>
      <c r="K320" s="40" t="n">
        <f aca="false">H320/24</f>
        <v>0.39875</v>
      </c>
      <c r="L320" s="4" t="n">
        <v>27.49136</v>
      </c>
      <c r="M320" s="60"/>
      <c r="N320" s="4"/>
      <c r="O320" s="4"/>
      <c r="P320" s="4"/>
    </row>
    <row r="321" customFormat="false" ht="12" hidden="false" customHeight="false" outlineLevel="0" collapsed="false">
      <c r="H321" s="4" t="n">
        <v>9.58</v>
      </c>
      <c r="I321" s="4" t="n">
        <v>27.49483</v>
      </c>
      <c r="J321" s="4" t="n">
        <v>26.6974</v>
      </c>
      <c r="K321" s="40" t="n">
        <f aca="false">H321/24</f>
        <v>0.399166666666667</v>
      </c>
      <c r="L321" s="4" t="n">
        <v>27.49483</v>
      </c>
      <c r="M321" s="60"/>
      <c r="N321" s="4"/>
      <c r="O321" s="4"/>
      <c r="P321" s="4"/>
    </row>
    <row r="322" customFormat="false" ht="12" hidden="false" customHeight="false" outlineLevel="0" collapsed="false">
      <c r="H322" s="4" t="n">
        <v>9.59</v>
      </c>
      <c r="I322" s="4" t="n">
        <v>27.49824</v>
      </c>
      <c r="J322" s="4" t="n">
        <v>26.71446</v>
      </c>
      <c r="K322" s="40" t="n">
        <f aca="false">H322/24</f>
        <v>0.399583333333333</v>
      </c>
      <c r="L322" s="4" t="n">
        <v>27.49824</v>
      </c>
      <c r="M322" s="60"/>
      <c r="N322" s="4"/>
      <c r="O322" s="4"/>
      <c r="P322" s="4"/>
    </row>
    <row r="323" customFormat="false" ht="12" hidden="false" customHeight="false" outlineLevel="0" collapsed="false">
      <c r="H323" s="4" t="n">
        <v>9.6</v>
      </c>
      <c r="I323" s="4" t="n">
        <v>27.50159</v>
      </c>
      <c r="J323" s="4" t="n">
        <v>26.73124</v>
      </c>
      <c r="K323" s="40" t="n">
        <f aca="false">H323/24</f>
        <v>0.4</v>
      </c>
      <c r="L323" s="4" t="n">
        <v>27.50159</v>
      </c>
      <c r="M323" s="60"/>
      <c r="N323" s="4"/>
      <c r="O323" s="4"/>
      <c r="P323" s="4"/>
    </row>
    <row r="324" customFormat="false" ht="12" hidden="false" customHeight="false" outlineLevel="0" collapsed="false">
      <c r="H324" s="4" t="n">
        <v>9.61</v>
      </c>
      <c r="I324" s="4" t="n">
        <v>27.50487</v>
      </c>
      <c r="J324" s="4" t="n">
        <v>26.74772</v>
      </c>
      <c r="K324" s="40" t="n">
        <f aca="false">H324/24</f>
        <v>0.400416666666667</v>
      </c>
      <c r="L324" s="4" t="n">
        <v>27.50487</v>
      </c>
      <c r="M324" s="60"/>
      <c r="N324" s="4"/>
      <c r="O324" s="4"/>
      <c r="P324" s="4"/>
    </row>
    <row r="325" customFormat="false" ht="12" hidden="false" customHeight="false" outlineLevel="0" collapsed="false">
      <c r="H325" s="4" t="n">
        <v>9.62</v>
      </c>
      <c r="I325" s="4" t="n">
        <v>27.50807</v>
      </c>
      <c r="J325" s="4" t="n">
        <v>26.76393</v>
      </c>
      <c r="K325" s="40" t="n">
        <f aca="false">H325/24</f>
        <v>0.400833333333333</v>
      </c>
      <c r="L325" s="4" t="n">
        <v>27.50807</v>
      </c>
      <c r="M325" s="60"/>
      <c r="N325" s="4"/>
      <c r="O325" s="4"/>
      <c r="P325" s="4"/>
    </row>
    <row r="326" customFormat="false" ht="12" hidden="false" customHeight="false" outlineLevel="0" collapsed="false">
      <c r="H326" s="4" t="n">
        <v>9.63</v>
      </c>
      <c r="I326" s="4" t="n">
        <v>27.51115</v>
      </c>
      <c r="J326" s="4" t="n">
        <v>26.77985</v>
      </c>
      <c r="K326" s="40" t="n">
        <f aca="false">H326/24</f>
        <v>0.40125</v>
      </c>
      <c r="L326" s="4" t="n">
        <v>27.51115</v>
      </c>
      <c r="M326" s="60"/>
      <c r="N326" s="4"/>
      <c r="O326" s="4"/>
      <c r="P326" s="4"/>
    </row>
    <row r="327" customFormat="false" ht="12" hidden="false" customHeight="false" outlineLevel="0" collapsed="false">
      <c r="H327" s="4" t="n">
        <v>9.64</v>
      </c>
      <c r="I327" s="4" t="n">
        <v>27.51395</v>
      </c>
      <c r="J327" s="4" t="n">
        <v>26.7955</v>
      </c>
      <c r="K327" s="40" t="n">
        <f aca="false">H327/24</f>
        <v>0.401666666666667</v>
      </c>
      <c r="L327" s="4" t="n">
        <v>27.51395</v>
      </c>
      <c r="M327" s="60"/>
      <c r="N327" s="4"/>
      <c r="O327" s="4"/>
      <c r="P327" s="4"/>
    </row>
    <row r="328" customFormat="false" ht="12" hidden="false" customHeight="false" outlineLevel="0" collapsed="false">
      <c r="H328" s="4" t="n">
        <v>9.65</v>
      </c>
      <c r="I328" s="4" t="n">
        <v>27.51604</v>
      </c>
      <c r="J328" s="4" t="n">
        <v>26.81086</v>
      </c>
      <c r="K328" s="40" t="n">
        <f aca="false">H328/24</f>
        <v>0.402083333333333</v>
      </c>
      <c r="L328" s="4" t="n">
        <v>27.51604</v>
      </c>
      <c r="M328" s="60"/>
      <c r="N328" s="4"/>
      <c r="O328" s="4"/>
      <c r="P328" s="4"/>
    </row>
    <row r="329" customFormat="false" ht="12" hidden="false" customHeight="false" outlineLevel="0" collapsed="false">
      <c r="H329" s="4" t="n">
        <v>9.66</v>
      </c>
      <c r="I329" s="4" t="n">
        <v>27.51634</v>
      </c>
      <c r="J329" s="4" t="n">
        <v>26.82593</v>
      </c>
      <c r="K329" s="40" t="n">
        <f aca="false">H329/24</f>
        <v>0.4025</v>
      </c>
      <c r="L329" s="4" t="n">
        <v>27.51634</v>
      </c>
      <c r="M329" s="60"/>
      <c r="N329" s="4"/>
      <c r="O329" s="4"/>
      <c r="P329" s="4"/>
    </row>
    <row r="330" customFormat="false" ht="12" hidden="false" customHeight="false" outlineLevel="0" collapsed="false">
      <c r="H330" s="4" t="n">
        <v>9.67</v>
      </c>
      <c r="I330" s="4" t="n">
        <v>27.51229</v>
      </c>
      <c r="J330" s="4" t="n">
        <v>26.84063</v>
      </c>
      <c r="K330" s="40" t="n">
        <f aca="false">H330/24</f>
        <v>0.402916666666667</v>
      </c>
      <c r="L330" s="4" t="n">
        <v>27.51229</v>
      </c>
      <c r="M330" s="60"/>
      <c r="N330" s="4"/>
      <c r="O330" s="4"/>
      <c r="P330" s="4"/>
    </row>
    <row r="331" customFormat="false" ht="12" hidden="false" customHeight="false" outlineLevel="0" collapsed="false">
      <c r="H331" s="4" t="n">
        <v>9.68</v>
      </c>
      <c r="I331" s="4" t="n">
        <v>27.49864</v>
      </c>
      <c r="J331" s="4" t="n">
        <v>26.85482</v>
      </c>
      <c r="K331" s="40" t="n">
        <f aca="false">H331/24</f>
        <v>0.403333333333333</v>
      </c>
      <c r="L331" s="4" t="n">
        <v>27.49864</v>
      </c>
      <c r="M331" s="60"/>
      <c r="N331" s="4"/>
      <c r="O331" s="4"/>
      <c r="P331" s="4"/>
    </row>
    <row r="332" customFormat="false" ht="12" hidden="false" customHeight="false" outlineLevel="0" collapsed="false">
      <c r="H332" s="4" t="n">
        <v>9.69</v>
      </c>
      <c r="I332" s="4" t="n">
        <v>27.46551</v>
      </c>
      <c r="J332" s="4" t="n">
        <v>26.86822</v>
      </c>
      <c r="K332" s="40" t="n">
        <f aca="false">H332/24</f>
        <v>0.40375</v>
      </c>
      <c r="L332" s="4" t="n">
        <v>27.46551</v>
      </c>
      <c r="M332" s="60"/>
      <c r="N332" s="4"/>
      <c r="O332" s="4"/>
      <c r="P332" s="4"/>
    </row>
    <row r="333" customFormat="false" ht="12" hidden="false" customHeight="false" outlineLevel="0" collapsed="false">
      <c r="H333" s="4" t="n">
        <v>9.7</v>
      </c>
      <c r="I333" s="4" t="n">
        <v>27.39633</v>
      </c>
      <c r="J333" s="4" t="n">
        <v>26.88024</v>
      </c>
      <c r="K333" s="40" t="n">
        <f aca="false">H333/24</f>
        <v>0.404166666666667</v>
      </c>
      <c r="L333" s="4" t="n">
        <v>27.39633</v>
      </c>
      <c r="M333" s="60"/>
      <c r="N333" s="4"/>
      <c r="O333" s="4"/>
      <c r="P333" s="4"/>
    </row>
    <row r="334" customFormat="false" ht="12" hidden="false" customHeight="false" outlineLevel="0" collapsed="false">
      <c r="H334" s="4" t="n">
        <v>9.71</v>
      </c>
      <c r="I334" s="4" t="n">
        <v>27.26614</v>
      </c>
      <c r="J334" s="4" t="n">
        <v>26.88987</v>
      </c>
      <c r="K334" s="40" t="n">
        <f aca="false">H334/24</f>
        <v>0.404583333333333</v>
      </c>
      <c r="L334" s="4" t="n">
        <v>27.26614</v>
      </c>
      <c r="M334" s="60"/>
      <c r="N334" s="4"/>
      <c r="O334" s="4"/>
      <c r="P334" s="4"/>
    </row>
    <row r="335" customFormat="false" ht="12" hidden="false" customHeight="false" outlineLevel="0" collapsed="false">
      <c r="H335" s="4" t="n">
        <v>9.72</v>
      </c>
      <c r="I335" s="4" t="n">
        <v>27.04166</v>
      </c>
      <c r="J335" s="4" t="n">
        <v>26.89551</v>
      </c>
      <c r="K335" s="40" t="n">
        <f aca="false">H335/24</f>
        <v>0.405</v>
      </c>
      <c r="L335" s="4" t="n">
        <v>27.04166</v>
      </c>
      <c r="M335" s="60"/>
      <c r="N335" s="4"/>
      <c r="O335" s="4"/>
      <c r="P335" s="4"/>
    </row>
    <row r="336" customFormat="false" ht="12" hidden="false" customHeight="false" outlineLevel="0" collapsed="false">
      <c r="H336" s="4" t="n">
        <v>9.73</v>
      </c>
      <c r="I336" s="4" t="n">
        <v>26.68427</v>
      </c>
      <c r="J336" s="4" t="n">
        <v>26.89481</v>
      </c>
      <c r="K336" s="40" t="n">
        <f aca="false">H336/24</f>
        <v>0.405416666666667</v>
      </c>
      <c r="L336" s="4" t="n">
        <v>26.68427</v>
      </c>
      <c r="M336" s="60"/>
      <c r="N336" s="4"/>
      <c r="O336" s="4"/>
      <c r="P336" s="4"/>
    </row>
    <row r="337" customFormat="false" ht="12" hidden="false" customHeight="false" outlineLevel="0" collapsed="false">
      <c r="H337" s="4" t="n">
        <v>9.74</v>
      </c>
      <c r="I337" s="4" t="n">
        <v>26.15633</v>
      </c>
      <c r="J337" s="4" t="n">
        <v>26.88468</v>
      </c>
      <c r="K337" s="40" t="n">
        <f aca="false">H337/24</f>
        <v>0.405833333333333</v>
      </c>
      <c r="L337" s="4" t="n">
        <v>26.15633</v>
      </c>
      <c r="M337" s="60"/>
      <c r="N337" s="4"/>
      <c r="O337" s="4"/>
      <c r="P337" s="4"/>
    </row>
    <row r="338" customFormat="false" ht="12" hidden="false" customHeight="false" outlineLevel="0" collapsed="false">
      <c r="H338" s="4" t="n">
        <v>9.75</v>
      </c>
      <c r="I338" s="4" t="n">
        <v>25.43024</v>
      </c>
      <c r="J338" s="4" t="n">
        <v>26.86137</v>
      </c>
      <c r="K338" s="40" t="n">
        <f aca="false">H338/24</f>
        <v>0.40625</v>
      </c>
      <c r="L338" s="4" t="n">
        <v>25.43024</v>
      </c>
      <c r="M338" s="60"/>
      <c r="N338" s="4"/>
      <c r="O338" s="4"/>
      <c r="P338" s="4"/>
    </row>
    <row r="339" customFormat="false" ht="12" hidden="false" customHeight="false" outlineLevel="0" collapsed="false">
      <c r="H339" s="4" t="n">
        <v>9.76</v>
      </c>
      <c r="I339" s="4" t="n">
        <v>24.49749</v>
      </c>
      <c r="J339" s="4" t="n">
        <v>26.82085</v>
      </c>
      <c r="K339" s="40" t="n">
        <f aca="false">H339/24</f>
        <v>0.406666666666667</v>
      </c>
      <c r="L339" s="4" t="n">
        <v>24.49749</v>
      </c>
      <c r="M339" s="60"/>
      <c r="N339" s="4"/>
      <c r="O339" s="4"/>
      <c r="P339" s="4"/>
    </row>
    <row r="340" customFormat="false" ht="12" hidden="false" customHeight="false" outlineLevel="0" collapsed="false">
      <c r="H340" s="4" t="n">
        <v>9.77</v>
      </c>
      <c r="I340" s="4" t="n">
        <v>23.37482</v>
      </c>
      <c r="J340" s="4" t="n">
        <v>26.75925</v>
      </c>
      <c r="K340" s="40" t="n">
        <f aca="false">H340/24</f>
        <v>0.407083333333333</v>
      </c>
      <c r="L340" s="4" t="n">
        <v>23.37482</v>
      </c>
      <c r="M340" s="60"/>
      <c r="N340" s="4"/>
      <c r="O340" s="4"/>
      <c r="P340" s="4"/>
    </row>
    <row r="341" customFormat="false" ht="12" hidden="false" customHeight="false" outlineLevel="0" collapsed="false">
      <c r="H341" s="4" t="n">
        <v>9.78</v>
      </c>
      <c r="I341" s="4" t="n">
        <v>22.10464</v>
      </c>
      <c r="J341" s="4" t="n">
        <v>26.67341</v>
      </c>
      <c r="K341" s="40" t="n">
        <f aca="false">H341/24</f>
        <v>0.4075</v>
      </c>
      <c r="L341" s="4" t="n">
        <v>22.10464</v>
      </c>
      <c r="M341" s="60"/>
      <c r="N341" s="4"/>
      <c r="O341" s="4"/>
      <c r="P341" s="4"/>
    </row>
    <row r="342" customFormat="false" ht="12" hidden="false" customHeight="false" outlineLevel="0" collapsed="false">
      <c r="H342" s="4" t="n">
        <v>9.79</v>
      </c>
      <c r="I342" s="4" t="n">
        <v>20.74905</v>
      </c>
      <c r="J342" s="4" t="n">
        <v>26.56136</v>
      </c>
      <c r="K342" s="40" t="n">
        <f aca="false">H342/24</f>
        <v>0.407916666666667</v>
      </c>
      <c r="L342" s="4" t="n">
        <v>20.74905</v>
      </c>
      <c r="M342" s="60"/>
      <c r="N342" s="4"/>
      <c r="O342" s="4"/>
      <c r="P342" s="4"/>
    </row>
    <row r="343" customFormat="false" ht="12" hidden="false" customHeight="false" outlineLevel="0" collapsed="false">
      <c r="H343" s="4" t="n">
        <v>9.8</v>
      </c>
      <c r="I343" s="4" t="n">
        <v>19.37914</v>
      </c>
      <c r="J343" s="4" t="n">
        <v>26.42261</v>
      </c>
      <c r="K343" s="40" t="n">
        <f aca="false">H343/24</f>
        <v>0.408333333333333</v>
      </c>
      <c r="L343" s="4" t="n">
        <v>19.37914</v>
      </c>
      <c r="M343" s="60"/>
      <c r="N343" s="4"/>
      <c r="O343" s="4"/>
      <c r="P343" s="4"/>
    </row>
    <row r="344" customFormat="false" ht="12" hidden="false" customHeight="false" outlineLevel="0" collapsed="false">
      <c r="H344" s="4" t="n">
        <v>9.81</v>
      </c>
      <c r="I344" s="4" t="n">
        <v>18.06295</v>
      </c>
      <c r="J344" s="4" t="n">
        <v>26.25814</v>
      </c>
      <c r="K344" s="40" t="n">
        <f aca="false">H344/24</f>
        <v>0.40875</v>
      </c>
      <c r="L344" s="4" t="n">
        <v>18.06295</v>
      </c>
      <c r="M344" s="60"/>
      <c r="N344" s="4"/>
      <c r="O344" s="4"/>
      <c r="P344" s="4"/>
    </row>
    <row r="345" customFormat="false" ht="12" hidden="false" customHeight="false" outlineLevel="0" collapsed="false">
      <c r="H345" s="4" t="n">
        <v>9.82</v>
      </c>
      <c r="I345" s="4" t="n">
        <v>16.85535</v>
      </c>
      <c r="J345" s="4" t="n">
        <v>26.07024</v>
      </c>
      <c r="K345" s="40" t="n">
        <f aca="false">H345/24</f>
        <v>0.409166666666667</v>
      </c>
      <c r="L345" s="4" t="n">
        <v>16.85535</v>
      </c>
      <c r="M345" s="60"/>
      <c r="N345" s="4"/>
      <c r="O345" s="4"/>
      <c r="P345" s="4"/>
    </row>
    <row r="346" customFormat="false" ht="12" hidden="false" customHeight="false" outlineLevel="0" collapsed="false">
      <c r="H346" s="4" t="n">
        <v>9.83</v>
      </c>
      <c r="I346" s="4" t="n">
        <v>15.79236</v>
      </c>
      <c r="J346" s="4" t="n">
        <v>25.8621</v>
      </c>
      <c r="K346" s="40" t="n">
        <f aca="false">H346/24</f>
        <v>0.409583333333333</v>
      </c>
      <c r="L346" s="4" t="n">
        <v>15.79236</v>
      </c>
      <c r="M346" s="60"/>
      <c r="N346" s="4"/>
      <c r="O346" s="4"/>
      <c r="P346" s="4"/>
    </row>
    <row r="347" customFormat="false" ht="12" hidden="false" customHeight="false" outlineLevel="0" collapsed="false">
      <c r="H347" s="4" t="n">
        <v>9.84</v>
      </c>
      <c r="I347" s="4" t="n">
        <v>14.89013</v>
      </c>
      <c r="J347" s="4" t="n">
        <v>25.63742</v>
      </c>
      <c r="K347" s="40" t="n">
        <f aca="false">H347/24</f>
        <v>0.41</v>
      </c>
      <c r="L347" s="4" t="n">
        <v>14.89013</v>
      </c>
      <c r="M347" s="60"/>
      <c r="N347" s="4"/>
      <c r="O347" s="4"/>
      <c r="P347" s="4"/>
    </row>
    <row r="348" customFormat="false" ht="12" hidden="false" customHeight="false" outlineLevel="0" collapsed="false">
      <c r="H348" s="4" t="n">
        <v>9.85</v>
      </c>
      <c r="I348" s="4" t="n">
        <v>14.1478</v>
      </c>
      <c r="J348" s="4" t="n">
        <v>25.39998</v>
      </c>
      <c r="K348" s="40" t="n">
        <f aca="false">H348/24</f>
        <v>0.410416666666667</v>
      </c>
      <c r="L348" s="4" t="n">
        <v>14.1478</v>
      </c>
      <c r="M348" s="60"/>
      <c r="N348" s="4"/>
      <c r="O348" s="4"/>
      <c r="P348" s="4"/>
    </row>
    <row r="349" customFormat="false" ht="12" hidden="false" customHeight="false" outlineLevel="0" collapsed="false">
      <c r="H349" s="4" t="n">
        <v>9.86</v>
      </c>
      <c r="I349" s="4" t="n">
        <v>13.55227</v>
      </c>
      <c r="J349" s="4" t="n">
        <v>25.15333</v>
      </c>
      <c r="K349" s="40" t="n">
        <f aca="false">H349/24</f>
        <v>0.410833333333333</v>
      </c>
      <c r="L349" s="4" t="n">
        <v>13.55227</v>
      </c>
      <c r="M349" s="60"/>
      <c r="N349" s="4"/>
      <c r="O349" s="4"/>
      <c r="P349" s="4"/>
    </row>
    <row r="350" customFormat="false" ht="12" hidden="false" customHeight="false" outlineLevel="0" collapsed="false">
      <c r="H350" s="4" t="n">
        <v>9.87</v>
      </c>
      <c r="I350" s="4" t="n">
        <v>13.08344</v>
      </c>
      <c r="J350" s="4" t="n">
        <v>24.90057</v>
      </c>
      <c r="K350" s="40" t="n">
        <f aca="false">H350/24</f>
        <v>0.41125</v>
      </c>
      <c r="L350" s="4" t="n">
        <v>13.08344</v>
      </c>
      <c r="M350" s="60"/>
      <c r="N350" s="4"/>
      <c r="O350" s="4"/>
      <c r="P350" s="4"/>
    </row>
    <row r="351" customFormat="false" ht="12" hidden="false" customHeight="false" outlineLevel="0" collapsed="false">
      <c r="H351" s="4" t="n">
        <v>9.88</v>
      </c>
      <c r="I351" s="4" t="n">
        <v>12.71864</v>
      </c>
      <c r="J351" s="4" t="n">
        <v>24.64432</v>
      </c>
      <c r="K351" s="40" t="n">
        <f aca="false">H351/24</f>
        <v>0.411666666666667</v>
      </c>
      <c r="L351" s="4" t="n">
        <v>12.71864</v>
      </c>
      <c r="M351" s="60"/>
      <c r="N351" s="4"/>
      <c r="O351" s="4"/>
      <c r="P351" s="4"/>
    </row>
    <row r="352" customFormat="false" ht="12" hidden="false" customHeight="false" outlineLevel="0" collapsed="false">
      <c r="H352" s="4" t="n">
        <v>9.89</v>
      </c>
      <c r="I352" s="4" t="n">
        <v>12.43584</v>
      </c>
      <c r="J352" s="4" t="n">
        <v>24.38662</v>
      </c>
      <c r="K352" s="40" t="n">
        <f aca="false">H352/24</f>
        <v>0.412083333333333</v>
      </c>
      <c r="L352" s="4" t="n">
        <v>12.43584</v>
      </c>
      <c r="M352" s="60"/>
      <c r="N352" s="4"/>
      <c r="O352" s="4"/>
      <c r="P352" s="4"/>
    </row>
    <row r="353" customFormat="false" ht="12" hidden="false" customHeight="false" outlineLevel="0" collapsed="false">
      <c r="H353" s="4" t="n">
        <v>9.9</v>
      </c>
      <c r="I353" s="4" t="n">
        <v>12.21549</v>
      </c>
      <c r="J353" s="4" t="n">
        <v>24.12905</v>
      </c>
      <c r="K353" s="40" t="n">
        <f aca="false">H353/24</f>
        <v>0.4125</v>
      </c>
      <c r="L353" s="4" t="n">
        <v>12.21549</v>
      </c>
      <c r="M353" s="60"/>
      <c r="N353" s="4"/>
      <c r="O353" s="4"/>
      <c r="P353" s="4"/>
    </row>
    <row r="354" customFormat="false" ht="12" hidden="false" customHeight="false" outlineLevel="0" collapsed="false">
      <c r="H354" s="4" t="n">
        <v>9.91</v>
      </c>
      <c r="I354" s="4" t="n">
        <v>12.04138</v>
      </c>
      <c r="J354" s="4" t="n">
        <v>23.87278</v>
      </c>
      <c r="K354" s="40" t="n">
        <f aca="false">H354/24</f>
        <v>0.412916666666667</v>
      </c>
      <c r="L354" s="4" t="n">
        <v>12.04138</v>
      </c>
      <c r="M354" s="60"/>
      <c r="N354" s="4"/>
      <c r="O354" s="4"/>
      <c r="P354" s="4"/>
    </row>
    <row r="355" customFormat="false" ht="12" hidden="false" customHeight="false" outlineLevel="0" collapsed="false">
      <c r="H355" s="4" t="n">
        <v>9.92</v>
      </c>
      <c r="I355" s="4" t="n">
        <v>11.90074</v>
      </c>
      <c r="J355" s="4" t="n">
        <v>23.61861</v>
      </c>
      <c r="K355" s="40" t="n">
        <f aca="false">H355/24</f>
        <v>0.413333333333333</v>
      </c>
      <c r="L355" s="4" t="n">
        <v>11.90074</v>
      </c>
      <c r="M355" s="60"/>
      <c r="N355" s="4"/>
      <c r="O355" s="4"/>
      <c r="P355" s="4"/>
    </row>
    <row r="356" customFormat="false" ht="12" hidden="false" customHeight="false" outlineLevel="0" collapsed="false">
      <c r="H356" s="4" t="n">
        <v>9.93</v>
      </c>
      <c r="I356" s="4" t="n">
        <v>11.78389</v>
      </c>
      <c r="J356" s="4" t="n">
        <v>23.36712</v>
      </c>
      <c r="K356" s="40" t="n">
        <f aca="false">H356/24</f>
        <v>0.41375</v>
      </c>
      <c r="L356" s="4" t="n">
        <v>11.78389</v>
      </c>
      <c r="M356" s="60"/>
      <c r="N356" s="4"/>
      <c r="O356" s="4"/>
      <c r="P356" s="4"/>
    </row>
    <row r="357" customFormat="false" ht="12" hidden="false" customHeight="false" outlineLevel="0" collapsed="false">
      <c r="H357" s="4" t="n">
        <v>9.94</v>
      </c>
      <c r="I357" s="4" t="n">
        <v>11.68376</v>
      </c>
      <c r="J357" s="4" t="n">
        <v>23.11869</v>
      </c>
      <c r="K357" s="40" t="n">
        <f aca="false">H357/24</f>
        <v>0.414166666666667</v>
      </c>
      <c r="L357" s="4" t="n">
        <v>11.68376</v>
      </c>
      <c r="M357" s="60"/>
      <c r="N357" s="4"/>
      <c r="O357" s="4"/>
      <c r="P357" s="4"/>
    </row>
    <row r="358" customFormat="false" ht="12" hidden="false" customHeight="false" outlineLevel="0" collapsed="false">
      <c r="H358" s="4" t="n">
        <v>9.95</v>
      </c>
      <c r="I358" s="4" t="n">
        <v>11.59528</v>
      </c>
      <c r="J358" s="4" t="n">
        <v>22.87354</v>
      </c>
      <c r="K358" s="40" t="n">
        <f aca="false">H358/24</f>
        <v>0.414583333333333</v>
      </c>
      <c r="L358" s="4" t="n">
        <v>11.59528</v>
      </c>
      <c r="M358" s="60"/>
      <c r="N358" s="4"/>
      <c r="O358" s="4"/>
      <c r="P358" s="4"/>
    </row>
    <row r="359" customFormat="false" ht="12" hidden="false" customHeight="false" outlineLevel="0" collapsed="false">
      <c r="H359" s="4" t="n">
        <v>9.96</v>
      </c>
      <c r="I359" s="4" t="n">
        <v>11.51494</v>
      </c>
      <c r="J359" s="4" t="n">
        <v>22.63183</v>
      </c>
      <c r="K359" s="40" t="n">
        <f aca="false">H359/24</f>
        <v>0.415</v>
      </c>
      <c r="L359" s="4" t="n">
        <v>11.51494</v>
      </c>
      <c r="M359" s="60"/>
      <c r="N359" s="4"/>
      <c r="O359" s="4"/>
      <c r="P359" s="4"/>
    </row>
    <row r="360" customFormat="false" ht="12" hidden="false" customHeight="false" outlineLevel="0" collapsed="false">
      <c r="H360" s="4" t="n">
        <v>9.97</v>
      </c>
      <c r="I360" s="4" t="n">
        <v>11.44034</v>
      </c>
      <c r="J360" s="4" t="n">
        <v>22.39363</v>
      </c>
      <c r="K360" s="40" t="n">
        <f aca="false">H360/24</f>
        <v>0.415416666666667</v>
      </c>
      <c r="L360" s="4" t="n">
        <v>11.44034</v>
      </c>
      <c r="M360" s="60"/>
      <c r="N360" s="4"/>
      <c r="O360" s="4"/>
      <c r="P360" s="4"/>
    </row>
    <row r="361" customFormat="false" ht="12" hidden="false" customHeight="false" outlineLevel="0" collapsed="false">
      <c r="H361" s="4" t="n">
        <v>9.98</v>
      </c>
      <c r="I361" s="4" t="n">
        <v>11.36987</v>
      </c>
      <c r="J361" s="4" t="n">
        <v>22.15897</v>
      </c>
      <c r="K361" s="40" t="n">
        <f aca="false">H361/24</f>
        <v>0.415833333333333</v>
      </c>
      <c r="L361" s="4" t="n">
        <v>11.36987</v>
      </c>
      <c r="M361" s="60"/>
      <c r="N361" s="4"/>
      <c r="O361" s="4"/>
      <c r="P361" s="4"/>
    </row>
    <row r="362" customFormat="false" ht="12" hidden="false" customHeight="false" outlineLevel="0" collapsed="false">
      <c r="H362" s="4" t="n">
        <v>9.99</v>
      </c>
      <c r="I362" s="4" t="n">
        <v>11.30245</v>
      </c>
      <c r="J362" s="4" t="n">
        <v>21.92784</v>
      </c>
      <c r="K362" s="40" t="n">
        <f aca="false">H362/24</f>
        <v>0.41625</v>
      </c>
      <c r="L362" s="4" t="n">
        <v>11.30245</v>
      </c>
      <c r="M362" s="60"/>
      <c r="N362" s="4"/>
      <c r="O362" s="4"/>
      <c r="P362" s="4"/>
    </row>
    <row r="363" customFormat="false" ht="12" hidden="false" customHeight="false" outlineLevel="0" collapsed="false">
      <c r="H363" s="4" t="n">
        <v>10</v>
      </c>
      <c r="I363" s="4" t="n">
        <v>11.23739</v>
      </c>
      <c r="J363" s="4" t="n">
        <v>21.70024</v>
      </c>
      <c r="K363" s="40" t="n">
        <f aca="false">H363/24</f>
        <v>0.416666666666667</v>
      </c>
      <c r="L363" s="4" t="n">
        <v>11.23739</v>
      </c>
      <c r="M363" s="60"/>
      <c r="N363" s="4"/>
      <c r="O363" s="4"/>
      <c r="P363" s="4"/>
    </row>
    <row r="364" customFormat="false" ht="12" hidden="false" customHeight="false" outlineLevel="0" collapsed="false">
      <c r="H364" s="4" t="n">
        <v>10.01</v>
      </c>
      <c r="I364" s="4" t="n">
        <v>11.17422</v>
      </c>
      <c r="J364" s="4" t="n">
        <v>21.47612</v>
      </c>
      <c r="K364" s="40" t="n">
        <f aca="false">H364/24</f>
        <v>0.417083333333333</v>
      </c>
      <c r="L364" s="4" t="n">
        <v>11.17422</v>
      </c>
      <c r="M364" s="60"/>
      <c r="N364" s="4"/>
      <c r="O364" s="4"/>
      <c r="P364" s="4"/>
    </row>
    <row r="365" customFormat="false" ht="12" hidden="false" customHeight="false" outlineLevel="0" collapsed="false">
      <c r="H365" s="4" t="n">
        <v>10.02</v>
      </c>
      <c r="I365" s="4" t="n">
        <v>11.11264</v>
      </c>
      <c r="J365" s="4" t="n">
        <v>21.25546</v>
      </c>
      <c r="K365" s="40" t="n">
        <f aca="false">H365/24</f>
        <v>0.4175</v>
      </c>
      <c r="L365" s="4" t="n">
        <v>11.11264</v>
      </c>
      <c r="M365" s="60"/>
      <c r="N365" s="4"/>
      <c r="O365" s="4"/>
      <c r="P365" s="4"/>
    </row>
    <row r="366" customFormat="false" ht="12" hidden="false" customHeight="false" outlineLevel="0" collapsed="false">
      <c r="H366" s="4" t="n">
        <v>10.03</v>
      </c>
      <c r="I366" s="4" t="n">
        <v>11.05245</v>
      </c>
      <c r="J366" s="4" t="n">
        <v>21.03822</v>
      </c>
      <c r="K366" s="40" t="n">
        <f aca="false">H366/24</f>
        <v>0.417916666666667</v>
      </c>
      <c r="L366" s="4" t="n">
        <v>11.05245</v>
      </c>
      <c r="M366" s="60"/>
      <c r="N366" s="4"/>
      <c r="O366" s="4"/>
      <c r="P366" s="4"/>
    </row>
    <row r="367" customFormat="false" ht="12" hidden="false" customHeight="false" outlineLevel="0" collapsed="false">
      <c r="H367" s="4" t="n">
        <v>10.04</v>
      </c>
      <c r="I367" s="4" t="n">
        <v>10.99353</v>
      </c>
      <c r="J367" s="4" t="n">
        <v>20.82434</v>
      </c>
      <c r="K367" s="40" t="n">
        <f aca="false">H367/24</f>
        <v>0.418333333333333</v>
      </c>
      <c r="L367" s="4" t="n">
        <v>10.99353</v>
      </c>
      <c r="M367" s="60"/>
      <c r="N367" s="4"/>
      <c r="O367" s="4"/>
      <c r="P367" s="4"/>
    </row>
    <row r="368" customFormat="false" ht="12" hidden="false" customHeight="false" outlineLevel="0" collapsed="false">
      <c r="H368" s="4" t="n">
        <v>10.05</v>
      </c>
      <c r="I368" s="4" t="n">
        <v>10.93579</v>
      </c>
      <c r="J368" s="4" t="n">
        <v>20.61378</v>
      </c>
      <c r="K368" s="40" t="n">
        <f aca="false">H368/24</f>
        <v>0.41875</v>
      </c>
      <c r="L368" s="4" t="n">
        <v>10.93579</v>
      </c>
      <c r="M368" s="60"/>
      <c r="N368" s="4"/>
      <c r="O368" s="4"/>
      <c r="P368" s="4"/>
    </row>
    <row r="369" customFormat="false" ht="12" hidden="false" customHeight="false" outlineLevel="0" collapsed="false">
      <c r="H369" s="4" t="n">
        <v>10.06</v>
      </c>
      <c r="I369" s="4" t="n">
        <v>10.87917</v>
      </c>
      <c r="J369" s="4" t="n">
        <v>20.4065</v>
      </c>
      <c r="K369" s="40" t="n">
        <f aca="false">H369/24</f>
        <v>0.419166666666667</v>
      </c>
      <c r="L369" s="4" t="n">
        <v>10.87917</v>
      </c>
      <c r="M369" s="60"/>
      <c r="N369" s="4"/>
      <c r="O369" s="4"/>
      <c r="P369" s="4"/>
    </row>
    <row r="370" customFormat="false" ht="12" hidden="false" customHeight="false" outlineLevel="0" collapsed="false">
      <c r="H370" s="4" t="n">
        <v>10.07</v>
      </c>
      <c r="I370" s="4" t="n">
        <v>10.82362</v>
      </c>
      <c r="J370" s="4" t="n">
        <v>20.20244</v>
      </c>
      <c r="K370" s="40" t="n">
        <f aca="false">H370/24</f>
        <v>0.419583333333333</v>
      </c>
      <c r="L370" s="4" t="n">
        <v>10.82362</v>
      </c>
      <c r="M370" s="60"/>
      <c r="N370" s="4"/>
      <c r="O370" s="4"/>
      <c r="P370" s="4"/>
    </row>
    <row r="371" customFormat="false" ht="12" hidden="false" customHeight="false" outlineLevel="0" collapsed="false">
      <c r="H371" s="4" t="n">
        <v>10.08</v>
      </c>
      <c r="I371" s="4" t="n">
        <v>10.76911</v>
      </c>
      <c r="J371" s="4" t="n">
        <v>20.00157</v>
      </c>
      <c r="K371" s="40" t="n">
        <f aca="false">H371/24</f>
        <v>0.42</v>
      </c>
      <c r="L371" s="4" t="n">
        <v>10.76911</v>
      </c>
      <c r="M371" s="60"/>
      <c r="N371" s="4"/>
      <c r="O371" s="4"/>
      <c r="P371" s="4"/>
    </row>
    <row r="372" customFormat="false" ht="12" hidden="false" customHeight="false" outlineLevel="0" collapsed="false">
      <c r="H372" s="4" t="n">
        <v>10.09</v>
      </c>
      <c r="I372" s="4" t="n">
        <v>10.7156</v>
      </c>
      <c r="J372" s="4" t="n">
        <v>19.80384</v>
      </c>
      <c r="K372" s="40" t="n">
        <f aca="false">H372/24</f>
        <v>0.420416666666667</v>
      </c>
      <c r="L372" s="4" t="n">
        <v>10.7156</v>
      </c>
      <c r="M372" s="60"/>
      <c r="N372" s="4"/>
      <c r="O372" s="4"/>
      <c r="P372" s="4"/>
    </row>
    <row r="373" customFormat="false" ht="12" hidden="false" customHeight="false" outlineLevel="0" collapsed="false">
      <c r="H373" s="4" t="n">
        <v>10.1</v>
      </c>
      <c r="I373" s="4" t="n">
        <v>10.66308</v>
      </c>
      <c r="J373" s="4" t="n">
        <v>19.60919</v>
      </c>
      <c r="K373" s="40" t="n">
        <f aca="false">H373/24</f>
        <v>0.420833333333333</v>
      </c>
      <c r="L373" s="4" t="n">
        <v>10.66308</v>
      </c>
      <c r="M373" s="60"/>
      <c r="N373" s="4"/>
      <c r="O373" s="4"/>
      <c r="P373" s="4"/>
    </row>
    <row r="374" customFormat="false" ht="12" hidden="false" customHeight="false" outlineLevel="0" collapsed="false">
      <c r="H374" s="4" t="n">
        <v>10.11</v>
      </c>
      <c r="I374" s="4" t="n">
        <v>10.61153</v>
      </c>
      <c r="J374" s="4" t="n">
        <v>19.4176</v>
      </c>
      <c r="K374" s="40" t="n">
        <f aca="false">H374/24</f>
        <v>0.42125</v>
      </c>
      <c r="L374" s="4" t="n">
        <v>10.61153</v>
      </c>
      <c r="M374" s="60"/>
      <c r="N374" s="4"/>
      <c r="O374" s="4"/>
      <c r="P374" s="4"/>
    </row>
    <row r="375" customFormat="false" ht="12" hidden="false" customHeight="false" outlineLevel="0" collapsed="false">
      <c r="H375" s="4" t="n">
        <v>10.12</v>
      </c>
      <c r="I375" s="4" t="n">
        <v>10.56092</v>
      </c>
      <c r="J375" s="4" t="n">
        <v>19.229</v>
      </c>
      <c r="K375" s="40" t="n">
        <f aca="false">H375/24</f>
        <v>0.421666666666667</v>
      </c>
      <c r="L375" s="4" t="n">
        <v>10.56092</v>
      </c>
      <c r="M375" s="60"/>
      <c r="N375" s="4"/>
      <c r="O375" s="4"/>
      <c r="P375" s="4"/>
    </row>
    <row r="376" customFormat="false" ht="12" hidden="false" customHeight="false" outlineLevel="0" collapsed="false">
      <c r="H376" s="4" t="n">
        <v>10.13</v>
      </c>
      <c r="I376" s="4" t="n">
        <v>10.51124</v>
      </c>
      <c r="J376" s="4" t="n">
        <v>19.04336</v>
      </c>
      <c r="K376" s="40" t="n">
        <f aca="false">H376/24</f>
        <v>0.422083333333333</v>
      </c>
      <c r="L376" s="4" t="n">
        <v>10.51124</v>
      </c>
      <c r="M376" s="60"/>
      <c r="N376" s="4"/>
      <c r="O376" s="4"/>
      <c r="P376" s="4"/>
    </row>
    <row r="377" customFormat="false" ht="12" hidden="false" customHeight="false" outlineLevel="0" collapsed="false">
      <c r="H377" s="4" t="n">
        <v>10.14</v>
      </c>
      <c r="I377" s="4" t="n">
        <v>10.46247</v>
      </c>
      <c r="J377" s="4" t="n">
        <v>18.86063</v>
      </c>
      <c r="K377" s="40" t="n">
        <f aca="false">H377/24</f>
        <v>0.4225</v>
      </c>
      <c r="L377" s="4" t="n">
        <v>10.46247</v>
      </c>
      <c r="M377" s="60"/>
      <c r="N377" s="4"/>
      <c r="O377" s="4"/>
      <c r="P377" s="4"/>
    </row>
    <row r="378" customFormat="false" ht="12" hidden="false" customHeight="false" outlineLevel="0" collapsed="false">
      <c r="H378" s="4" t="n">
        <v>10.15</v>
      </c>
      <c r="I378" s="4" t="n">
        <v>10.41458</v>
      </c>
      <c r="J378" s="4" t="n">
        <v>18.68077</v>
      </c>
      <c r="K378" s="40" t="n">
        <f aca="false">H378/24</f>
        <v>0.422916666666667</v>
      </c>
      <c r="L378" s="4" t="n">
        <v>10.41458</v>
      </c>
      <c r="M378" s="60"/>
      <c r="N378" s="4"/>
      <c r="O378" s="4"/>
      <c r="P378" s="4"/>
    </row>
    <row r="379" customFormat="false" ht="12" hidden="false" customHeight="false" outlineLevel="0" collapsed="false">
      <c r="H379" s="4" t="n">
        <v>10.16</v>
      </c>
      <c r="I379" s="4" t="n">
        <v>10.36758</v>
      </c>
      <c r="J379" s="4" t="n">
        <v>18.50374</v>
      </c>
      <c r="K379" s="40" t="n">
        <f aca="false">H379/24</f>
        <v>0.423333333333333</v>
      </c>
      <c r="L379" s="4" t="n">
        <v>10.36758</v>
      </c>
      <c r="M379" s="60"/>
      <c r="N379" s="4"/>
      <c r="O379" s="4"/>
      <c r="P379" s="4"/>
    </row>
    <row r="380" customFormat="false" ht="12" hidden="false" customHeight="false" outlineLevel="0" collapsed="false">
      <c r="H380" s="4" t="n">
        <v>10.17</v>
      </c>
      <c r="I380" s="4" t="n">
        <v>10.32143</v>
      </c>
      <c r="J380" s="4" t="n">
        <v>18.3295</v>
      </c>
      <c r="K380" s="40" t="n">
        <f aca="false">H380/24</f>
        <v>0.42375</v>
      </c>
      <c r="L380" s="4" t="n">
        <v>10.32143</v>
      </c>
      <c r="M380" s="60"/>
      <c r="N380" s="4"/>
      <c r="O380" s="4"/>
      <c r="P380" s="4"/>
    </row>
    <row r="381" customFormat="false" ht="12" hidden="false" customHeight="false" outlineLevel="0" collapsed="false">
      <c r="H381" s="4" t="n">
        <v>10.18</v>
      </c>
      <c r="I381" s="4" t="n">
        <v>10.27613</v>
      </c>
      <c r="J381" s="4" t="n">
        <v>18.158</v>
      </c>
      <c r="K381" s="40" t="n">
        <f aca="false">H381/24</f>
        <v>0.424166666666667</v>
      </c>
      <c r="L381" s="4" t="n">
        <v>10.27613</v>
      </c>
      <c r="M381" s="60"/>
      <c r="N381" s="4"/>
      <c r="O381" s="4"/>
      <c r="P381" s="4"/>
    </row>
    <row r="382" customFormat="false" ht="12" hidden="false" customHeight="false" outlineLevel="0" collapsed="false">
      <c r="H382" s="4" t="n">
        <v>10.19</v>
      </c>
      <c r="I382" s="4" t="n">
        <v>10.23166</v>
      </c>
      <c r="J382" s="4" t="n">
        <v>17.9892</v>
      </c>
      <c r="K382" s="40" t="n">
        <f aca="false">H382/24</f>
        <v>0.424583333333333</v>
      </c>
      <c r="L382" s="4" t="n">
        <v>10.23166</v>
      </c>
      <c r="M382" s="60"/>
      <c r="N382" s="4"/>
      <c r="O382" s="4"/>
      <c r="P382" s="4"/>
    </row>
    <row r="383" customFormat="false" ht="12" hidden="false" customHeight="false" outlineLevel="0" collapsed="false">
      <c r="H383" s="4" t="n">
        <v>10.2</v>
      </c>
      <c r="I383" s="4" t="n">
        <v>10.188</v>
      </c>
      <c r="J383" s="4" t="n">
        <v>17.82307</v>
      </c>
      <c r="K383" s="40" t="n">
        <f aca="false">H383/24</f>
        <v>0.425</v>
      </c>
      <c r="L383" s="4" t="n">
        <v>10.188</v>
      </c>
      <c r="M383" s="60"/>
      <c r="N383" s="4"/>
      <c r="O383" s="4"/>
      <c r="P383" s="4"/>
    </row>
    <row r="384" customFormat="false" ht="12" hidden="false" customHeight="false" outlineLevel="0" collapsed="false">
      <c r="H384" s="4" t="n">
        <v>10.21</v>
      </c>
      <c r="I384" s="4" t="n">
        <v>10.14514</v>
      </c>
      <c r="J384" s="4" t="n">
        <v>17.65956</v>
      </c>
      <c r="K384" s="40" t="n">
        <f aca="false">H384/24</f>
        <v>0.425416666666667</v>
      </c>
      <c r="L384" s="4" t="n">
        <v>10.14514</v>
      </c>
      <c r="M384" s="60"/>
      <c r="N384" s="4"/>
      <c r="O384" s="4"/>
      <c r="P384" s="4"/>
    </row>
    <row r="385" customFormat="false" ht="12" hidden="false" customHeight="false" outlineLevel="0" collapsed="false">
      <c r="H385" s="4" t="n">
        <v>10.22</v>
      </c>
      <c r="I385" s="4" t="n">
        <v>10.10306</v>
      </c>
      <c r="J385" s="4" t="n">
        <v>17.49864</v>
      </c>
      <c r="K385" s="40" t="n">
        <f aca="false">H385/24</f>
        <v>0.425833333333333</v>
      </c>
      <c r="L385" s="4" t="n">
        <v>10.10306</v>
      </c>
      <c r="M385" s="60"/>
      <c r="N385" s="4"/>
      <c r="O385" s="4"/>
      <c r="P385" s="4"/>
    </row>
    <row r="386" customFormat="false" ht="12" hidden="false" customHeight="false" outlineLevel="0" collapsed="false">
      <c r="H386" s="4" t="n">
        <v>10.23</v>
      </c>
      <c r="I386" s="4" t="n">
        <v>10.06175</v>
      </c>
      <c r="J386" s="4" t="n">
        <v>17.34026</v>
      </c>
      <c r="K386" s="40" t="n">
        <f aca="false">H386/24</f>
        <v>0.42625</v>
      </c>
      <c r="L386" s="4" t="n">
        <v>10.06175</v>
      </c>
      <c r="M386" s="60"/>
      <c r="N386" s="4"/>
      <c r="O386" s="4"/>
      <c r="P386" s="4"/>
    </row>
    <row r="387" customFormat="false" ht="12" hidden="false" customHeight="false" outlineLevel="0" collapsed="false">
      <c r="H387" s="4" t="n">
        <v>10.24</v>
      </c>
      <c r="I387" s="4" t="n">
        <v>10.0212</v>
      </c>
      <c r="J387" s="4" t="n">
        <v>17.18439</v>
      </c>
      <c r="K387" s="40" t="n">
        <f aca="false">H387/24</f>
        <v>0.426666666666667</v>
      </c>
      <c r="L387" s="4" t="n">
        <v>10.0212</v>
      </c>
      <c r="M387" s="60"/>
      <c r="N387" s="4"/>
      <c r="O387" s="4"/>
      <c r="P387" s="4"/>
    </row>
    <row r="388" customFormat="false" ht="12" hidden="false" customHeight="false" outlineLevel="0" collapsed="false">
      <c r="H388" s="4" t="n">
        <v>10.25</v>
      </c>
      <c r="I388" s="4" t="n">
        <v>9.981394</v>
      </c>
      <c r="J388" s="4" t="n">
        <v>17.031</v>
      </c>
      <c r="K388" s="40" t="n">
        <f aca="false">H388/24</f>
        <v>0.427083333333333</v>
      </c>
      <c r="L388" s="4" t="n">
        <v>9.981394</v>
      </c>
      <c r="M388" s="60"/>
      <c r="N388" s="4"/>
      <c r="O388" s="4"/>
      <c r="P388" s="4"/>
    </row>
    <row r="389" customFormat="false" ht="12" hidden="false" customHeight="false" outlineLevel="0" collapsed="false">
      <c r="H389" s="4" t="n">
        <v>10.26</v>
      </c>
      <c r="I389" s="4" t="n">
        <v>9.942314</v>
      </c>
      <c r="J389" s="4" t="n">
        <v>16.88003</v>
      </c>
      <c r="K389" s="40" t="n">
        <f aca="false">H389/24</f>
        <v>0.4275</v>
      </c>
      <c r="L389" s="4" t="n">
        <v>9.942314</v>
      </c>
      <c r="M389" s="60"/>
      <c r="N389" s="4"/>
      <c r="O389" s="4"/>
      <c r="P389" s="4"/>
    </row>
    <row r="390" customFormat="false" ht="12" hidden="false" customHeight="false" outlineLevel="0" collapsed="false">
      <c r="H390" s="4" t="n">
        <v>10.27</v>
      </c>
      <c r="I390" s="4" t="n">
        <v>9.90395</v>
      </c>
      <c r="J390" s="4" t="n">
        <v>16.73146</v>
      </c>
      <c r="K390" s="40" t="n">
        <f aca="false">H390/24</f>
        <v>0.427916666666667</v>
      </c>
      <c r="L390" s="4" t="n">
        <v>9.90395</v>
      </c>
      <c r="M390" s="60"/>
      <c r="N390" s="4"/>
      <c r="O390" s="4"/>
      <c r="P390" s="4"/>
    </row>
    <row r="391" customFormat="false" ht="12" hidden="false" customHeight="false" outlineLevel="0" collapsed="false">
      <c r="H391" s="4" t="n">
        <v>10.28</v>
      </c>
      <c r="I391" s="4" t="n">
        <v>9.866288</v>
      </c>
      <c r="J391" s="4" t="n">
        <v>16.58526</v>
      </c>
      <c r="K391" s="40" t="n">
        <f aca="false">H391/24</f>
        <v>0.428333333333333</v>
      </c>
      <c r="L391" s="4" t="n">
        <v>9.866288</v>
      </c>
      <c r="M391" s="60"/>
      <c r="N391" s="4"/>
      <c r="O391" s="4"/>
      <c r="P391" s="4"/>
    </row>
    <row r="392" customFormat="false" ht="12" hidden="false" customHeight="false" outlineLevel="0" collapsed="false">
      <c r="H392" s="4" t="n">
        <v>10.29</v>
      </c>
      <c r="I392" s="4" t="n">
        <v>9.829317</v>
      </c>
      <c r="J392" s="4" t="n">
        <v>16.44137</v>
      </c>
      <c r="K392" s="40" t="n">
        <f aca="false">H392/24</f>
        <v>0.42875</v>
      </c>
      <c r="L392" s="4" t="n">
        <v>9.829317</v>
      </c>
      <c r="M392" s="60"/>
      <c r="N392" s="4"/>
      <c r="O392" s="4"/>
      <c r="P392" s="4"/>
    </row>
    <row r="393" customFormat="false" ht="12" hidden="false" customHeight="false" outlineLevel="0" collapsed="false">
      <c r="H393" s="4" t="n">
        <v>10.3</v>
      </c>
      <c r="I393" s="4" t="n">
        <v>9.793022</v>
      </c>
      <c r="J393" s="4" t="n">
        <v>16.29978</v>
      </c>
      <c r="K393" s="40" t="n">
        <f aca="false">H393/24</f>
        <v>0.429166666666667</v>
      </c>
      <c r="L393" s="4" t="n">
        <v>9.793022</v>
      </c>
      <c r="M393" s="60"/>
      <c r="N393" s="4"/>
      <c r="O393" s="4"/>
      <c r="P393" s="4"/>
    </row>
    <row r="394" customFormat="false" ht="12" hidden="false" customHeight="false" outlineLevel="0" collapsed="false">
      <c r="H394" s="4" t="n">
        <v>10.31</v>
      </c>
      <c r="I394" s="4" t="n">
        <v>9.757392</v>
      </c>
      <c r="J394" s="4" t="n">
        <v>16.16045</v>
      </c>
      <c r="K394" s="40" t="n">
        <f aca="false">H394/24</f>
        <v>0.429583333333333</v>
      </c>
      <c r="L394" s="4" t="n">
        <v>9.757392</v>
      </c>
      <c r="M394" s="60"/>
      <c r="N394" s="4"/>
      <c r="O394" s="4"/>
      <c r="P394" s="4"/>
    </row>
    <row r="395" customFormat="false" ht="12" hidden="false" customHeight="false" outlineLevel="0" collapsed="false">
      <c r="H395" s="4" t="n">
        <v>10.32</v>
      </c>
      <c r="I395" s="4" t="n">
        <v>9.722415</v>
      </c>
      <c r="J395" s="4" t="n">
        <v>16.02334</v>
      </c>
      <c r="K395" s="40" t="n">
        <f aca="false">H395/24</f>
        <v>0.43</v>
      </c>
      <c r="L395" s="4" t="n">
        <v>9.722415</v>
      </c>
      <c r="M395" s="60"/>
      <c r="N395" s="4"/>
      <c r="O395" s="4"/>
      <c r="P395" s="4"/>
    </row>
    <row r="396" customFormat="false" ht="12" hidden="false" customHeight="false" outlineLevel="0" collapsed="false">
      <c r="H396" s="4" t="n">
        <v>10.33</v>
      </c>
      <c r="I396" s="4" t="n">
        <v>9.688079</v>
      </c>
      <c r="J396" s="4" t="n">
        <v>15.88841</v>
      </c>
      <c r="K396" s="40" t="n">
        <f aca="false">H396/24</f>
        <v>0.430416666666667</v>
      </c>
      <c r="L396" s="4" t="n">
        <v>9.688079</v>
      </c>
      <c r="M396" s="60"/>
      <c r="N396" s="4"/>
      <c r="O396" s="4"/>
      <c r="P396" s="4"/>
    </row>
    <row r="397" customFormat="false" ht="12" hidden="false" customHeight="false" outlineLevel="0" collapsed="false">
      <c r="H397" s="4" t="n">
        <v>10.34</v>
      </c>
      <c r="I397" s="4" t="n">
        <v>9.654373</v>
      </c>
      <c r="J397" s="4" t="n">
        <v>15.75564</v>
      </c>
      <c r="K397" s="40" t="n">
        <f aca="false">H397/24</f>
        <v>0.430833333333333</v>
      </c>
      <c r="L397" s="4" t="n">
        <v>9.654373</v>
      </c>
      <c r="M397" s="60"/>
      <c r="N397" s="4"/>
      <c r="O397" s="4"/>
      <c r="P397" s="4"/>
    </row>
    <row r="398" customFormat="false" ht="12" hidden="false" customHeight="false" outlineLevel="0" collapsed="false">
      <c r="H398" s="4" t="n">
        <v>10.35</v>
      </c>
      <c r="I398" s="4" t="n">
        <v>9.621284</v>
      </c>
      <c r="J398" s="4" t="n">
        <v>15.62499</v>
      </c>
      <c r="K398" s="40" t="n">
        <f aca="false">H398/24</f>
        <v>0.43125</v>
      </c>
      <c r="L398" s="4" t="n">
        <v>9.621284</v>
      </c>
      <c r="M398" s="60"/>
      <c r="N398" s="4"/>
      <c r="O398" s="4"/>
      <c r="P398" s="4"/>
    </row>
    <row r="399" customFormat="false" ht="12" hidden="false" customHeight="false" outlineLevel="0" collapsed="false">
      <c r="H399" s="4" t="n">
        <v>10.36</v>
      </c>
      <c r="I399" s="4" t="n">
        <v>9.588802</v>
      </c>
      <c r="J399" s="4" t="n">
        <v>15.49643</v>
      </c>
      <c r="K399" s="40" t="n">
        <f aca="false">H399/24</f>
        <v>0.431666666666667</v>
      </c>
      <c r="L399" s="4" t="n">
        <v>9.588802</v>
      </c>
      <c r="M399" s="60"/>
      <c r="N399" s="4"/>
      <c r="O399" s="4"/>
      <c r="P399" s="4"/>
    </row>
    <row r="400" customFormat="false" ht="12" hidden="false" customHeight="false" outlineLevel="0" collapsed="false">
      <c r="H400" s="4" t="n">
        <v>10.37</v>
      </c>
      <c r="I400" s="4" t="n">
        <v>9.556915</v>
      </c>
      <c r="J400" s="4" t="n">
        <v>15.36993</v>
      </c>
      <c r="K400" s="40" t="n">
        <f aca="false">H400/24</f>
        <v>0.432083333333333</v>
      </c>
      <c r="L400" s="4" t="n">
        <v>9.556915</v>
      </c>
      <c r="M400" s="60"/>
      <c r="N400" s="4"/>
      <c r="O400" s="4"/>
      <c r="P400" s="4"/>
    </row>
    <row r="401" customFormat="false" ht="12" hidden="false" customHeight="false" outlineLevel="0" collapsed="false">
      <c r="H401" s="4" t="n">
        <v>10.38</v>
      </c>
      <c r="I401" s="4" t="n">
        <v>9.525613</v>
      </c>
      <c r="J401" s="4" t="n">
        <v>15.24546</v>
      </c>
      <c r="K401" s="40" t="n">
        <f aca="false">H401/24</f>
        <v>0.4325</v>
      </c>
      <c r="L401" s="4" t="n">
        <v>9.525613</v>
      </c>
      <c r="M401" s="60"/>
      <c r="N401" s="4"/>
      <c r="O401" s="4"/>
      <c r="P401" s="4"/>
    </row>
    <row r="402" customFormat="false" ht="12" hidden="false" customHeight="false" outlineLevel="0" collapsed="false">
      <c r="H402" s="4" t="n">
        <v>10.39</v>
      </c>
      <c r="I402" s="4" t="n">
        <v>9.494885</v>
      </c>
      <c r="J402" s="4" t="n">
        <v>15.12298</v>
      </c>
      <c r="K402" s="40" t="n">
        <f aca="false">H402/24</f>
        <v>0.432916666666667</v>
      </c>
      <c r="L402" s="4" t="n">
        <v>9.494885</v>
      </c>
      <c r="M402" s="60"/>
      <c r="N402" s="4"/>
      <c r="O402" s="4"/>
      <c r="P402" s="4"/>
    </row>
    <row r="403" customFormat="false" ht="12" hidden="false" customHeight="false" outlineLevel="0" collapsed="false">
      <c r="H403" s="4" t="n">
        <v>10.4</v>
      </c>
      <c r="I403" s="4" t="n">
        <v>9.46472</v>
      </c>
      <c r="J403" s="4" t="n">
        <v>15.00247</v>
      </c>
      <c r="K403" s="40" t="n">
        <f aca="false">H403/24</f>
        <v>0.433333333333333</v>
      </c>
      <c r="L403" s="4" t="n">
        <v>9.46472</v>
      </c>
      <c r="M403" s="60"/>
      <c r="N403" s="4"/>
      <c r="O403" s="4"/>
      <c r="P403" s="4"/>
    </row>
    <row r="404" customFormat="false" ht="12" hidden="false" customHeight="false" outlineLevel="0" collapsed="false">
      <c r="H404" s="4" t="n">
        <v>10.41</v>
      </c>
      <c r="I404" s="4" t="n">
        <v>9.435109</v>
      </c>
      <c r="J404" s="4" t="n">
        <v>14.88389</v>
      </c>
      <c r="K404" s="40" t="n">
        <f aca="false">H404/24</f>
        <v>0.43375</v>
      </c>
      <c r="L404" s="4" t="n">
        <v>9.435109</v>
      </c>
      <c r="M404" s="60"/>
      <c r="N404" s="4"/>
      <c r="O404" s="4"/>
      <c r="P404" s="4"/>
    </row>
    <row r="405" customFormat="false" ht="12" hidden="false" customHeight="false" outlineLevel="0" collapsed="false">
      <c r="H405" s="4" t="n">
        <v>10.42</v>
      </c>
      <c r="I405" s="4" t="n">
        <v>9.406041</v>
      </c>
      <c r="J405" s="4" t="n">
        <v>14.76722</v>
      </c>
      <c r="K405" s="40" t="n">
        <f aca="false">H405/24</f>
        <v>0.434166666666667</v>
      </c>
      <c r="L405" s="4" t="n">
        <v>9.406041</v>
      </c>
      <c r="M405" s="60"/>
      <c r="N405" s="4"/>
      <c r="O405" s="4"/>
      <c r="P405" s="4"/>
    </row>
    <row r="406" customFormat="false" ht="12" hidden="false" customHeight="false" outlineLevel="0" collapsed="false">
      <c r="H406" s="4" t="n">
        <v>10.43</v>
      </c>
      <c r="I406" s="4" t="n">
        <v>9.377507</v>
      </c>
      <c r="J406" s="4" t="n">
        <v>14.65242</v>
      </c>
      <c r="K406" s="40" t="n">
        <f aca="false">H406/24</f>
        <v>0.434583333333333</v>
      </c>
      <c r="L406" s="4" t="n">
        <v>9.377507</v>
      </c>
      <c r="M406" s="60"/>
      <c r="N406" s="4"/>
      <c r="O406" s="4"/>
      <c r="P406" s="4"/>
    </row>
    <row r="407" customFormat="false" ht="12" hidden="false" customHeight="false" outlineLevel="0" collapsed="false">
      <c r="H407" s="4" t="n">
        <v>10.44</v>
      </c>
      <c r="I407" s="4" t="n">
        <v>9.349496</v>
      </c>
      <c r="J407" s="4" t="n">
        <v>14.53948</v>
      </c>
      <c r="K407" s="40" t="n">
        <f aca="false">H407/24</f>
        <v>0.435</v>
      </c>
      <c r="L407" s="4" t="n">
        <v>9.349496</v>
      </c>
      <c r="M407" s="60"/>
      <c r="N407" s="4"/>
      <c r="O407" s="4"/>
      <c r="P407" s="4"/>
    </row>
    <row r="408" customFormat="false" ht="12" hidden="false" customHeight="false" outlineLevel="0" collapsed="false">
      <c r="H408" s="4" t="n">
        <v>10.45</v>
      </c>
      <c r="I408" s="4" t="n">
        <v>9.321999</v>
      </c>
      <c r="J408" s="4" t="n">
        <v>14.42835</v>
      </c>
      <c r="K408" s="40" t="n">
        <f aca="false">H408/24</f>
        <v>0.435416666666667</v>
      </c>
      <c r="L408" s="4" t="n">
        <v>9.321999</v>
      </c>
      <c r="M408" s="60"/>
      <c r="N408" s="4"/>
      <c r="O408" s="4"/>
      <c r="P408" s="4"/>
    </row>
    <row r="409" customFormat="false" ht="12" hidden="false" customHeight="false" outlineLevel="0" collapsed="false">
      <c r="H409" s="4" t="n">
        <v>10.46</v>
      </c>
      <c r="I409" s="4" t="n">
        <v>9.295007</v>
      </c>
      <c r="J409" s="4" t="n">
        <v>14.31901</v>
      </c>
      <c r="K409" s="40" t="n">
        <f aca="false">H409/24</f>
        <v>0.435833333333333</v>
      </c>
      <c r="L409" s="4" t="n">
        <v>9.295007</v>
      </c>
      <c r="M409" s="60"/>
      <c r="N409" s="4"/>
      <c r="O409" s="4"/>
      <c r="P409" s="4"/>
    </row>
    <row r="410" customFormat="false" ht="12" hidden="false" customHeight="false" outlineLevel="0" collapsed="false">
      <c r="H410" s="4" t="n">
        <v>10.47</v>
      </c>
      <c r="I410" s="4" t="n">
        <v>9.26851</v>
      </c>
      <c r="J410" s="4" t="n">
        <v>14.21144</v>
      </c>
      <c r="K410" s="40" t="n">
        <f aca="false">H410/24</f>
        <v>0.43625</v>
      </c>
      <c r="L410" s="4" t="n">
        <v>9.26851</v>
      </c>
      <c r="M410" s="60"/>
      <c r="N410" s="4"/>
      <c r="O410" s="4"/>
      <c r="P410" s="4"/>
    </row>
    <row r="411" customFormat="false" ht="12" hidden="false" customHeight="false" outlineLevel="0" collapsed="false">
      <c r="H411" s="4" t="n">
        <v>10.48</v>
      </c>
      <c r="I411" s="4" t="n">
        <v>9.2425</v>
      </c>
      <c r="J411" s="4" t="n">
        <v>14.1056</v>
      </c>
      <c r="K411" s="40" t="n">
        <f aca="false">H411/24</f>
        <v>0.436666666666667</v>
      </c>
      <c r="L411" s="4" t="n">
        <v>9.2425</v>
      </c>
      <c r="M411" s="60"/>
      <c r="N411" s="4"/>
      <c r="O411" s="4"/>
      <c r="P411" s="4"/>
    </row>
    <row r="412" customFormat="false" ht="12" hidden="false" customHeight="false" outlineLevel="0" collapsed="false">
      <c r="H412" s="4" t="n">
        <v>10.49</v>
      </c>
      <c r="I412" s="4" t="n">
        <v>9.216968</v>
      </c>
      <c r="J412" s="4" t="n">
        <v>14.00148</v>
      </c>
      <c r="K412" s="40" t="n">
        <f aca="false">H412/24</f>
        <v>0.437083333333333</v>
      </c>
      <c r="L412" s="4" t="n">
        <v>9.216968</v>
      </c>
      <c r="M412" s="60"/>
      <c r="N412" s="4"/>
      <c r="O412" s="4"/>
      <c r="P412" s="4"/>
    </row>
    <row r="413" customFormat="false" ht="12" hidden="false" customHeight="false" outlineLevel="0" collapsed="false">
      <c r="H413" s="4" t="n">
        <v>10.5</v>
      </c>
      <c r="I413" s="4" t="n">
        <v>9.191904</v>
      </c>
      <c r="J413" s="4" t="n">
        <v>13.89903</v>
      </c>
      <c r="K413" s="40" t="n">
        <f aca="false">H413/24</f>
        <v>0.4375</v>
      </c>
      <c r="L413" s="4" t="n">
        <v>9.191904</v>
      </c>
      <c r="M413" s="60"/>
      <c r="N413" s="4"/>
      <c r="O413" s="4"/>
      <c r="P413" s="4"/>
    </row>
    <row r="414" customFormat="false" ht="12" hidden="false" customHeight="false" outlineLevel="0" collapsed="false">
      <c r="H414" s="4" t="n">
        <v>10.51</v>
      </c>
      <c r="I414" s="4" t="n">
        <v>9.167301</v>
      </c>
      <c r="J414" s="4" t="n">
        <v>13.79825</v>
      </c>
      <c r="K414" s="40" t="n">
        <f aca="false">H414/24</f>
        <v>0.437916666666667</v>
      </c>
      <c r="L414" s="4" t="n">
        <v>9.167301</v>
      </c>
      <c r="M414" s="60"/>
      <c r="N414" s="4"/>
      <c r="O414" s="4"/>
      <c r="P414" s="4"/>
    </row>
    <row r="415" customFormat="false" ht="12" hidden="false" customHeight="false" outlineLevel="0" collapsed="false">
      <c r="H415" s="4" t="n">
        <v>10.52</v>
      </c>
      <c r="I415" s="4" t="n">
        <v>9.143149</v>
      </c>
      <c r="J415" s="4" t="n">
        <v>13.69909</v>
      </c>
      <c r="K415" s="40" t="n">
        <f aca="false">H415/24</f>
        <v>0.438333333333333</v>
      </c>
      <c r="L415" s="4" t="n">
        <v>9.143149</v>
      </c>
      <c r="M415" s="60"/>
      <c r="N415" s="4"/>
      <c r="O415" s="4"/>
      <c r="P415" s="4"/>
    </row>
    <row r="416" customFormat="false" ht="12" hidden="false" customHeight="false" outlineLevel="0" collapsed="false">
      <c r="H416" s="4" t="n">
        <v>10.53</v>
      </c>
      <c r="I416" s="4" t="n">
        <v>9.119442</v>
      </c>
      <c r="J416" s="4" t="n">
        <v>13.60155</v>
      </c>
      <c r="K416" s="40" t="n">
        <f aca="false">H416/24</f>
        <v>0.43875</v>
      </c>
      <c r="L416" s="4" t="n">
        <v>9.119442</v>
      </c>
      <c r="M416" s="60"/>
      <c r="N416" s="4"/>
      <c r="O416" s="4"/>
      <c r="P416" s="4"/>
    </row>
    <row r="417" customFormat="false" ht="12" hidden="false" customHeight="false" outlineLevel="0" collapsed="false">
      <c r="H417" s="4" t="n">
        <v>10.54</v>
      </c>
      <c r="I417" s="4" t="n">
        <v>9.09617</v>
      </c>
      <c r="J417" s="4" t="n">
        <v>13.50558</v>
      </c>
      <c r="K417" s="40" t="n">
        <f aca="false">H417/24</f>
        <v>0.439166666666667</v>
      </c>
      <c r="L417" s="4" t="n">
        <v>9.09617</v>
      </c>
      <c r="M417" s="60"/>
      <c r="N417" s="4"/>
      <c r="O417" s="4"/>
      <c r="P417" s="4"/>
    </row>
    <row r="418" customFormat="false" ht="12" hidden="false" customHeight="false" outlineLevel="0" collapsed="false">
      <c r="H418" s="4" t="n">
        <v>10.55</v>
      </c>
      <c r="I418" s="4" t="n">
        <v>9.073325</v>
      </c>
      <c r="J418" s="4" t="n">
        <v>13.41117</v>
      </c>
      <c r="K418" s="40" t="n">
        <f aca="false">H418/24</f>
        <v>0.439583333333333</v>
      </c>
      <c r="L418" s="4" t="n">
        <v>9.073325</v>
      </c>
      <c r="M418" s="60"/>
      <c r="N418" s="4"/>
      <c r="O418" s="4"/>
      <c r="P418" s="4"/>
    </row>
    <row r="419" customFormat="false" ht="12" hidden="false" customHeight="false" outlineLevel="0" collapsed="false">
      <c r="H419" s="4" t="n">
        <v>10.56</v>
      </c>
      <c r="I419" s="4" t="n">
        <v>9.050901</v>
      </c>
      <c r="J419" s="4" t="n">
        <v>13.3183</v>
      </c>
      <c r="K419" s="40" t="n">
        <f aca="false">H419/24</f>
        <v>0.44</v>
      </c>
      <c r="L419" s="4" t="n">
        <v>9.050901</v>
      </c>
      <c r="M419" s="60"/>
      <c r="N419" s="4"/>
      <c r="O419" s="4"/>
      <c r="P419" s="4"/>
    </row>
    <row r="420" customFormat="false" ht="12" hidden="false" customHeight="false" outlineLevel="0" collapsed="false">
      <c r="H420" s="4" t="n">
        <v>10.57</v>
      </c>
      <c r="I420" s="4" t="n">
        <v>9.028888</v>
      </c>
      <c r="J420" s="4" t="n">
        <v>13.22693</v>
      </c>
      <c r="K420" s="40" t="n">
        <f aca="false">H420/24</f>
        <v>0.440416666666667</v>
      </c>
      <c r="L420" s="4" t="n">
        <v>9.028888</v>
      </c>
      <c r="M420" s="60"/>
      <c r="N420" s="4"/>
      <c r="O420" s="4"/>
      <c r="P420" s="4"/>
    </row>
    <row r="421" customFormat="false" ht="12" hidden="false" customHeight="false" outlineLevel="0" collapsed="false">
      <c r="H421" s="4" t="n">
        <v>10.58</v>
      </c>
      <c r="I421" s="4" t="n">
        <v>9.00728</v>
      </c>
      <c r="J421" s="4" t="n">
        <v>13.13705</v>
      </c>
      <c r="K421" s="40" t="n">
        <f aca="false">H421/24</f>
        <v>0.440833333333333</v>
      </c>
      <c r="L421" s="4" t="n">
        <v>9.00728</v>
      </c>
      <c r="M421" s="60"/>
      <c r="N421" s="4"/>
      <c r="O421" s="4"/>
      <c r="P421" s="4"/>
    </row>
    <row r="422" customFormat="false" ht="12" hidden="false" customHeight="false" outlineLevel="0" collapsed="false">
      <c r="H422" s="4" t="n">
        <v>10.59</v>
      </c>
      <c r="I422" s="4" t="n">
        <v>8.98607</v>
      </c>
      <c r="J422" s="4" t="n">
        <v>13.04863</v>
      </c>
      <c r="K422" s="40" t="n">
        <f aca="false">H422/24</f>
        <v>0.44125</v>
      </c>
      <c r="L422" s="4" t="n">
        <v>8.98607</v>
      </c>
      <c r="M422" s="60"/>
      <c r="N422" s="4"/>
      <c r="O422" s="4"/>
      <c r="P422" s="4"/>
    </row>
    <row r="423" customFormat="false" ht="12" hidden="false" customHeight="false" outlineLevel="0" collapsed="false">
      <c r="H423" s="4" t="n">
        <v>10.6</v>
      </c>
      <c r="I423" s="4" t="n">
        <v>8.965249</v>
      </c>
      <c r="J423" s="4" t="n">
        <v>12.96165</v>
      </c>
      <c r="K423" s="40" t="n">
        <f aca="false">H423/24</f>
        <v>0.441666666666667</v>
      </c>
      <c r="L423" s="4" t="n">
        <v>8.965249</v>
      </c>
      <c r="M423" s="60"/>
      <c r="N423" s="4"/>
      <c r="O423" s="4"/>
      <c r="P423" s="4"/>
    </row>
    <row r="424" customFormat="false" ht="12" hidden="false" customHeight="false" outlineLevel="0" collapsed="false">
      <c r="H424" s="4" t="n">
        <v>10.61</v>
      </c>
      <c r="I424" s="4" t="n">
        <v>8.944811</v>
      </c>
      <c r="J424" s="4" t="n">
        <v>12.87608</v>
      </c>
      <c r="K424" s="40" t="n">
        <f aca="false">H424/24</f>
        <v>0.442083333333333</v>
      </c>
      <c r="L424" s="4" t="n">
        <v>8.944811</v>
      </c>
      <c r="M424" s="60"/>
      <c r="N424" s="4"/>
      <c r="O424" s="4"/>
      <c r="P424" s="4"/>
    </row>
    <row r="425" customFormat="false" ht="12" hidden="false" customHeight="false" outlineLevel="0" collapsed="false">
      <c r="H425" s="4" t="n">
        <v>10.62</v>
      </c>
      <c r="I425" s="4" t="n">
        <v>8.924749</v>
      </c>
      <c r="J425" s="4" t="n">
        <v>12.79192</v>
      </c>
      <c r="K425" s="40" t="n">
        <f aca="false">H425/24</f>
        <v>0.4425</v>
      </c>
      <c r="L425" s="4" t="n">
        <v>8.924749</v>
      </c>
      <c r="M425" s="60"/>
      <c r="N425" s="4"/>
      <c r="O425" s="4"/>
      <c r="P425" s="4"/>
    </row>
    <row r="426" customFormat="false" ht="12" hidden="false" customHeight="false" outlineLevel="0" collapsed="false">
      <c r="H426" s="4" t="n">
        <v>10.63</v>
      </c>
      <c r="I426" s="4" t="n">
        <v>8.905057</v>
      </c>
      <c r="J426" s="4" t="n">
        <v>12.70912</v>
      </c>
      <c r="K426" s="40" t="n">
        <f aca="false">H426/24</f>
        <v>0.442916666666667</v>
      </c>
      <c r="L426" s="4" t="n">
        <v>8.905057</v>
      </c>
      <c r="M426" s="60"/>
      <c r="N426" s="4"/>
      <c r="O426" s="4"/>
      <c r="P426" s="4"/>
    </row>
    <row r="427" customFormat="false" ht="12" hidden="false" customHeight="false" outlineLevel="0" collapsed="false">
      <c r="H427" s="4" t="n">
        <v>10.64</v>
      </c>
      <c r="I427" s="4" t="n">
        <v>8.885726</v>
      </c>
      <c r="J427" s="4" t="n">
        <v>12.62768</v>
      </c>
      <c r="K427" s="40" t="n">
        <f aca="false">H427/24</f>
        <v>0.443333333333333</v>
      </c>
      <c r="L427" s="4" t="n">
        <v>8.885726</v>
      </c>
      <c r="M427" s="60"/>
      <c r="N427" s="4"/>
      <c r="O427" s="4"/>
      <c r="P427" s="4"/>
    </row>
    <row r="428" customFormat="false" ht="12" hidden="false" customHeight="false" outlineLevel="0" collapsed="false">
      <c r="H428" s="4" t="n">
        <v>10.65</v>
      </c>
      <c r="I428" s="4" t="n">
        <v>8.866751</v>
      </c>
      <c r="J428" s="4" t="n">
        <v>12.54756</v>
      </c>
      <c r="K428" s="40" t="n">
        <f aca="false">H428/24</f>
        <v>0.44375</v>
      </c>
      <c r="L428" s="4" t="n">
        <v>8.866751</v>
      </c>
      <c r="M428" s="60"/>
      <c r="N428" s="4"/>
      <c r="O428" s="4"/>
      <c r="P428" s="4"/>
    </row>
    <row r="429" customFormat="false" ht="12" hidden="false" customHeight="false" outlineLevel="0" collapsed="false">
      <c r="H429" s="4" t="n">
        <v>10.66</v>
      </c>
      <c r="I429" s="4" t="n">
        <v>8.848125</v>
      </c>
      <c r="J429" s="4" t="n">
        <v>12.46876</v>
      </c>
      <c r="K429" s="40" t="n">
        <f aca="false">H429/24</f>
        <v>0.444166666666667</v>
      </c>
      <c r="L429" s="4" t="n">
        <v>8.848125</v>
      </c>
      <c r="M429" s="60"/>
      <c r="N429" s="4"/>
      <c r="O429" s="4"/>
      <c r="P429" s="4"/>
    </row>
    <row r="430" customFormat="false" ht="12" hidden="false" customHeight="false" outlineLevel="0" collapsed="false">
      <c r="H430" s="4" t="n">
        <v>10.67</v>
      </c>
      <c r="I430" s="4" t="n">
        <v>8.829842</v>
      </c>
      <c r="J430" s="4" t="n">
        <v>12.39124</v>
      </c>
      <c r="K430" s="40" t="n">
        <f aca="false">H430/24</f>
        <v>0.444583333333333</v>
      </c>
      <c r="L430" s="4" t="n">
        <v>8.829842</v>
      </c>
      <c r="M430" s="60"/>
      <c r="N430" s="4"/>
      <c r="O430" s="4"/>
      <c r="P430" s="4"/>
    </row>
    <row r="431" customFormat="false" ht="12" hidden="false" customHeight="false" outlineLevel="0" collapsed="false">
      <c r="H431" s="4" t="n">
        <v>10.68</v>
      </c>
      <c r="I431" s="4" t="n">
        <v>8.811895</v>
      </c>
      <c r="J431" s="4" t="n">
        <v>12.315</v>
      </c>
      <c r="K431" s="40" t="n">
        <f aca="false">H431/24</f>
        <v>0.445</v>
      </c>
      <c r="L431" s="4" t="n">
        <v>8.811895</v>
      </c>
      <c r="M431" s="60"/>
      <c r="N431" s="4"/>
      <c r="O431" s="4"/>
      <c r="P431" s="4"/>
    </row>
    <row r="432" customFormat="false" ht="12" hidden="false" customHeight="false" outlineLevel="0" collapsed="false">
      <c r="H432" s="4" t="n">
        <v>10.69</v>
      </c>
      <c r="I432" s="4" t="n">
        <v>8.794279</v>
      </c>
      <c r="J432" s="4" t="n">
        <v>12.24</v>
      </c>
      <c r="K432" s="40" t="n">
        <f aca="false">H432/24</f>
        <v>0.445416666666667</v>
      </c>
      <c r="L432" s="4" t="n">
        <v>8.794279</v>
      </c>
      <c r="M432" s="60"/>
      <c r="N432" s="4"/>
      <c r="O432" s="4"/>
      <c r="P432" s="4"/>
    </row>
    <row r="433" customFormat="false" ht="12" hidden="false" customHeight="false" outlineLevel="0" collapsed="false">
      <c r="H433" s="4" t="n">
        <v>10.7</v>
      </c>
      <c r="I433" s="4" t="n">
        <v>8.776987</v>
      </c>
      <c r="J433" s="4" t="n">
        <v>12.16623</v>
      </c>
      <c r="K433" s="40" t="n">
        <f aca="false">H433/24</f>
        <v>0.445833333333333</v>
      </c>
      <c r="L433" s="4" t="n">
        <v>8.776987</v>
      </c>
      <c r="M433" s="60"/>
      <c r="N433" s="4"/>
      <c r="O433" s="4"/>
      <c r="P433" s="4"/>
    </row>
    <row r="434" customFormat="false" ht="12" hidden="false" customHeight="false" outlineLevel="0" collapsed="false">
      <c r="H434" s="4" t="n">
        <v>10.71</v>
      </c>
      <c r="I434" s="4" t="n">
        <v>8.760013</v>
      </c>
      <c r="J434" s="4" t="n">
        <v>12.09367</v>
      </c>
      <c r="K434" s="40" t="n">
        <f aca="false">H434/24</f>
        <v>0.44625</v>
      </c>
      <c r="L434" s="4" t="n">
        <v>8.760013</v>
      </c>
      <c r="M434" s="60"/>
      <c r="N434" s="4"/>
      <c r="O434" s="4"/>
      <c r="P434" s="4"/>
    </row>
    <row r="435" customFormat="false" ht="12" hidden="false" customHeight="false" outlineLevel="0" collapsed="false">
      <c r="H435" s="4" t="n">
        <v>10.72</v>
      </c>
      <c r="I435" s="4" t="n">
        <v>8.743351</v>
      </c>
      <c r="J435" s="4" t="n">
        <v>12.0223</v>
      </c>
      <c r="K435" s="40" t="n">
        <f aca="false">H435/24</f>
        <v>0.446666666666667</v>
      </c>
      <c r="L435" s="4" t="n">
        <v>8.743351</v>
      </c>
      <c r="M435" s="60"/>
      <c r="N435" s="4"/>
      <c r="O435" s="4"/>
      <c r="P435" s="4"/>
    </row>
    <row r="436" customFormat="false" ht="12" hidden="false" customHeight="false" outlineLevel="0" collapsed="false">
      <c r="H436" s="4" t="n">
        <v>10.73</v>
      </c>
      <c r="I436" s="4" t="n">
        <v>8.726997</v>
      </c>
      <c r="J436" s="4" t="n">
        <v>11.9521</v>
      </c>
      <c r="K436" s="40" t="n">
        <f aca="false">H436/24</f>
        <v>0.447083333333333</v>
      </c>
      <c r="L436" s="4" t="n">
        <v>8.726997</v>
      </c>
      <c r="M436" s="60"/>
      <c r="N436" s="4"/>
      <c r="O436" s="4"/>
      <c r="P436" s="4"/>
    </row>
    <row r="437" customFormat="false" ht="12" hidden="false" customHeight="false" outlineLevel="0" collapsed="false">
      <c r="H437" s="4" t="n">
        <v>10.74</v>
      </c>
      <c r="I437" s="4" t="n">
        <v>8.710944</v>
      </c>
      <c r="J437" s="4" t="n">
        <v>11.88306</v>
      </c>
      <c r="K437" s="40" t="n">
        <f aca="false">H437/24</f>
        <v>0.4475</v>
      </c>
      <c r="L437" s="4" t="n">
        <v>8.710944</v>
      </c>
      <c r="M437" s="60"/>
      <c r="N437" s="4"/>
      <c r="O437" s="4"/>
      <c r="P437" s="4"/>
    </row>
    <row r="438" customFormat="false" ht="12" hidden="false" customHeight="false" outlineLevel="0" collapsed="false">
      <c r="H438" s="4" t="n">
        <v>10.75</v>
      </c>
      <c r="I438" s="4" t="n">
        <v>8.695186</v>
      </c>
      <c r="J438" s="4" t="n">
        <v>11.81515</v>
      </c>
      <c r="K438" s="40" t="n">
        <f aca="false">H438/24</f>
        <v>0.447916666666667</v>
      </c>
      <c r="L438" s="4" t="n">
        <v>8.695186</v>
      </c>
      <c r="M438" s="60"/>
      <c r="N438" s="4"/>
      <c r="O438" s="4"/>
      <c r="P438" s="4"/>
    </row>
    <row r="439" customFormat="false" ht="12" hidden="false" customHeight="false" outlineLevel="0" collapsed="false">
      <c r="H439" s="4" t="n">
        <v>10.76</v>
      </c>
      <c r="I439" s="4" t="n">
        <v>8.679719</v>
      </c>
      <c r="J439" s="4" t="n">
        <v>11.74835</v>
      </c>
      <c r="K439" s="40" t="n">
        <f aca="false">H439/24</f>
        <v>0.448333333333333</v>
      </c>
      <c r="L439" s="4" t="n">
        <v>8.679719</v>
      </c>
      <c r="M439" s="60"/>
      <c r="N439" s="4"/>
      <c r="O439" s="4"/>
      <c r="P439" s="4"/>
    </row>
    <row r="440" customFormat="false" ht="12" hidden="false" customHeight="false" outlineLevel="0" collapsed="false">
      <c r="H440" s="4" t="n">
        <v>10.77</v>
      </c>
      <c r="I440" s="4" t="n">
        <v>8.664536</v>
      </c>
      <c r="J440" s="4" t="n">
        <v>11.68266</v>
      </c>
      <c r="K440" s="40" t="n">
        <f aca="false">H440/24</f>
        <v>0.44875</v>
      </c>
      <c r="L440" s="4" t="n">
        <v>8.664536</v>
      </c>
      <c r="M440" s="60"/>
      <c r="N440" s="4"/>
      <c r="O440" s="4"/>
      <c r="P440" s="4"/>
    </row>
    <row r="441" customFormat="false" ht="12" hidden="false" customHeight="false" outlineLevel="0" collapsed="false">
      <c r="H441" s="4" t="n">
        <v>10.78</v>
      </c>
      <c r="I441" s="4" t="n">
        <v>8.649633</v>
      </c>
      <c r="J441" s="4" t="n">
        <v>11.61805</v>
      </c>
      <c r="K441" s="40" t="n">
        <f aca="false">H441/24</f>
        <v>0.449166666666667</v>
      </c>
      <c r="L441" s="4" t="n">
        <v>8.649633</v>
      </c>
      <c r="M441" s="60"/>
      <c r="N441" s="4"/>
      <c r="O441" s="4"/>
      <c r="P441" s="4"/>
    </row>
    <row r="442" customFormat="false" ht="12" hidden="false" customHeight="false" outlineLevel="0" collapsed="false">
      <c r="H442" s="4" t="n">
        <v>10.79</v>
      </c>
      <c r="I442" s="4" t="n">
        <v>8.635005</v>
      </c>
      <c r="J442" s="4" t="n">
        <v>11.5545</v>
      </c>
      <c r="K442" s="40" t="n">
        <f aca="false">H442/24</f>
        <v>0.449583333333333</v>
      </c>
      <c r="L442" s="4" t="n">
        <v>8.635005</v>
      </c>
      <c r="M442" s="60"/>
      <c r="N442" s="4"/>
      <c r="O442" s="4"/>
      <c r="P442" s="4"/>
    </row>
    <row r="443" customFormat="false" ht="12" hidden="false" customHeight="false" outlineLevel="0" collapsed="false">
      <c r="H443" s="4" t="n">
        <v>10.8</v>
      </c>
      <c r="I443" s="4" t="n">
        <v>8.620646</v>
      </c>
      <c r="J443" s="4" t="n">
        <v>11.492</v>
      </c>
      <c r="K443" s="40" t="n">
        <f aca="false">H443/24</f>
        <v>0.45</v>
      </c>
      <c r="L443" s="4" t="n">
        <v>8.620646</v>
      </c>
      <c r="M443" s="60"/>
      <c r="N443" s="4"/>
      <c r="O443" s="4"/>
      <c r="P443" s="4"/>
    </row>
    <row r="444" customFormat="false" ht="12" hidden="false" customHeight="false" outlineLevel="0" collapsed="false">
      <c r="H444" s="4" t="n">
        <v>10.81</v>
      </c>
      <c r="I444" s="4" t="n">
        <v>8.606552</v>
      </c>
      <c r="J444" s="4" t="n">
        <v>11.43053</v>
      </c>
      <c r="K444" s="40" t="n">
        <f aca="false">H444/24</f>
        <v>0.450416666666667</v>
      </c>
      <c r="L444" s="4" t="n">
        <v>8.606552</v>
      </c>
      <c r="M444" s="60"/>
      <c r="N444" s="4"/>
      <c r="O444" s="4"/>
      <c r="P444" s="4"/>
    </row>
    <row r="445" customFormat="false" ht="12" hidden="false" customHeight="false" outlineLevel="0" collapsed="false">
      <c r="H445" s="4" t="n">
        <v>10.82</v>
      </c>
      <c r="I445" s="4" t="n">
        <v>8.592718</v>
      </c>
      <c r="J445" s="4" t="n">
        <v>11.37007</v>
      </c>
      <c r="K445" s="40" t="n">
        <f aca="false">H445/24</f>
        <v>0.450833333333333</v>
      </c>
      <c r="L445" s="4" t="n">
        <v>8.592718</v>
      </c>
      <c r="M445" s="60"/>
      <c r="N445" s="4"/>
      <c r="O445" s="4"/>
      <c r="P445" s="4"/>
    </row>
    <row r="446" customFormat="false" ht="12" hidden="false" customHeight="false" outlineLevel="0" collapsed="false">
      <c r="H446" s="4" t="n">
        <v>10.83</v>
      </c>
      <c r="I446" s="4" t="n">
        <v>8.579139</v>
      </c>
      <c r="J446" s="4" t="n">
        <v>11.31062</v>
      </c>
      <c r="K446" s="40" t="n">
        <f aca="false">H446/24</f>
        <v>0.45125</v>
      </c>
      <c r="L446" s="4" t="n">
        <v>8.579139</v>
      </c>
      <c r="M446" s="60"/>
      <c r="N446" s="4"/>
      <c r="O446" s="4"/>
      <c r="P446" s="4"/>
    </row>
    <row r="447" customFormat="false" ht="12" hidden="false" customHeight="false" outlineLevel="0" collapsed="false">
      <c r="H447" s="4" t="n">
        <v>10.84</v>
      </c>
      <c r="I447" s="4" t="n">
        <v>8.56581</v>
      </c>
      <c r="J447" s="4" t="n">
        <v>11.25214</v>
      </c>
      <c r="K447" s="40" t="n">
        <f aca="false">H447/24</f>
        <v>0.451666666666667</v>
      </c>
      <c r="L447" s="4" t="n">
        <v>8.56581</v>
      </c>
      <c r="M447" s="60"/>
      <c r="N447" s="4"/>
      <c r="O447" s="4"/>
      <c r="P447" s="4"/>
    </row>
    <row r="448" customFormat="false" ht="12" hidden="false" customHeight="false" outlineLevel="0" collapsed="false">
      <c r="H448" s="4" t="n">
        <v>10.85</v>
      </c>
      <c r="I448" s="4" t="n">
        <v>8.552727</v>
      </c>
      <c r="J448" s="4" t="n">
        <v>11.19464</v>
      </c>
      <c r="K448" s="40" t="n">
        <f aca="false">H448/24</f>
        <v>0.452083333333333</v>
      </c>
      <c r="L448" s="4" t="n">
        <v>8.552727</v>
      </c>
      <c r="M448" s="60"/>
      <c r="N448" s="4"/>
      <c r="O448" s="4"/>
      <c r="P448" s="4"/>
    </row>
    <row r="449" customFormat="false" ht="12" hidden="false" customHeight="false" outlineLevel="0" collapsed="false">
      <c r="H449" s="4" t="n">
        <v>10.86</v>
      </c>
      <c r="I449" s="4" t="n">
        <v>8.539885</v>
      </c>
      <c r="J449" s="4" t="n">
        <v>11.13808</v>
      </c>
      <c r="K449" s="40" t="n">
        <f aca="false">H449/24</f>
        <v>0.4525</v>
      </c>
      <c r="L449" s="4" t="n">
        <v>8.539885</v>
      </c>
      <c r="M449" s="60"/>
      <c r="N449" s="4"/>
      <c r="O449" s="4"/>
      <c r="P449" s="4"/>
    </row>
    <row r="450" customFormat="false" ht="12" hidden="false" customHeight="false" outlineLevel="0" collapsed="false">
      <c r="H450" s="4" t="n">
        <v>10.87</v>
      </c>
      <c r="I450" s="4" t="n">
        <v>8.52728</v>
      </c>
      <c r="J450" s="4" t="n">
        <v>11.08246</v>
      </c>
      <c r="K450" s="40" t="n">
        <f aca="false">H450/24</f>
        <v>0.452916666666667</v>
      </c>
      <c r="L450" s="4" t="n">
        <v>8.52728</v>
      </c>
      <c r="M450" s="60"/>
      <c r="N450" s="4"/>
      <c r="O450" s="4"/>
      <c r="P450" s="4"/>
    </row>
    <row r="451" customFormat="false" ht="12" hidden="false" customHeight="false" outlineLevel="0" collapsed="false">
      <c r="H451" s="4" t="n">
        <v>10.88</v>
      </c>
      <c r="I451" s="4" t="n">
        <v>8.514907</v>
      </c>
      <c r="J451" s="4" t="n">
        <v>11.02776</v>
      </c>
      <c r="K451" s="40" t="n">
        <f aca="false">H451/24</f>
        <v>0.453333333333333</v>
      </c>
      <c r="L451" s="4" t="n">
        <v>8.514907</v>
      </c>
      <c r="M451" s="60"/>
      <c r="N451" s="4"/>
      <c r="O451" s="4"/>
      <c r="P451" s="4"/>
    </row>
    <row r="452" customFormat="false" ht="12" hidden="false" customHeight="false" outlineLevel="0" collapsed="false">
      <c r="H452" s="4" t="n">
        <v>10.89</v>
      </c>
      <c r="I452" s="4" t="n">
        <v>8.502762</v>
      </c>
      <c r="J452" s="4" t="n">
        <v>10.97397</v>
      </c>
      <c r="K452" s="40" t="n">
        <f aca="false">H452/24</f>
        <v>0.45375</v>
      </c>
      <c r="L452" s="4" t="n">
        <v>8.502762</v>
      </c>
      <c r="M452" s="60"/>
      <c r="N452" s="4"/>
      <c r="O452" s="4"/>
      <c r="P452" s="4"/>
    </row>
    <row r="453" customFormat="false" ht="12" hidden="false" customHeight="false" outlineLevel="0" collapsed="false">
      <c r="H453" s="4" t="n">
        <v>10.9</v>
      </c>
      <c r="I453" s="4" t="n">
        <v>8.490842</v>
      </c>
      <c r="J453" s="4" t="n">
        <v>10.92107</v>
      </c>
      <c r="K453" s="40" t="n">
        <f aca="false">H453/24</f>
        <v>0.454166666666667</v>
      </c>
      <c r="L453" s="4" t="n">
        <v>8.490842</v>
      </c>
      <c r="M453" s="60"/>
      <c r="N453" s="4"/>
      <c r="O453" s="4"/>
      <c r="P453" s="4"/>
    </row>
    <row r="454" customFormat="false" ht="12" hidden="false" customHeight="false" outlineLevel="0" collapsed="false">
      <c r="H454" s="4" t="n">
        <v>10.91</v>
      </c>
      <c r="I454" s="4" t="n">
        <v>8.479141</v>
      </c>
      <c r="J454" s="4" t="n">
        <v>10.86904</v>
      </c>
      <c r="K454" s="40" t="n">
        <f aca="false">H454/24</f>
        <v>0.454583333333333</v>
      </c>
      <c r="L454" s="4" t="n">
        <v>8.479141</v>
      </c>
      <c r="M454" s="60"/>
      <c r="N454" s="4"/>
      <c r="O454" s="4"/>
      <c r="P454" s="4"/>
    </row>
    <row r="455" customFormat="false" ht="12" hidden="false" customHeight="false" outlineLevel="0" collapsed="false">
      <c r="H455" s="4" t="n">
        <v>10.92</v>
      </c>
      <c r="I455" s="4" t="n">
        <v>8.467657</v>
      </c>
      <c r="J455" s="4" t="n">
        <v>10.81788</v>
      </c>
      <c r="K455" s="40" t="n">
        <f aca="false">H455/24</f>
        <v>0.455</v>
      </c>
      <c r="L455" s="4" t="n">
        <v>8.467657</v>
      </c>
      <c r="M455" s="60"/>
      <c r="N455" s="4"/>
      <c r="O455" s="4"/>
      <c r="P455" s="4"/>
    </row>
    <row r="456" customFormat="false" ht="12" hidden="false" customHeight="false" outlineLevel="0" collapsed="false">
      <c r="H456" s="4" t="n">
        <v>10.93</v>
      </c>
      <c r="I456" s="4" t="n">
        <v>8.456384</v>
      </c>
      <c r="J456" s="4" t="n">
        <v>10.76757</v>
      </c>
      <c r="K456" s="40" t="n">
        <f aca="false">H456/24</f>
        <v>0.455416666666667</v>
      </c>
      <c r="L456" s="4" t="n">
        <v>8.456384</v>
      </c>
      <c r="M456" s="60"/>
      <c r="N456" s="4"/>
      <c r="O456" s="4"/>
      <c r="P456" s="4"/>
    </row>
    <row r="457" customFormat="false" ht="12" hidden="false" customHeight="false" outlineLevel="0" collapsed="false">
      <c r="H457" s="4" t="n">
        <v>10.94</v>
      </c>
      <c r="I457" s="4" t="n">
        <v>8.445319</v>
      </c>
      <c r="J457" s="4" t="n">
        <v>10.7181</v>
      </c>
      <c r="K457" s="40" t="n">
        <f aca="false">H457/24</f>
        <v>0.455833333333333</v>
      </c>
      <c r="L457" s="4" t="n">
        <v>8.445319</v>
      </c>
      <c r="M457" s="60"/>
      <c r="N457" s="4"/>
      <c r="O457" s="4"/>
      <c r="P457" s="4"/>
    </row>
    <row r="458" customFormat="false" ht="12" hidden="false" customHeight="false" outlineLevel="0" collapsed="false">
      <c r="H458" s="4" t="n">
        <v>10.95</v>
      </c>
      <c r="I458" s="4" t="n">
        <v>8.434458</v>
      </c>
      <c r="J458" s="4" t="n">
        <v>10.66945</v>
      </c>
      <c r="K458" s="40" t="n">
        <f aca="false">H458/24</f>
        <v>0.45625</v>
      </c>
      <c r="L458" s="4" t="n">
        <v>8.434458</v>
      </c>
      <c r="M458" s="60"/>
      <c r="N458" s="4"/>
      <c r="O458" s="4"/>
      <c r="P458" s="4"/>
    </row>
    <row r="459" customFormat="false" ht="12" hidden="false" customHeight="false" outlineLevel="0" collapsed="false">
      <c r="H459" s="4" t="n">
        <v>10.96</v>
      </c>
      <c r="I459" s="4" t="n">
        <v>8.423798</v>
      </c>
      <c r="J459" s="4" t="n">
        <v>10.6216</v>
      </c>
      <c r="K459" s="40" t="n">
        <f aca="false">H459/24</f>
        <v>0.456666666666667</v>
      </c>
      <c r="L459" s="4" t="n">
        <v>8.423798</v>
      </c>
      <c r="M459" s="60"/>
      <c r="N459" s="4"/>
      <c r="O459" s="4"/>
      <c r="P459" s="4"/>
    </row>
    <row r="460" customFormat="false" ht="12" hidden="false" customHeight="false" outlineLevel="0" collapsed="false">
      <c r="H460" s="4" t="n">
        <v>10.97</v>
      </c>
      <c r="I460" s="4" t="n">
        <v>8.413335</v>
      </c>
      <c r="J460" s="4" t="n">
        <v>10.57456</v>
      </c>
      <c r="K460" s="40" t="n">
        <f aca="false">H460/24</f>
        <v>0.457083333333333</v>
      </c>
      <c r="L460" s="4" t="n">
        <v>8.413335</v>
      </c>
      <c r="M460" s="60"/>
      <c r="N460" s="4"/>
      <c r="O460" s="4"/>
      <c r="P460" s="4"/>
    </row>
    <row r="461" customFormat="false" ht="12" hidden="false" customHeight="false" outlineLevel="0" collapsed="false">
      <c r="H461" s="4" t="n">
        <v>10.98</v>
      </c>
      <c r="I461" s="4" t="n">
        <v>8.403065</v>
      </c>
      <c r="J461" s="4" t="n">
        <v>10.52829</v>
      </c>
      <c r="K461" s="40" t="n">
        <f aca="false">H461/24</f>
        <v>0.4575</v>
      </c>
      <c r="L461" s="4" t="n">
        <v>8.403065</v>
      </c>
      <c r="M461" s="60"/>
      <c r="N461" s="4"/>
      <c r="O461" s="4"/>
      <c r="P461" s="4"/>
    </row>
    <row r="462" customFormat="false" ht="12" hidden="false" customHeight="false" outlineLevel="0" collapsed="false">
      <c r="H462" s="4" t="n">
        <v>10.99</v>
      </c>
      <c r="I462" s="4" t="n">
        <v>8.392984</v>
      </c>
      <c r="J462" s="4" t="n">
        <v>10.4828</v>
      </c>
      <c r="K462" s="40" t="n">
        <f aca="false">H462/24</f>
        <v>0.457916666666667</v>
      </c>
      <c r="L462" s="4" t="n">
        <v>8.392984</v>
      </c>
      <c r="M462" s="60"/>
      <c r="N462" s="4"/>
      <c r="O462" s="4"/>
      <c r="P462" s="4"/>
    </row>
    <row r="463" customFormat="false" ht="12" hidden="false" customHeight="false" outlineLevel="0" collapsed="false">
      <c r="H463" s="4" t="n">
        <v>11</v>
      </c>
      <c r="I463" s="4" t="n">
        <v>8.383089</v>
      </c>
      <c r="J463" s="4" t="n">
        <v>10.43806</v>
      </c>
      <c r="K463" s="40" t="n">
        <f aca="false">H463/24</f>
        <v>0.458333333333333</v>
      </c>
      <c r="L463" s="4" t="n">
        <v>8.383089</v>
      </c>
      <c r="M463" s="60"/>
      <c r="N463" s="4"/>
      <c r="O463" s="4"/>
      <c r="P463" s="4"/>
    </row>
    <row r="464" customFormat="false" ht="12" hidden="false" customHeight="false" outlineLevel="0" collapsed="false">
      <c r="H464" s="4" t="n">
        <v>11.01</v>
      </c>
      <c r="I464" s="4" t="n">
        <v>8.373378</v>
      </c>
      <c r="J464" s="4" t="n">
        <v>10.39408</v>
      </c>
      <c r="K464" s="40" t="n">
        <f aca="false">H464/24</f>
        <v>0.45875</v>
      </c>
      <c r="L464" s="4" t="n">
        <v>8.373378</v>
      </c>
      <c r="M464" s="60"/>
      <c r="N464" s="4"/>
      <c r="O464" s="4"/>
      <c r="P464" s="4"/>
    </row>
    <row r="465" customFormat="false" ht="12" hidden="false" customHeight="false" outlineLevel="0" collapsed="false">
      <c r="H465" s="4" t="n">
        <v>11.02</v>
      </c>
      <c r="I465" s="4" t="n">
        <v>8.363845</v>
      </c>
      <c r="J465" s="4" t="n">
        <v>10.35082</v>
      </c>
      <c r="K465" s="40" t="n">
        <f aca="false">H465/24</f>
        <v>0.459166666666667</v>
      </c>
      <c r="L465" s="4" t="n">
        <v>8.363845</v>
      </c>
      <c r="M465" s="60"/>
      <c r="N465" s="4"/>
      <c r="O465" s="4"/>
      <c r="P465" s="4"/>
    </row>
    <row r="466" customFormat="false" ht="12" hidden="false" customHeight="false" outlineLevel="0" collapsed="false">
      <c r="H466" s="4" t="n">
        <v>11.03</v>
      </c>
      <c r="I466" s="4" t="n">
        <v>8.354489</v>
      </c>
      <c r="J466" s="4" t="n">
        <v>10.30829</v>
      </c>
      <c r="K466" s="40" t="n">
        <f aca="false">H466/24</f>
        <v>0.459583333333333</v>
      </c>
      <c r="L466" s="4" t="n">
        <v>8.354489</v>
      </c>
      <c r="M466" s="60"/>
      <c r="N466" s="4"/>
      <c r="O466" s="4"/>
      <c r="P466" s="4"/>
    </row>
    <row r="467" customFormat="false" ht="12" hidden="false" customHeight="false" outlineLevel="0" collapsed="false">
      <c r="H467" s="4" t="n">
        <v>11.04</v>
      </c>
      <c r="I467" s="4" t="n">
        <v>8.345305</v>
      </c>
      <c r="J467" s="4" t="n">
        <v>10.26647</v>
      </c>
      <c r="K467" s="40" t="n">
        <f aca="false">H467/24</f>
        <v>0.46</v>
      </c>
      <c r="L467" s="4" t="n">
        <v>8.345305</v>
      </c>
      <c r="M467" s="60"/>
      <c r="N467" s="4"/>
      <c r="O467" s="4"/>
      <c r="P467" s="4"/>
    </row>
    <row r="468" customFormat="false" ht="12" hidden="false" customHeight="false" outlineLevel="0" collapsed="false">
      <c r="H468" s="4" t="n">
        <v>11.05</v>
      </c>
      <c r="I468" s="4" t="n">
        <v>8.336291</v>
      </c>
      <c r="J468" s="4" t="n">
        <v>10.22534</v>
      </c>
      <c r="K468" s="40" t="n">
        <f aca="false">H468/24</f>
        <v>0.460416666666667</v>
      </c>
      <c r="L468" s="4" t="n">
        <v>8.336291</v>
      </c>
      <c r="M468" s="60"/>
      <c r="N468" s="4"/>
      <c r="O468" s="4"/>
      <c r="P468" s="4"/>
    </row>
    <row r="469" customFormat="false" ht="12" hidden="false" customHeight="false" outlineLevel="0" collapsed="false">
      <c r="H469" s="4" t="n">
        <v>11.06</v>
      </c>
      <c r="I469" s="4" t="n">
        <v>8.327444</v>
      </c>
      <c r="J469" s="4" t="n">
        <v>10.18491</v>
      </c>
      <c r="K469" s="40" t="n">
        <f aca="false">H469/24</f>
        <v>0.460833333333333</v>
      </c>
      <c r="L469" s="4" t="n">
        <v>8.327444</v>
      </c>
      <c r="M469" s="60"/>
      <c r="N469" s="4"/>
      <c r="O469" s="4"/>
      <c r="P469" s="4"/>
    </row>
    <row r="470" customFormat="false" ht="12" hidden="false" customHeight="false" outlineLevel="0" collapsed="false">
      <c r="H470" s="4" t="n">
        <v>11.07</v>
      </c>
      <c r="I470" s="4" t="n">
        <v>8.31876</v>
      </c>
      <c r="J470" s="4" t="n">
        <v>10.14515</v>
      </c>
      <c r="K470" s="40" t="n">
        <f aca="false">H470/24</f>
        <v>0.46125</v>
      </c>
      <c r="L470" s="4" t="n">
        <v>8.31876</v>
      </c>
      <c r="M470" s="60"/>
      <c r="N470" s="4"/>
      <c r="O470" s="4"/>
      <c r="P470" s="4"/>
    </row>
    <row r="471" customFormat="false" ht="12" hidden="false" customHeight="false" outlineLevel="0" collapsed="false">
      <c r="H471" s="4" t="n">
        <v>11.08</v>
      </c>
      <c r="I471" s="4" t="n">
        <v>8.310236</v>
      </c>
      <c r="J471" s="4" t="n">
        <v>10.10605</v>
      </c>
      <c r="K471" s="40" t="n">
        <f aca="false">H471/24</f>
        <v>0.461666666666667</v>
      </c>
      <c r="L471" s="4" t="n">
        <v>8.310236</v>
      </c>
      <c r="M471" s="60"/>
      <c r="N471" s="4"/>
      <c r="O471" s="4"/>
      <c r="P471" s="4"/>
    </row>
    <row r="472" customFormat="false" ht="12" hidden="false" customHeight="false" outlineLevel="0" collapsed="false">
      <c r="H472" s="4" t="n">
        <v>11.09</v>
      </c>
      <c r="I472" s="4" t="n">
        <v>8.30187</v>
      </c>
      <c r="J472" s="4" t="n">
        <v>10.06761</v>
      </c>
      <c r="K472" s="40" t="n">
        <f aca="false">H472/24</f>
        <v>0.462083333333333</v>
      </c>
      <c r="L472" s="4" t="n">
        <v>8.30187</v>
      </c>
      <c r="M472" s="60"/>
      <c r="N472" s="4"/>
      <c r="O472" s="4"/>
      <c r="P472" s="4"/>
    </row>
    <row r="473" customFormat="false" ht="12" hidden="false" customHeight="false" outlineLevel="0" collapsed="false">
      <c r="H473" s="4" t="n">
        <v>11.1</v>
      </c>
      <c r="I473" s="4" t="n">
        <v>8.293659</v>
      </c>
      <c r="J473" s="4" t="n">
        <v>10.02982</v>
      </c>
      <c r="K473" s="40" t="n">
        <f aca="false">H473/24</f>
        <v>0.4625</v>
      </c>
      <c r="L473" s="4" t="n">
        <v>8.293659</v>
      </c>
      <c r="M473" s="60"/>
      <c r="N473" s="4"/>
      <c r="O473" s="4"/>
      <c r="P473" s="4"/>
    </row>
    <row r="474" customFormat="false" ht="12" hidden="false" customHeight="false" outlineLevel="0" collapsed="false">
      <c r="H474" s="4" t="n">
        <v>11.11</v>
      </c>
      <c r="I474" s="4" t="n">
        <v>8.285599</v>
      </c>
      <c r="J474" s="4" t="n">
        <v>9.992655</v>
      </c>
      <c r="K474" s="40" t="n">
        <f aca="false">H474/24</f>
        <v>0.462916666666667</v>
      </c>
      <c r="L474" s="4" t="n">
        <v>8.285599</v>
      </c>
      <c r="M474" s="60"/>
      <c r="N474" s="4"/>
      <c r="O474" s="4"/>
      <c r="P474" s="4"/>
    </row>
    <row r="475" customFormat="false" ht="12" hidden="false" customHeight="false" outlineLevel="0" collapsed="false">
      <c r="H475" s="4" t="n">
        <v>11.12</v>
      </c>
      <c r="I475" s="4" t="n">
        <v>8.277688</v>
      </c>
      <c r="J475" s="4" t="n">
        <v>9.956115</v>
      </c>
      <c r="K475" s="40" t="n">
        <f aca="false">H475/24</f>
        <v>0.463333333333333</v>
      </c>
      <c r="L475" s="4" t="n">
        <v>8.277688</v>
      </c>
      <c r="M475" s="60"/>
      <c r="N475" s="4"/>
      <c r="O475" s="4"/>
      <c r="P475" s="4"/>
    </row>
    <row r="476" customFormat="false" ht="12" hidden="false" customHeight="false" outlineLevel="0" collapsed="false">
      <c r="H476" s="4" t="n">
        <v>11.13</v>
      </c>
      <c r="I476" s="4" t="n">
        <v>8.269924</v>
      </c>
      <c r="J476" s="4" t="n">
        <v>9.920189</v>
      </c>
      <c r="K476" s="40" t="n">
        <f aca="false">H476/24</f>
        <v>0.46375</v>
      </c>
      <c r="L476" s="4" t="n">
        <v>8.269924</v>
      </c>
      <c r="M476" s="60"/>
      <c r="N476" s="4"/>
      <c r="O476" s="4"/>
      <c r="P476" s="4"/>
    </row>
    <row r="477" customFormat="false" ht="12" hidden="false" customHeight="false" outlineLevel="0" collapsed="false">
      <c r="H477" s="4" t="n">
        <v>11.14</v>
      </c>
      <c r="I477" s="4" t="n">
        <v>8.262303</v>
      </c>
      <c r="J477" s="4" t="n">
        <v>9.884865</v>
      </c>
      <c r="K477" s="40" t="n">
        <f aca="false">H477/24</f>
        <v>0.464166666666667</v>
      </c>
      <c r="L477" s="4" t="n">
        <v>8.262303</v>
      </c>
      <c r="M477" s="60"/>
      <c r="N477" s="4"/>
      <c r="O477" s="4"/>
      <c r="P477" s="4"/>
    </row>
    <row r="478" customFormat="false" ht="12" hidden="false" customHeight="false" outlineLevel="0" collapsed="false">
      <c r="H478" s="4" t="n">
        <v>11.15</v>
      </c>
      <c r="I478" s="4" t="n">
        <v>8.254822</v>
      </c>
      <c r="J478" s="4" t="n">
        <v>9.850135</v>
      </c>
      <c r="K478" s="40" t="n">
        <f aca="false">H478/24</f>
        <v>0.464583333333333</v>
      </c>
      <c r="L478" s="4" t="n">
        <v>8.254822</v>
      </c>
      <c r="M478" s="60"/>
      <c r="N478" s="4"/>
      <c r="O478" s="4"/>
      <c r="P478" s="4"/>
    </row>
    <row r="479" customFormat="false" ht="12" hidden="false" customHeight="false" outlineLevel="0" collapsed="false">
      <c r="H479" s="4" t="n">
        <v>11.16</v>
      </c>
      <c r="I479" s="4" t="n">
        <v>8.247481</v>
      </c>
      <c r="J479" s="4" t="n">
        <v>9.815988</v>
      </c>
      <c r="K479" s="40" t="n">
        <f aca="false">H479/24</f>
        <v>0.465</v>
      </c>
      <c r="L479" s="4" t="n">
        <v>8.247481</v>
      </c>
      <c r="M479" s="60"/>
      <c r="N479" s="4"/>
      <c r="O479" s="4"/>
      <c r="P479" s="4"/>
    </row>
    <row r="480" customFormat="false" ht="12" hidden="false" customHeight="false" outlineLevel="0" collapsed="false">
      <c r="H480" s="4" t="n">
        <v>11.17</v>
      </c>
      <c r="I480" s="4" t="n">
        <v>8.240275</v>
      </c>
      <c r="J480" s="4" t="n">
        <v>9.782415</v>
      </c>
      <c r="K480" s="40" t="n">
        <f aca="false">H480/24</f>
        <v>0.465416666666667</v>
      </c>
      <c r="L480" s="4" t="n">
        <v>8.240275</v>
      </c>
      <c r="M480" s="60"/>
      <c r="N480" s="4"/>
      <c r="O480" s="4"/>
      <c r="P480" s="4"/>
    </row>
    <row r="481" customFormat="false" ht="12" hidden="false" customHeight="false" outlineLevel="0" collapsed="false">
      <c r="H481" s="4" t="n">
        <v>11.18</v>
      </c>
      <c r="I481" s="4" t="n">
        <v>8.233202</v>
      </c>
      <c r="J481" s="4" t="n">
        <v>9.749406</v>
      </c>
      <c r="K481" s="40" t="n">
        <f aca="false">H481/24</f>
        <v>0.465833333333333</v>
      </c>
      <c r="L481" s="4" t="n">
        <v>8.233202</v>
      </c>
      <c r="M481" s="60"/>
      <c r="N481" s="4"/>
      <c r="O481" s="4"/>
      <c r="P481" s="4"/>
    </row>
    <row r="482" customFormat="false" ht="12" hidden="false" customHeight="false" outlineLevel="0" collapsed="false">
      <c r="H482" s="4" t="n">
        <v>11.19</v>
      </c>
      <c r="I482" s="4" t="n">
        <v>8.22626</v>
      </c>
      <c r="J482" s="4" t="n">
        <v>9.716953</v>
      </c>
      <c r="K482" s="40" t="n">
        <f aca="false">H482/24</f>
        <v>0.46625</v>
      </c>
      <c r="L482" s="4" t="n">
        <v>8.22626</v>
      </c>
      <c r="M482" s="60"/>
      <c r="N482" s="4"/>
      <c r="O482" s="4"/>
      <c r="P482" s="4"/>
    </row>
    <row r="483" customFormat="false" ht="12" hidden="false" customHeight="false" outlineLevel="0" collapsed="false">
      <c r="H483" s="4" t="n">
        <v>11.2</v>
      </c>
      <c r="I483" s="4" t="n">
        <v>8.219446</v>
      </c>
      <c r="J483" s="4" t="n">
        <v>9.685046</v>
      </c>
      <c r="K483" s="40" t="n">
        <f aca="false">H483/24</f>
        <v>0.466666666666667</v>
      </c>
      <c r="L483" s="4" t="n">
        <v>8.219446</v>
      </c>
      <c r="M483" s="60"/>
      <c r="N483" s="4"/>
      <c r="O483" s="4"/>
      <c r="P483" s="4"/>
    </row>
    <row r="484" customFormat="false" ht="12" hidden="false" customHeight="false" outlineLevel="0" collapsed="false">
      <c r="H484" s="4" t="n">
        <v>11.21</v>
      </c>
      <c r="I484" s="4" t="n">
        <v>8.212759</v>
      </c>
      <c r="J484" s="4" t="n">
        <v>9.653676</v>
      </c>
      <c r="K484" s="40" t="n">
        <f aca="false">H484/24</f>
        <v>0.467083333333333</v>
      </c>
      <c r="L484" s="4" t="n">
        <v>8.212759</v>
      </c>
      <c r="M484" s="60"/>
      <c r="N484" s="4"/>
      <c r="O484" s="4"/>
      <c r="P484" s="4"/>
    </row>
    <row r="485" customFormat="false" ht="12" hidden="false" customHeight="false" outlineLevel="0" collapsed="false">
      <c r="H485" s="4" t="n">
        <v>11.22</v>
      </c>
      <c r="I485" s="4" t="n">
        <v>8.206195</v>
      </c>
      <c r="J485" s="4" t="n">
        <v>9.622834</v>
      </c>
      <c r="K485" s="40" t="n">
        <f aca="false">H485/24</f>
        <v>0.4675</v>
      </c>
      <c r="L485" s="4" t="n">
        <v>8.206195</v>
      </c>
      <c r="M485" s="60"/>
      <c r="N485" s="4"/>
      <c r="O485" s="4"/>
      <c r="P485" s="4"/>
    </row>
    <row r="486" customFormat="false" ht="12" hidden="false" customHeight="false" outlineLevel="0" collapsed="false">
      <c r="H486" s="4" t="n">
        <v>11.23</v>
      </c>
      <c r="I486" s="4" t="n">
        <v>8.199752</v>
      </c>
      <c r="J486" s="4" t="n">
        <v>9.592513</v>
      </c>
      <c r="K486" s="40" t="n">
        <f aca="false">H486/24</f>
        <v>0.467916666666667</v>
      </c>
      <c r="L486" s="4" t="n">
        <v>8.199752</v>
      </c>
      <c r="M486" s="60"/>
      <c r="N486" s="4"/>
      <c r="O486" s="4"/>
      <c r="P486" s="4"/>
    </row>
    <row r="487" customFormat="false" ht="12" hidden="false" customHeight="false" outlineLevel="0" collapsed="false">
      <c r="H487" s="4" t="n">
        <v>11.24</v>
      </c>
      <c r="I487" s="4" t="n">
        <v>8.193429</v>
      </c>
      <c r="J487" s="4" t="n">
        <v>9.562702</v>
      </c>
      <c r="K487" s="40" t="n">
        <f aca="false">H487/24</f>
        <v>0.468333333333333</v>
      </c>
      <c r="L487" s="4" t="n">
        <v>8.193429</v>
      </c>
      <c r="M487" s="60"/>
      <c r="N487" s="4"/>
      <c r="O487" s="4"/>
      <c r="P487" s="4"/>
    </row>
    <row r="488" customFormat="false" ht="12" hidden="false" customHeight="false" outlineLevel="0" collapsed="false">
      <c r="H488" s="4" t="n">
        <v>11.25</v>
      </c>
      <c r="I488" s="4" t="n">
        <v>8.187223</v>
      </c>
      <c r="J488" s="4" t="n">
        <v>9.533394</v>
      </c>
      <c r="K488" s="40" t="n">
        <f aca="false">H488/24</f>
        <v>0.46875</v>
      </c>
      <c r="L488" s="4" t="n">
        <v>8.187223</v>
      </c>
      <c r="M488" s="60"/>
      <c r="N488" s="4"/>
      <c r="O488" s="4"/>
      <c r="P488" s="4"/>
    </row>
    <row r="489" customFormat="false" ht="12" hidden="false" customHeight="false" outlineLevel="0" collapsed="false">
      <c r="H489" s="4" t="n">
        <v>11.26</v>
      </c>
      <c r="I489" s="4" t="n">
        <v>8.181132</v>
      </c>
      <c r="J489" s="4" t="n">
        <v>9.504581</v>
      </c>
      <c r="K489" s="40" t="n">
        <f aca="false">H489/24</f>
        <v>0.469166666666667</v>
      </c>
      <c r="L489" s="4" t="n">
        <v>8.181132</v>
      </c>
      <c r="M489" s="60"/>
      <c r="N489" s="4"/>
      <c r="O489" s="4"/>
      <c r="P489" s="4"/>
    </row>
    <row r="490" customFormat="false" ht="12" hidden="false" customHeight="false" outlineLevel="0" collapsed="false">
      <c r="H490" s="4" t="n">
        <v>11.27</v>
      </c>
      <c r="I490" s="4" t="n">
        <v>8.175153</v>
      </c>
      <c r="J490" s="4" t="n">
        <v>9.476255</v>
      </c>
      <c r="K490" s="40" t="n">
        <f aca="false">H490/24</f>
        <v>0.469583333333333</v>
      </c>
      <c r="L490" s="4" t="n">
        <v>8.175153</v>
      </c>
      <c r="M490" s="60"/>
      <c r="N490" s="4"/>
      <c r="O490" s="4"/>
      <c r="P490" s="4"/>
    </row>
    <row r="491" customFormat="false" ht="12" hidden="false" customHeight="false" outlineLevel="0" collapsed="false">
      <c r="H491" s="4" t="n">
        <v>11.28</v>
      </c>
      <c r="I491" s="4" t="n">
        <v>8.169285</v>
      </c>
      <c r="J491" s="4" t="n">
        <v>9.448406</v>
      </c>
      <c r="K491" s="40" t="n">
        <f aca="false">H491/24</f>
        <v>0.47</v>
      </c>
      <c r="L491" s="4" t="n">
        <v>8.169285</v>
      </c>
      <c r="M491" s="60"/>
      <c r="N491" s="4"/>
      <c r="O491" s="4"/>
      <c r="P491" s="4"/>
    </row>
    <row r="492" customFormat="false" ht="12" hidden="false" customHeight="false" outlineLevel="0" collapsed="false">
      <c r="H492" s="4" t="n">
        <v>11.29</v>
      </c>
      <c r="I492" s="4" t="n">
        <v>8.163525</v>
      </c>
      <c r="J492" s="4" t="n">
        <v>9.421029</v>
      </c>
      <c r="K492" s="40" t="n">
        <f aca="false">H492/24</f>
        <v>0.470416666666667</v>
      </c>
      <c r="L492" s="4" t="n">
        <v>8.163525</v>
      </c>
      <c r="M492" s="60"/>
      <c r="N492" s="4"/>
      <c r="O492" s="4"/>
      <c r="P492" s="4"/>
    </row>
    <row r="493" customFormat="false" ht="12" hidden="false" customHeight="false" outlineLevel="0" collapsed="false">
      <c r="H493" s="4" t="n">
        <v>11.3</v>
      </c>
      <c r="I493" s="4" t="n">
        <v>8.157873</v>
      </c>
      <c r="J493" s="4" t="n">
        <v>9.394114</v>
      </c>
      <c r="K493" s="40" t="n">
        <f aca="false">H493/24</f>
        <v>0.470833333333333</v>
      </c>
      <c r="L493" s="4" t="n">
        <v>8.157873</v>
      </c>
      <c r="M493" s="60"/>
      <c r="N493" s="4"/>
      <c r="O493" s="4"/>
      <c r="P493" s="4"/>
    </row>
    <row r="494" customFormat="false" ht="12" hidden="false" customHeight="false" outlineLevel="0" collapsed="false">
      <c r="H494" s="4" t="n">
        <v>11.31</v>
      </c>
      <c r="I494" s="4" t="n">
        <v>8.152324</v>
      </c>
      <c r="J494" s="4" t="n">
        <v>9.367654</v>
      </c>
      <c r="K494" s="40" t="n">
        <f aca="false">H494/24</f>
        <v>0.47125</v>
      </c>
      <c r="L494" s="4" t="n">
        <v>8.152324</v>
      </c>
      <c r="M494" s="60"/>
      <c r="N494" s="4"/>
      <c r="O494" s="4"/>
      <c r="P494" s="4"/>
    </row>
    <row r="495" customFormat="false" ht="12" hidden="false" customHeight="false" outlineLevel="0" collapsed="false">
      <c r="H495" s="4" t="n">
        <v>11.32</v>
      </c>
      <c r="I495" s="4" t="n">
        <v>8.146879</v>
      </c>
      <c r="J495" s="4" t="n">
        <v>9.341642</v>
      </c>
      <c r="K495" s="40" t="n">
        <f aca="false">H495/24</f>
        <v>0.471666666666667</v>
      </c>
      <c r="L495" s="4" t="n">
        <v>8.146879</v>
      </c>
      <c r="M495" s="60"/>
      <c r="N495" s="4"/>
      <c r="O495" s="4"/>
      <c r="P495" s="4"/>
    </row>
    <row r="496" customFormat="false" ht="12" hidden="false" customHeight="false" outlineLevel="0" collapsed="false">
      <c r="H496" s="4" t="n">
        <v>11.33</v>
      </c>
      <c r="I496" s="4" t="n">
        <v>8.141534</v>
      </c>
      <c r="J496" s="4" t="n">
        <v>9.31607</v>
      </c>
      <c r="K496" s="40" t="n">
        <f aca="false">H496/24</f>
        <v>0.472083333333333</v>
      </c>
      <c r="L496" s="4" t="n">
        <v>8.141534</v>
      </c>
      <c r="M496" s="60"/>
      <c r="N496" s="4"/>
      <c r="O496" s="4"/>
      <c r="P496" s="4"/>
    </row>
    <row r="497" customFormat="false" ht="12" hidden="false" customHeight="false" outlineLevel="0" collapsed="false">
      <c r="H497" s="4" t="n">
        <v>11.34</v>
      </c>
      <c r="I497" s="4" t="n">
        <v>8.136288</v>
      </c>
      <c r="J497" s="4" t="n">
        <v>9.290932</v>
      </c>
      <c r="K497" s="40" t="n">
        <f aca="false">H497/24</f>
        <v>0.4725</v>
      </c>
      <c r="L497" s="4" t="n">
        <v>8.136288</v>
      </c>
      <c r="M497" s="60"/>
      <c r="N497" s="4"/>
      <c r="O497" s="4"/>
      <c r="P497" s="4"/>
    </row>
    <row r="498" customFormat="false" ht="12" hidden="false" customHeight="false" outlineLevel="0" collapsed="false">
      <c r="H498" s="4" t="n">
        <v>11.35</v>
      </c>
      <c r="I498" s="4" t="n">
        <v>8.13114</v>
      </c>
      <c r="J498" s="4" t="n">
        <v>9.266219</v>
      </c>
      <c r="K498" s="40" t="n">
        <f aca="false">H498/24</f>
        <v>0.472916666666667</v>
      </c>
      <c r="L498" s="4" t="n">
        <v>8.13114</v>
      </c>
      <c r="M498" s="60"/>
      <c r="N498" s="4"/>
      <c r="O498" s="4"/>
      <c r="P498" s="4"/>
    </row>
    <row r="499" customFormat="false" ht="12" hidden="false" customHeight="false" outlineLevel="0" collapsed="false">
      <c r="H499" s="4" t="n">
        <v>11.36</v>
      </c>
      <c r="I499" s="4" t="n">
        <v>8.126086</v>
      </c>
      <c r="J499" s="4" t="n">
        <v>9.241925</v>
      </c>
      <c r="K499" s="40" t="n">
        <f aca="false">H499/24</f>
        <v>0.473333333333333</v>
      </c>
      <c r="L499" s="4" t="n">
        <v>8.126086</v>
      </c>
      <c r="M499" s="60"/>
      <c r="N499" s="4"/>
      <c r="O499" s="4"/>
      <c r="P499" s="4"/>
    </row>
    <row r="500" customFormat="false" ht="12" hidden="false" customHeight="false" outlineLevel="0" collapsed="false">
      <c r="H500" s="4" t="n">
        <v>11.37</v>
      </c>
      <c r="I500" s="4" t="n">
        <v>8.121127</v>
      </c>
      <c r="J500" s="4" t="n">
        <v>9.218042</v>
      </c>
      <c r="K500" s="40" t="n">
        <f aca="false">H500/24</f>
        <v>0.47375</v>
      </c>
      <c r="L500" s="4" t="n">
        <v>8.121127</v>
      </c>
      <c r="M500" s="60"/>
      <c r="N500" s="4"/>
      <c r="O500" s="4"/>
      <c r="P500" s="4"/>
    </row>
    <row r="501" customFormat="false" ht="12" hidden="false" customHeight="false" outlineLevel="0" collapsed="false">
      <c r="H501" s="4" t="n">
        <v>11.38</v>
      </c>
      <c r="I501" s="4" t="n">
        <v>8.116259</v>
      </c>
      <c r="J501" s="4" t="n">
        <v>9.194565</v>
      </c>
      <c r="K501" s="40" t="n">
        <f aca="false">H501/24</f>
        <v>0.474166666666667</v>
      </c>
      <c r="L501" s="4" t="n">
        <v>8.116259</v>
      </c>
      <c r="M501" s="60"/>
      <c r="N501" s="4"/>
      <c r="O501" s="4"/>
      <c r="P501" s="4"/>
    </row>
    <row r="502" customFormat="false" ht="12" hidden="false" customHeight="false" outlineLevel="0" collapsed="false">
      <c r="H502" s="4" t="n">
        <v>11.39</v>
      </c>
      <c r="I502" s="4" t="n">
        <v>8.111481</v>
      </c>
      <c r="J502" s="4" t="n">
        <v>9.171487</v>
      </c>
      <c r="K502" s="40" t="n">
        <f aca="false">H502/24</f>
        <v>0.474583333333333</v>
      </c>
      <c r="L502" s="4" t="n">
        <v>8.111481</v>
      </c>
      <c r="M502" s="60"/>
      <c r="N502" s="4"/>
      <c r="O502" s="4"/>
      <c r="P502" s="4"/>
    </row>
    <row r="503" customFormat="false" ht="12" hidden="false" customHeight="false" outlineLevel="0" collapsed="false">
      <c r="H503" s="4" t="n">
        <v>11.4</v>
      </c>
      <c r="I503" s="4" t="n">
        <v>8.106792</v>
      </c>
      <c r="J503" s="4" t="n">
        <v>9.1488</v>
      </c>
      <c r="K503" s="40" t="n">
        <f aca="false">H503/24</f>
        <v>0.475</v>
      </c>
      <c r="L503" s="4" t="n">
        <v>8.106792</v>
      </c>
      <c r="M503" s="60"/>
      <c r="N503" s="4"/>
      <c r="O503" s="4"/>
      <c r="P503" s="4"/>
    </row>
    <row r="504" customFormat="false" ht="12" hidden="false" customHeight="false" outlineLevel="0" collapsed="false">
      <c r="H504" s="4" t="n">
        <v>11.41</v>
      </c>
      <c r="I504" s="4" t="n">
        <v>8.10219</v>
      </c>
      <c r="J504" s="4" t="n">
        <v>9.126498</v>
      </c>
      <c r="K504" s="40" t="n">
        <f aca="false">H504/24</f>
        <v>0.475416666666667</v>
      </c>
      <c r="L504" s="4" t="n">
        <v>8.10219</v>
      </c>
      <c r="M504" s="60"/>
      <c r="N504" s="4"/>
      <c r="O504" s="4"/>
      <c r="P504" s="4"/>
    </row>
    <row r="505" customFormat="false" ht="12" hidden="false" customHeight="false" outlineLevel="0" collapsed="false">
      <c r="H505" s="4" t="n">
        <v>11.42</v>
      </c>
      <c r="I505" s="4" t="n">
        <v>8.097673</v>
      </c>
      <c r="J505" s="4" t="n">
        <v>9.104575</v>
      </c>
      <c r="K505" s="40" t="n">
        <f aca="false">H505/24</f>
        <v>0.475833333333333</v>
      </c>
      <c r="L505" s="4" t="n">
        <v>8.097673</v>
      </c>
      <c r="M505" s="60"/>
      <c r="N505" s="4"/>
      <c r="O505" s="4"/>
      <c r="P505" s="4"/>
    </row>
    <row r="506" customFormat="false" ht="12" hidden="false" customHeight="false" outlineLevel="0" collapsed="false">
      <c r="H506" s="4" t="n">
        <v>11.43</v>
      </c>
      <c r="I506" s="4" t="n">
        <v>8.093239</v>
      </c>
      <c r="J506" s="4" t="n">
        <v>9.083025</v>
      </c>
      <c r="K506" s="40" t="n">
        <f aca="false">H506/24</f>
        <v>0.47625</v>
      </c>
      <c r="L506" s="4" t="n">
        <v>8.093239</v>
      </c>
      <c r="M506" s="60"/>
      <c r="N506" s="4"/>
      <c r="O506" s="4"/>
      <c r="P506" s="4"/>
    </row>
    <row r="507" customFormat="false" ht="12" hidden="false" customHeight="false" outlineLevel="0" collapsed="false">
      <c r="H507" s="4" t="n">
        <v>11.44</v>
      </c>
      <c r="I507" s="4" t="n">
        <v>8.088888</v>
      </c>
      <c r="J507" s="4" t="n">
        <v>9.061841</v>
      </c>
      <c r="K507" s="40" t="n">
        <f aca="false">H507/24</f>
        <v>0.476666666666667</v>
      </c>
      <c r="L507" s="4" t="n">
        <v>8.088888</v>
      </c>
      <c r="M507" s="60"/>
      <c r="N507" s="4"/>
      <c r="O507" s="4"/>
      <c r="P507" s="4"/>
    </row>
    <row r="508" customFormat="false" ht="12" hidden="false" customHeight="false" outlineLevel="0" collapsed="false">
      <c r="H508" s="4" t="n">
        <v>11.45</v>
      </c>
      <c r="I508" s="4" t="n">
        <v>8.084617</v>
      </c>
      <c r="J508" s="4" t="n">
        <v>9.041018</v>
      </c>
      <c r="K508" s="40" t="n">
        <f aca="false">H508/24</f>
        <v>0.477083333333333</v>
      </c>
      <c r="L508" s="4" t="n">
        <v>8.084617</v>
      </c>
      <c r="M508" s="60"/>
      <c r="N508" s="4"/>
      <c r="O508" s="4"/>
      <c r="P508" s="4"/>
    </row>
    <row r="509" customFormat="false" ht="12" hidden="false" customHeight="false" outlineLevel="0" collapsed="false">
      <c r="H509" s="4" t="n">
        <v>11.46</v>
      </c>
      <c r="I509" s="4" t="n">
        <v>8.080426</v>
      </c>
      <c r="J509" s="4" t="n">
        <v>9.020549</v>
      </c>
      <c r="K509" s="40" t="n">
        <f aca="false">H509/24</f>
        <v>0.4775</v>
      </c>
      <c r="L509" s="4" t="n">
        <v>8.080426</v>
      </c>
      <c r="M509" s="60"/>
      <c r="N509" s="4"/>
      <c r="O509" s="4"/>
      <c r="P509" s="4"/>
    </row>
    <row r="510" customFormat="false" ht="12" hidden="false" customHeight="false" outlineLevel="0" collapsed="false">
      <c r="H510" s="4" t="n">
        <v>11.47</v>
      </c>
      <c r="I510" s="4" t="n">
        <v>8.076312</v>
      </c>
      <c r="J510" s="4" t="n">
        <v>9.000428</v>
      </c>
      <c r="K510" s="40" t="n">
        <f aca="false">H510/24</f>
        <v>0.477916666666667</v>
      </c>
      <c r="L510" s="4" t="n">
        <v>8.076312</v>
      </c>
      <c r="M510" s="60"/>
      <c r="N510" s="4"/>
      <c r="O510" s="4"/>
      <c r="P510" s="4"/>
    </row>
    <row r="511" customFormat="false" ht="12" hidden="false" customHeight="false" outlineLevel="0" collapsed="false">
      <c r="H511" s="4" t="n">
        <v>11.48</v>
      </c>
      <c r="I511" s="4" t="n">
        <v>8.072274</v>
      </c>
      <c r="J511" s="4" t="n">
        <v>8.98065</v>
      </c>
      <c r="K511" s="40" t="n">
        <f aca="false">H511/24</f>
        <v>0.478333333333333</v>
      </c>
      <c r="L511" s="4" t="n">
        <v>8.072274</v>
      </c>
      <c r="M511" s="60"/>
      <c r="N511" s="4"/>
      <c r="O511" s="4"/>
      <c r="P511" s="4"/>
    </row>
    <row r="512" customFormat="false" ht="12" hidden="false" customHeight="false" outlineLevel="0" collapsed="false">
      <c r="H512" s="4" t="n">
        <v>11.49</v>
      </c>
      <c r="I512" s="4" t="n">
        <v>8.068311</v>
      </c>
      <c r="J512" s="4" t="n">
        <v>8.961209</v>
      </c>
      <c r="K512" s="40" t="n">
        <f aca="false">H512/24</f>
        <v>0.47875</v>
      </c>
      <c r="L512" s="4" t="n">
        <v>8.068311</v>
      </c>
      <c r="M512" s="60"/>
      <c r="N512" s="4"/>
      <c r="O512" s="4"/>
      <c r="P512" s="4"/>
    </row>
    <row r="513" customFormat="false" ht="12" hidden="false" customHeight="false" outlineLevel="0" collapsed="false">
      <c r="H513" s="4" t="n">
        <v>11.5</v>
      </c>
      <c r="I513" s="4" t="n">
        <v>8.064422</v>
      </c>
      <c r="J513" s="4" t="n">
        <v>8.942099</v>
      </c>
      <c r="K513" s="40" t="n">
        <f aca="false">H513/24</f>
        <v>0.479166666666667</v>
      </c>
      <c r="L513" s="4" t="n">
        <v>8.064422</v>
      </c>
      <c r="M513" s="60"/>
      <c r="N513" s="4"/>
      <c r="O513" s="4"/>
      <c r="P513" s="4"/>
    </row>
    <row r="514" customFormat="false" ht="12" hidden="false" customHeight="false" outlineLevel="0" collapsed="false">
      <c r="H514" s="4" t="n">
        <v>11.51</v>
      </c>
      <c r="I514" s="4" t="n">
        <v>8.060605</v>
      </c>
      <c r="J514" s="4" t="n">
        <v>8.923315</v>
      </c>
      <c r="K514" s="40" t="n">
        <f aca="false">H514/24</f>
        <v>0.479583333333333</v>
      </c>
      <c r="L514" s="4" t="n">
        <v>8.060605</v>
      </c>
      <c r="M514" s="60"/>
      <c r="N514" s="4"/>
      <c r="O514" s="4"/>
      <c r="P514" s="4"/>
    </row>
    <row r="515" customFormat="false" ht="12" hidden="false" customHeight="false" outlineLevel="0" collapsed="false">
      <c r="H515" s="4" t="n">
        <v>11.52</v>
      </c>
      <c r="I515" s="4" t="n">
        <v>8.056858</v>
      </c>
      <c r="J515" s="4" t="n">
        <v>8.904852</v>
      </c>
      <c r="K515" s="40" t="n">
        <f aca="false">H515/24</f>
        <v>0.48</v>
      </c>
      <c r="L515" s="4" t="n">
        <v>8.056858</v>
      </c>
      <c r="M515" s="60"/>
      <c r="N515" s="4"/>
      <c r="O515" s="4"/>
      <c r="P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22" activeCellId="0" sqref="L2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3" t="s">
        <v>24</v>
      </c>
      <c r="Q2" s="0" t="s">
        <v>25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/>
      <c r="Q3" s="0" t="s">
        <v>26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/>
      <c r="Q4" s="0" t="s">
        <v>27</v>
      </c>
    </row>
    <row r="5" customFormat="false" ht="15" hidden="false" customHeight="false" outlineLevel="0" collapsed="false">
      <c r="H5" s="15"/>
      <c r="K5" s="10" t="s">
        <v>6</v>
      </c>
      <c r="M5" s="19"/>
      <c r="Q5" s="0" t="s">
        <v>28</v>
      </c>
    </row>
    <row r="6" customFormat="false" ht="15" hidden="false" customHeight="false" outlineLevel="0" collapsed="false">
      <c r="H6" s="15"/>
      <c r="K6" s="22" t="s">
        <v>7</v>
      </c>
      <c r="M6" s="23" t="n">
        <v>2.55E-005</v>
      </c>
    </row>
    <row r="7" customFormat="false" ht="15" hidden="false" customHeight="false" outlineLevel="0" collapsed="false">
      <c r="H7" s="15"/>
      <c r="K7" s="22" t="s">
        <v>8</v>
      </c>
      <c r="M7" s="24" t="n">
        <v>7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6.27292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280194</v>
      </c>
      <c r="J13" s="4" t="n">
        <v>7.280194</v>
      </c>
      <c r="K13" s="40" t="n">
        <f aca="false">H13/24</f>
        <v>0.270833333333333</v>
      </c>
      <c r="L13" s="4" t="n">
        <v>7.2801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280194</v>
      </c>
      <c r="J14" s="4" t="n">
        <v>7.280194</v>
      </c>
      <c r="K14" s="40" t="n">
        <f aca="false">H14/24</f>
        <v>0.27125</v>
      </c>
      <c r="L14" s="4" t="n">
        <v>7.2801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280194</v>
      </c>
      <c r="J15" s="4" t="n">
        <v>7.280194</v>
      </c>
      <c r="K15" s="40" t="n">
        <f aca="false">H15/24</f>
        <v>0.271666666666667</v>
      </c>
      <c r="L15" s="4" t="n">
        <v>7.2801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280194</v>
      </c>
      <c r="J16" s="4" t="n">
        <v>7.280194</v>
      </c>
      <c r="K16" s="40" t="n">
        <f aca="false">H16/24</f>
        <v>0.272083333333333</v>
      </c>
      <c r="L16" s="4" t="n">
        <v>7.2801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280194</v>
      </c>
      <c r="J17" s="4" t="n">
        <v>7.280194</v>
      </c>
      <c r="K17" s="40" t="n">
        <f aca="false">H17/24</f>
        <v>0.2725</v>
      </c>
      <c r="L17" s="4" t="n">
        <v>7.2801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280194</v>
      </c>
      <c r="J18" s="4" t="n">
        <v>7.280194</v>
      </c>
      <c r="K18" s="40" t="n">
        <f aca="false">H18/24</f>
        <v>0.272916666666667</v>
      </c>
      <c r="L18" s="4" t="n">
        <v>7.2801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280194</v>
      </c>
      <c r="J19" s="4" t="n">
        <v>7.280194</v>
      </c>
      <c r="K19" s="40" t="n">
        <f aca="false">H19/24</f>
        <v>0.273333333333333</v>
      </c>
      <c r="L19" s="4" t="n">
        <v>7.2801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280194</v>
      </c>
      <c r="J20" s="4" t="n">
        <v>7.280194</v>
      </c>
      <c r="K20" s="40" t="n">
        <f aca="false">H20/24</f>
        <v>0.27375</v>
      </c>
      <c r="L20" s="4" t="n">
        <v>7.2801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280194</v>
      </c>
      <c r="J21" s="4" t="n">
        <v>7.280194</v>
      </c>
      <c r="K21" s="40" t="n">
        <f aca="false">H21/24</f>
        <v>0.274166666666667</v>
      </c>
      <c r="L21" s="4" t="n">
        <v>7.2801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280194</v>
      </c>
      <c r="J22" s="4" t="n">
        <v>7.280194</v>
      </c>
      <c r="K22" s="40" t="n">
        <f aca="false">H22/24</f>
        <v>0.274583333333333</v>
      </c>
      <c r="L22" s="4" t="n">
        <v>7.2801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280194</v>
      </c>
      <c r="J23" s="4" t="n">
        <v>7.280194</v>
      </c>
      <c r="K23" s="40" t="n">
        <f aca="false">H23/24</f>
        <v>0.275</v>
      </c>
      <c r="L23" s="4" t="n">
        <v>7.2801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280194</v>
      </c>
      <c r="J24" s="4" t="n">
        <v>7.280194</v>
      </c>
      <c r="K24" s="40" t="n">
        <f aca="false">H24/24</f>
        <v>0.275416666666667</v>
      </c>
      <c r="L24" s="4" t="n">
        <v>7.2801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280194</v>
      </c>
      <c r="J25" s="4" t="n">
        <v>7.280194</v>
      </c>
      <c r="K25" s="40" t="n">
        <f aca="false">H25/24</f>
        <v>0.275833333333333</v>
      </c>
      <c r="L25" s="4" t="n">
        <v>7.2801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280194</v>
      </c>
      <c r="J26" s="4" t="n">
        <v>7.280194</v>
      </c>
      <c r="K26" s="40" t="n">
        <f aca="false">H26/24</f>
        <v>0.27625</v>
      </c>
      <c r="L26" s="4" t="n">
        <v>7.2801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280194</v>
      </c>
      <c r="J27" s="4" t="n">
        <v>7.280194</v>
      </c>
      <c r="K27" s="40" t="n">
        <f aca="false">H27/24</f>
        <v>0.276666666666667</v>
      </c>
      <c r="L27" s="4" t="n">
        <v>7.2801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280194</v>
      </c>
      <c r="J28" s="4" t="n">
        <v>7.280194</v>
      </c>
      <c r="K28" s="40" t="n">
        <f aca="false">H28/24</f>
        <v>0.277083333333333</v>
      </c>
      <c r="L28" s="4" t="n">
        <v>7.2801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280194</v>
      </c>
      <c r="J29" s="4" t="n">
        <v>7.280194</v>
      </c>
      <c r="K29" s="40" t="n">
        <f aca="false">H29/24</f>
        <v>0.2775</v>
      </c>
      <c r="L29" s="4" t="n">
        <v>7.2801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280194</v>
      </c>
      <c r="J30" s="4" t="n">
        <v>7.280194</v>
      </c>
      <c r="K30" s="40" t="n">
        <f aca="false">H30/24</f>
        <v>0.277916666666667</v>
      </c>
      <c r="L30" s="4" t="n">
        <v>7.2801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280194</v>
      </c>
      <c r="J31" s="4" t="n">
        <v>7.280194</v>
      </c>
      <c r="K31" s="40" t="n">
        <f aca="false">H31/24</f>
        <v>0.278333333333333</v>
      </c>
      <c r="L31" s="4" t="n">
        <v>7.2801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280194</v>
      </c>
      <c r="J32" s="4" t="n">
        <v>7.280194</v>
      </c>
      <c r="K32" s="40" t="n">
        <f aca="false">H32/24</f>
        <v>0.27875</v>
      </c>
      <c r="L32" s="4" t="n">
        <v>7.2801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280194</v>
      </c>
      <c r="J33" s="4" t="n">
        <v>7.280194</v>
      </c>
      <c r="K33" s="40" t="n">
        <f aca="false">H33/24</f>
        <v>0.279166666666667</v>
      </c>
      <c r="L33" s="4" t="n">
        <v>7.2801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280194</v>
      </c>
      <c r="J34" s="4" t="n">
        <v>7.280194</v>
      </c>
      <c r="K34" s="40" t="n">
        <f aca="false">H34/24</f>
        <v>0.279583333333333</v>
      </c>
      <c r="L34" s="4" t="n">
        <v>7.2801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280194</v>
      </c>
      <c r="J35" s="4" t="n">
        <v>7.280194</v>
      </c>
      <c r="K35" s="40" t="n">
        <f aca="false">H35/24</f>
        <v>0.28</v>
      </c>
      <c r="L35" s="4" t="n">
        <v>7.2801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280194</v>
      </c>
      <c r="J36" s="4" t="n">
        <v>7.280194</v>
      </c>
      <c r="K36" s="40" t="n">
        <f aca="false">H36/24</f>
        <v>0.280416666666667</v>
      </c>
      <c r="L36" s="4" t="n">
        <v>7.2801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280194</v>
      </c>
      <c r="J37" s="4" t="n">
        <v>7.280194</v>
      </c>
      <c r="K37" s="40" t="n">
        <f aca="false">H37/24</f>
        <v>0.280833333333333</v>
      </c>
      <c r="L37" s="4" t="n">
        <v>7.2801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280194</v>
      </c>
      <c r="J38" s="4" t="n">
        <v>7.280194</v>
      </c>
      <c r="K38" s="40" t="n">
        <f aca="false">H38/24</f>
        <v>0.28125</v>
      </c>
      <c r="L38" s="4" t="n">
        <v>7.2801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280194</v>
      </c>
      <c r="J39" s="4" t="n">
        <v>7.280194</v>
      </c>
      <c r="K39" s="40" t="n">
        <f aca="false">H39/24</f>
        <v>0.281666666666667</v>
      </c>
      <c r="L39" s="4" t="n">
        <v>7.2801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280194</v>
      </c>
      <c r="J40" s="4" t="n">
        <v>7.280194</v>
      </c>
      <c r="K40" s="40" t="n">
        <f aca="false">H40/24</f>
        <v>0.282083333333333</v>
      </c>
      <c r="L40" s="4" t="n">
        <v>7.2801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280194</v>
      </c>
      <c r="J41" s="4" t="n">
        <v>7.280194</v>
      </c>
      <c r="K41" s="40" t="n">
        <f aca="false">H41/24</f>
        <v>0.2825</v>
      </c>
      <c r="L41" s="4" t="n">
        <v>7.2801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280194</v>
      </c>
      <c r="J42" s="4" t="n">
        <v>7.280194</v>
      </c>
      <c r="K42" s="40" t="n">
        <f aca="false">H42/24</f>
        <v>0.282916666666667</v>
      </c>
      <c r="L42" s="4" t="n">
        <v>7.2801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280194</v>
      </c>
      <c r="J43" s="4" t="n">
        <v>7.280194</v>
      </c>
      <c r="K43" s="40" t="n">
        <f aca="false">H43/24</f>
        <v>0.283333333333333</v>
      </c>
      <c r="L43" s="4" t="n">
        <v>7.2801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280194</v>
      </c>
      <c r="J44" s="4" t="n">
        <v>7.280194</v>
      </c>
      <c r="K44" s="40" t="n">
        <f aca="false">H44/24</f>
        <v>0.28375</v>
      </c>
      <c r="L44" s="4" t="n">
        <v>7.2801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280194</v>
      </c>
      <c r="J45" s="4" t="n">
        <v>7.280194</v>
      </c>
      <c r="K45" s="40" t="n">
        <f aca="false">H45/24</f>
        <v>0.284166666666667</v>
      </c>
      <c r="L45" s="4" t="n">
        <v>7.2801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280194</v>
      </c>
      <c r="J46" s="4" t="n">
        <v>7.280194</v>
      </c>
      <c r="K46" s="40" t="n">
        <f aca="false">H46/24</f>
        <v>0.284583333333333</v>
      </c>
      <c r="L46" s="4" t="n">
        <v>7.2801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280194</v>
      </c>
      <c r="J47" s="4" t="n">
        <v>7.280194</v>
      </c>
      <c r="K47" s="40" t="n">
        <f aca="false">H47/24</f>
        <v>0.285</v>
      </c>
      <c r="L47" s="4" t="n">
        <v>7.2801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280194</v>
      </c>
      <c r="J48" s="4" t="n">
        <v>7.280194</v>
      </c>
      <c r="K48" s="40" t="n">
        <f aca="false">H48/24</f>
        <v>0.285416666666667</v>
      </c>
      <c r="L48" s="4" t="n">
        <v>7.2801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280194</v>
      </c>
      <c r="J49" s="4" t="n">
        <v>7.280194</v>
      </c>
      <c r="K49" s="40" t="n">
        <f aca="false">H49/24</f>
        <v>0.285833333333333</v>
      </c>
      <c r="L49" s="4" t="n">
        <v>7.2801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280194</v>
      </c>
      <c r="J50" s="4" t="n">
        <v>7.280194</v>
      </c>
      <c r="K50" s="40" t="n">
        <f aca="false">H50/24</f>
        <v>0.28625</v>
      </c>
      <c r="L50" s="4" t="n">
        <v>7.2801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280194</v>
      </c>
      <c r="J51" s="4" t="n">
        <v>7.280194</v>
      </c>
      <c r="K51" s="40" t="n">
        <f aca="false">H51/24</f>
        <v>0.286666666666667</v>
      </c>
      <c r="L51" s="4" t="n">
        <v>7.2801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280194</v>
      </c>
      <c r="J52" s="4" t="n">
        <v>7.280194</v>
      </c>
      <c r="K52" s="40" t="n">
        <f aca="false">H52/24</f>
        <v>0.287083333333333</v>
      </c>
      <c r="L52" s="4" t="n">
        <v>7.2801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280194</v>
      </c>
      <c r="J53" s="4" t="n">
        <v>7.280194</v>
      </c>
      <c r="K53" s="40" t="n">
        <f aca="false">H53/24</f>
        <v>0.2875</v>
      </c>
      <c r="L53" s="4" t="n">
        <v>7.2801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280194</v>
      </c>
      <c r="J54" s="4" t="n">
        <v>7.280194</v>
      </c>
      <c r="K54" s="40" t="n">
        <f aca="false">H54/24</f>
        <v>0.287916666666667</v>
      </c>
      <c r="L54" s="4" t="n">
        <v>7.2801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280194</v>
      </c>
      <c r="J55" s="4" t="n">
        <v>7.280194</v>
      </c>
      <c r="K55" s="40" t="n">
        <f aca="false">H55/24</f>
        <v>0.288333333333333</v>
      </c>
      <c r="L55" s="4" t="n">
        <v>7.2801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280194</v>
      </c>
      <c r="J56" s="4" t="n">
        <v>7.280194</v>
      </c>
      <c r="K56" s="40" t="n">
        <f aca="false">H56/24</f>
        <v>0.28875</v>
      </c>
      <c r="L56" s="4" t="n">
        <v>7.2801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280194</v>
      </c>
      <c r="J57" s="4" t="n">
        <v>7.280194</v>
      </c>
      <c r="K57" s="40" t="n">
        <f aca="false">H57/24</f>
        <v>0.289166666666667</v>
      </c>
      <c r="L57" s="4" t="n">
        <v>7.2801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280194</v>
      </c>
      <c r="J58" s="4" t="n">
        <v>7.280194</v>
      </c>
      <c r="K58" s="40" t="n">
        <f aca="false">H58/24</f>
        <v>0.289583333333333</v>
      </c>
      <c r="L58" s="4" t="n">
        <v>7.2801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280194</v>
      </c>
      <c r="J59" s="4" t="n">
        <v>7.280194</v>
      </c>
      <c r="K59" s="40" t="n">
        <f aca="false">H59/24</f>
        <v>0.29</v>
      </c>
      <c r="L59" s="4" t="n">
        <v>7.2801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280194</v>
      </c>
      <c r="J60" s="4" t="n">
        <v>7.280194</v>
      </c>
      <c r="K60" s="40" t="n">
        <f aca="false">H60/24</f>
        <v>0.290416666666667</v>
      </c>
      <c r="L60" s="4" t="n">
        <v>7.2801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280194</v>
      </c>
      <c r="J61" s="4" t="n">
        <v>7.280194</v>
      </c>
      <c r="K61" s="40" t="n">
        <f aca="false">H61/24</f>
        <v>0.290833333333333</v>
      </c>
      <c r="L61" s="4" t="n">
        <v>7.2801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280194</v>
      </c>
      <c r="J62" s="4" t="n">
        <v>7.280194</v>
      </c>
      <c r="K62" s="40" t="n">
        <f aca="false">H62/24</f>
        <v>0.29125</v>
      </c>
      <c r="L62" s="4" t="n">
        <v>7.2801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280194</v>
      </c>
      <c r="J63" s="4" t="n">
        <v>7.280194</v>
      </c>
      <c r="K63" s="40" t="n">
        <f aca="false">H63/24</f>
        <v>0.291666666666667</v>
      </c>
      <c r="L63" s="4" t="n">
        <v>7.2801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280194</v>
      </c>
      <c r="J64" s="4" t="n">
        <v>7.280194</v>
      </c>
      <c r="K64" s="40" t="n">
        <f aca="false">H64/24</f>
        <v>0.292083333333333</v>
      </c>
      <c r="L64" s="4" t="n">
        <v>7.2801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280194</v>
      </c>
      <c r="J65" s="4" t="n">
        <v>7.280194</v>
      </c>
      <c r="K65" s="40" t="n">
        <f aca="false">H65/24</f>
        <v>0.2925</v>
      </c>
      <c r="L65" s="4" t="n">
        <v>7.2801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280194</v>
      </c>
      <c r="J66" s="4" t="n">
        <v>7.280194</v>
      </c>
      <c r="K66" s="40" t="n">
        <f aca="false">H66/24</f>
        <v>0.292916666666667</v>
      </c>
      <c r="L66" s="4" t="n">
        <v>7.2801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280194</v>
      </c>
      <c r="J67" s="4" t="n">
        <v>7.280194</v>
      </c>
      <c r="K67" s="40" t="n">
        <f aca="false">H67/24</f>
        <v>0.293333333333333</v>
      </c>
      <c r="L67" s="4" t="n">
        <v>7.2801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280194</v>
      </c>
      <c r="J68" s="4" t="n">
        <v>7.280194</v>
      </c>
      <c r="K68" s="40" t="n">
        <f aca="false">H68/24</f>
        <v>0.29375</v>
      </c>
      <c r="L68" s="4" t="n">
        <v>7.2801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280194</v>
      </c>
      <c r="J69" s="4" t="n">
        <v>7.280194</v>
      </c>
      <c r="K69" s="40" t="n">
        <f aca="false">H69/24</f>
        <v>0.294166666666667</v>
      </c>
      <c r="L69" s="4" t="n">
        <v>7.2801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280194</v>
      </c>
      <c r="J70" s="4" t="n">
        <v>7.280194</v>
      </c>
      <c r="K70" s="40" t="n">
        <f aca="false">H70/24</f>
        <v>0.294583333333333</v>
      </c>
      <c r="L70" s="4" t="n">
        <v>7.2801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280194</v>
      </c>
      <c r="J71" s="4" t="n">
        <v>7.280194</v>
      </c>
      <c r="K71" s="40" t="n">
        <f aca="false">H71/24</f>
        <v>0.295</v>
      </c>
      <c r="L71" s="4" t="n">
        <v>7.2801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280194</v>
      </c>
      <c r="J72" s="4" t="n">
        <v>7.280194</v>
      </c>
      <c r="K72" s="40" t="n">
        <f aca="false">H72/24</f>
        <v>0.295416666666667</v>
      </c>
      <c r="L72" s="4" t="n">
        <v>7.2801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280194</v>
      </c>
      <c r="J73" s="4" t="n">
        <v>7.280194</v>
      </c>
      <c r="K73" s="40" t="n">
        <f aca="false">H73/24</f>
        <v>0.295833333333333</v>
      </c>
      <c r="L73" s="4" t="n">
        <v>7.2801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280194</v>
      </c>
      <c r="J74" s="4" t="n">
        <v>7.280194</v>
      </c>
      <c r="K74" s="40" t="n">
        <f aca="false">H74/24</f>
        <v>0.29625</v>
      </c>
      <c r="L74" s="4" t="n">
        <v>7.2801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280194</v>
      </c>
      <c r="J75" s="4" t="n">
        <v>7.280194</v>
      </c>
      <c r="K75" s="40" t="n">
        <f aca="false">H75/24</f>
        <v>0.296666666666667</v>
      </c>
      <c r="L75" s="4" t="n">
        <v>7.2801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280194</v>
      </c>
      <c r="J76" s="4" t="n">
        <v>7.280194</v>
      </c>
      <c r="K76" s="40" t="n">
        <f aca="false">H76/24</f>
        <v>0.297083333333333</v>
      </c>
      <c r="L76" s="4" t="n">
        <v>7.2801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280194</v>
      </c>
      <c r="J77" s="4" t="n">
        <v>7.280194</v>
      </c>
      <c r="K77" s="40" t="n">
        <f aca="false">H77/24</f>
        <v>0.2975</v>
      </c>
      <c r="L77" s="4" t="n">
        <v>7.2801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280194</v>
      </c>
      <c r="J78" s="4" t="n">
        <v>7.280194</v>
      </c>
      <c r="K78" s="40" t="n">
        <f aca="false">H78/24</f>
        <v>0.297916666666667</v>
      </c>
      <c r="L78" s="4" t="n">
        <v>7.2801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280194</v>
      </c>
      <c r="J79" s="4" t="n">
        <v>7.280194</v>
      </c>
      <c r="K79" s="40" t="n">
        <f aca="false">H79/24</f>
        <v>0.298333333333333</v>
      </c>
      <c r="L79" s="4" t="n">
        <v>7.2801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280194</v>
      </c>
      <c r="J80" s="4" t="n">
        <v>7.280194</v>
      </c>
      <c r="K80" s="40" t="n">
        <f aca="false">H80/24</f>
        <v>0.29875</v>
      </c>
      <c r="L80" s="4" t="n">
        <v>7.2801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280194</v>
      </c>
      <c r="J81" s="4" t="n">
        <v>7.280194</v>
      </c>
      <c r="K81" s="40" t="n">
        <f aca="false">H81/24</f>
        <v>0.299166666666667</v>
      </c>
      <c r="L81" s="4" t="n">
        <v>7.2801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280194</v>
      </c>
      <c r="J82" s="4" t="n">
        <v>7.280194</v>
      </c>
      <c r="K82" s="40" t="n">
        <f aca="false">H82/24</f>
        <v>0.299583333333333</v>
      </c>
      <c r="L82" s="4" t="n">
        <v>7.2801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280194</v>
      </c>
      <c r="J83" s="4" t="n">
        <v>7.280194</v>
      </c>
      <c r="K83" s="40" t="n">
        <f aca="false">H83/24</f>
        <v>0.3</v>
      </c>
      <c r="L83" s="4" t="n">
        <v>7.2801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280194</v>
      </c>
      <c r="J84" s="4" t="n">
        <v>7.280194</v>
      </c>
      <c r="K84" s="40" t="n">
        <f aca="false">H84/24</f>
        <v>0.300416666666667</v>
      </c>
      <c r="L84" s="4" t="n">
        <v>7.2801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280194</v>
      </c>
      <c r="J85" s="4" t="n">
        <v>7.280194</v>
      </c>
      <c r="K85" s="40" t="n">
        <f aca="false">H85/24</f>
        <v>0.300833333333333</v>
      </c>
      <c r="L85" s="4" t="n">
        <v>7.2801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280194</v>
      </c>
      <c r="J86" s="4" t="n">
        <v>7.280194</v>
      </c>
      <c r="K86" s="40" t="n">
        <f aca="false">H86/24</f>
        <v>0.30125</v>
      </c>
      <c r="L86" s="4" t="n">
        <v>7.2801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280194</v>
      </c>
      <c r="J87" s="4" t="n">
        <v>7.280194</v>
      </c>
      <c r="K87" s="40" t="n">
        <f aca="false">H87/24</f>
        <v>0.301666666666667</v>
      </c>
      <c r="L87" s="4" t="n">
        <v>7.2801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280194</v>
      </c>
      <c r="J88" s="4" t="n">
        <v>7.280194</v>
      </c>
      <c r="K88" s="40" t="n">
        <f aca="false">H88/24</f>
        <v>0.302083333333333</v>
      </c>
      <c r="L88" s="4" t="n">
        <v>7.2801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280194</v>
      </c>
      <c r="J89" s="4" t="n">
        <v>7.280194</v>
      </c>
      <c r="K89" s="40" t="n">
        <f aca="false">H89/24</f>
        <v>0.3025</v>
      </c>
      <c r="L89" s="4" t="n">
        <v>7.2801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280194</v>
      </c>
      <c r="J90" s="4" t="n">
        <v>7.280194</v>
      </c>
      <c r="K90" s="40" t="n">
        <f aca="false">H90/24</f>
        <v>0.302916666666667</v>
      </c>
      <c r="L90" s="4" t="n">
        <v>7.2801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280194</v>
      </c>
      <c r="J91" s="4" t="n">
        <v>7.280194</v>
      </c>
      <c r="K91" s="40" t="n">
        <f aca="false">H91/24</f>
        <v>0.303333333333333</v>
      </c>
      <c r="L91" s="4" t="n">
        <v>7.2801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280194</v>
      </c>
      <c r="J92" s="4" t="n">
        <v>7.280194</v>
      </c>
      <c r="K92" s="40" t="n">
        <f aca="false">H92/24</f>
        <v>0.30375</v>
      </c>
      <c r="L92" s="4" t="n">
        <v>7.2801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280194</v>
      </c>
      <c r="J93" s="4" t="n">
        <v>7.280194</v>
      </c>
      <c r="K93" s="40" t="n">
        <f aca="false">H93/24</f>
        <v>0.304166666666667</v>
      </c>
      <c r="L93" s="4" t="n">
        <v>7.2801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280194</v>
      </c>
      <c r="J94" s="4" t="n">
        <v>7.280194</v>
      </c>
      <c r="K94" s="40" t="n">
        <f aca="false">H94/24</f>
        <v>0.304583333333333</v>
      </c>
      <c r="L94" s="4" t="n">
        <v>7.2801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280194</v>
      </c>
      <c r="J95" s="4" t="n">
        <v>7.280194</v>
      </c>
      <c r="K95" s="40" t="n">
        <f aca="false">H95/24</f>
        <v>0.305</v>
      </c>
      <c r="L95" s="4" t="n">
        <v>7.2801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280194</v>
      </c>
      <c r="J96" s="4" t="n">
        <v>7.280194</v>
      </c>
      <c r="K96" s="40" t="n">
        <f aca="false">H96/24</f>
        <v>0.305416666666667</v>
      </c>
      <c r="L96" s="4" t="n">
        <v>7.2801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280194</v>
      </c>
      <c r="J97" s="4" t="n">
        <v>7.280194</v>
      </c>
      <c r="K97" s="40" t="n">
        <f aca="false">H97/24</f>
        <v>0.305833333333333</v>
      </c>
      <c r="L97" s="4" t="n">
        <v>7.2801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280194</v>
      </c>
      <c r="J98" s="4" t="n">
        <v>7.280194</v>
      </c>
      <c r="K98" s="40" t="n">
        <f aca="false">H98/24</f>
        <v>0.30625</v>
      </c>
      <c r="L98" s="4" t="n">
        <v>7.2801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280194</v>
      </c>
      <c r="J99" s="4" t="n">
        <v>7.280194</v>
      </c>
      <c r="K99" s="40" t="n">
        <f aca="false">H99/24</f>
        <v>0.306666666666667</v>
      </c>
      <c r="L99" s="4" t="n">
        <v>7.2801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280194</v>
      </c>
      <c r="J100" s="4" t="n">
        <v>7.280194</v>
      </c>
      <c r="K100" s="40" t="n">
        <f aca="false">H100/24</f>
        <v>0.307083333333333</v>
      </c>
      <c r="L100" s="4" t="n">
        <v>7.2801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280194</v>
      </c>
      <c r="J101" s="4" t="n">
        <v>7.280194</v>
      </c>
      <c r="K101" s="40" t="n">
        <f aca="false">H101/24</f>
        <v>0.3075</v>
      </c>
      <c r="L101" s="4" t="n">
        <v>7.2801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280194</v>
      </c>
      <c r="J102" s="4" t="n">
        <v>7.280194</v>
      </c>
      <c r="K102" s="40" t="n">
        <f aca="false">H102/24</f>
        <v>0.307916666666667</v>
      </c>
      <c r="L102" s="4" t="n">
        <v>7.2801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280194</v>
      </c>
      <c r="J103" s="4" t="n">
        <v>7.280194</v>
      </c>
      <c r="K103" s="40" t="n">
        <f aca="false">H103/24</f>
        <v>0.308333333333333</v>
      </c>
      <c r="L103" s="4" t="n">
        <v>7.2801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280194</v>
      </c>
      <c r="J104" s="4" t="n">
        <v>7.280194</v>
      </c>
      <c r="K104" s="40" t="n">
        <f aca="false">H104/24</f>
        <v>0.30875</v>
      </c>
      <c r="L104" s="4" t="n">
        <v>7.2801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280194</v>
      </c>
      <c r="J105" s="4" t="n">
        <v>7.280194</v>
      </c>
      <c r="K105" s="40" t="n">
        <f aca="false">H105/24</f>
        <v>0.309166666666667</v>
      </c>
      <c r="L105" s="4" t="n">
        <v>7.2801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280194</v>
      </c>
      <c r="J106" s="4" t="n">
        <v>7.280194</v>
      </c>
      <c r="K106" s="40" t="n">
        <f aca="false">H106/24</f>
        <v>0.309583333333333</v>
      </c>
      <c r="L106" s="4" t="n">
        <v>7.280194</v>
      </c>
      <c r="M106" s="4"/>
    </row>
    <row r="107" customFormat="false" ht="12" hidden="false" customHeight="false" outlineLevel="0" collapsed="false">
      <c r="H107" s="4" t="n">
        <v>7.44</v>
      </c>
      <c r="I107" s="4" t="n">
        <v>7.280194</v>
      </c>
      <c r="J107" s="4" t="n">
        <v>7.280194</v>
      </c>
      <c r="K107" s="40" t="n">
        <f aca="false">H107/24</f>
        <v>0.31</v>
      </c>
      <c r="L107" s="4" t="n">
        <v>7.280194</v>
      </c>
      <c r="M107" s="4"/>
    </row>
    <row r="108" customFormat="false" ht="12" hidden="false" customHeight="false" outlineLevel="0" collapsed="false">
      <c r="H108" s="4" t="n">
        <v>7.45</v>
      </c>
      <c r="I108" s="4" t="n">
        <v>7.280194</v>
      </c>
      <c r="J108" s="4" t="n">
        <v>7.280194</v>
      </c>
      <c r="K108" s="40" t="n">
        <f aca="false">H108/24</f>
        <v>0.310416666666667</v>
      </c>
      <c r="L108" s="4" t="n">
        <v>7.280194</v>
      </c>
      <c r="M108" s="4"/>
    </row>
    <row r="109" customFormat="false" ht="12" hidden="false" customHeight="false" outlineLevel="0" collapsed="false">
      <c r="H109" s="4" t="n">
        <v>7.46</v>
      </c>
      <c r="I109" s="4" t="n">
        <v>7.280194</v>
      </c>
      <c r="J109" s="4" t="n">
        <v>7.280194</v>
      </c>
      <c r="K109" s="40" t="n">
        <f aca="false">H109/24</f>
        <v>0.310833333333333</v>
      </c>
      <c r="L109" s="4" t="n">
        <v>7.280194</v>
      </c>
      <c r="M109" s="4"/>
    </row>
    <row r="110" customFormat="false" ht="12" hidden="false" customHeight="false" outlineLevel="0" collapsed="false">
      <c r="H110" s="4" t="n">
        <v>7.47</v>
      </c>
      <c r="I110" s="4" t="n">
        <v>7.280194</v>
      </c>
      <c r="J110" s="4" t="n">
        <v>7.280194</v>
      </c>
      <c r="K110" s="40" t="n">
        <f aca="false">H110/24</f>
        <v>0.31125</v>
      </c>
      <c r="L110" s="4" t="n">
        <v>7.280194</v>
      </c>
      <c r="M110" s="4"/>
    </row>
    <row r="111" customFormat="false" ht="12" hidden="false" customHeight="false" outlineLevel="0" collapsed="false">
      <c r="H111" s="4" t="n">
        <v>7.48</v>
      </c>
      <c r="I111" s="4" t="n">
        <v>7.280194</v>
      </c>
      <c r="J111" s="4" t="n">
        <v>7.280194</v>
      </c>
      <c r="K111" s="40" t="n">
        <f aca="false">H111/24</f>
        <v>0.311666666666667</v>
      </c>
      <c r="L111" s="4" t="n">
        <v>7.280194</v>
      </c>
      <c r="M111" s="4"/>
    </row>
    <row r="112" customFormat="false" ht="12" hidden="false" customHeight="false" outlineLevel="0" collapsed="false">
      <c r="H112" s="4" t="n">
        <v>7.49</v>
      </c>
      <c r="I112" s="4" t="n">
        <v>7.280194</v>
      </c>
      <c r="J112" s="4" t="n">
        <v>7.280194</v>
      </c>
      <c r="K112" s="40" t="n">
        <f aca="false">H112/24</f>
        <v>0.312083333333333</v>
      </c>
      <c r="L112" s="4" t="n">
        <v>7.280194</v>
      </c>
      <c r="M112" s="4"/>
    </row>
    <row r="113" customFormat="false" ht="12" hidden="false" customHeight="false" outlineLevel="0" collapsed="false">
      <c r="H113" s="4" t="n">
        <v>7.5</v>
      </c>
      <c r="I113" s="4" t="n">
        <v>7.280194</v>
      </c>
      <c r="J113" s="4" t="n">
        <v>7.280194</v>
      </c>
      <c r="K113" s="40" t="n">
        <f aca="false">H113/24</f>
        <v>0.3125</v>
      </c>
      <c r="L113" s="4" t="n">
        <v>7.280194</v>
      </c>
      <c r="M113" s="4"/>
    </row>
    <row r="114" customFormat="false" ht="12" hidden="false" customHeight="false" outlineLevel="0" collapsed="false">
      <c r="H114" s="4" t="n">
        <v>7.51</v>
      </c>
      <c r="I114" s="4" t="n">
        <v>7.280194</v>
      </c>
      <c r="J114" s="4" t="n">
        <v>7.280194</v>
      </c>
      <c r="K114" s="40" t="n">
        <f aca="false">H114/24</f>
        <v>0.312916666666667</v>
      </c>
      <c r="L114" s="4" t="n">
        <v>7.280194</v>
      </c>
      <c r="M114" s="4"/>
    </row>
    <row r="115" customFormat="false" ht="12" hidden="false" customHeight="false" outlineLevel="0" collapsed="false">
      <c r="H115" s="4" t="n">
        <v>7.52</v>
      </c>
      <c r="I115" s="4" t="n">
        <v>7.280194</v>
      </c>
      <c r="J115" s="4" t="n">
        <v>7.280194</v>
      </c>
      <c r="K115" s="40" t="n">
        <f aca="false">H115/24</f>
        <v>0.313333333333333</v>
      </c>
      <c r="L115" s="4" t="n">
        <v>7.280194</v>
      </c>
      <c r="M115" s="4"/>
    </row>
    <row r="116" customFormat="false" ht="12" hidden="false" customHeight="false" outlineLevel="0" collapsed="false">
      <c r="H116" s="4" t="n">
        <v>7.53</v>
      </c>
      <c r="I116" s="4" t="n">
        <v>7.280194</v>
      </c>
      <c r="J116" s="4" t="n">
        <v>7.280194</v>
      </c>
      <c r="K116" s="40" t="n">
        <f aca="false">H116/24</f>
        <v>0.31375</v>
      </c>
      <c r="L116" s="4" t="n">
        <v>7.280194</v>
      </c>
      <c r="M116" s="4"/>
    </row>
    <row r="117" customFormat="false" ht="12" hidden="false" customHeight="false" outlineLevel="0" collapsed="false">
      <c r="H117" s="4" t="n">
        <v>7.54</v>
      </c>
      <c r="I117" s="4" t="n">
        <v>7.280194</v>
      </c>
      <c r="J117" s="4" t="n">
        <v>7.280194</v>
      </c>
      <c r="K117" s="40" t="n">
        <f aca="false">H117/24</f>
        <v>0.314166666666667</v>
      </c>
      <c r="L117" s="4" t="n">
        <v>7.280194</v>
      </c>
      <c r="M117" s="4"/>
    </row>
    <row r="118" customFormat="false" ht="12" hidden="false" customHeight="false" outlineLevel="0" collapsed="false">
      <c r="H118" s="4" t="n">
        <v>7.55</v>
      </c>
      <c r="I118" s="4" t="n">
        <v>7.280194</v>
      </c>
      <c r="J118" s="4" t="n">
        <v>7.280194</v>
      </c>
      <c r="K118" s="40" t="n">
        <f aca="false">H118/24</f>
        <v>0.314583333333333</v>
      </c>
      <c r="L118" s="4" t="n">
        <v>7.280194</v>
      </c>
      <c r="M118" s="4"/>
    </row>
    <row r="119" customFormat="false" ht="12" hidden="false" customHeight="false" outlineLevel="0" collapsed="false">
      <c r="H119" s="4" t="n">
        <v>7.56</v>
      </c>
      <c r="I119" s="4" t="n">
        <v>7.280194</v>
      </c>
      <c r="J119" s="4" t="n">
        <v>7.280194</v>
      </c>
      <c r="K119" s="40" t="n">
        <f aca="false">H119/24</f>
        <v>0.315</v>
      </c>
      <c r="L119" s="4" t="n">
        <v>7.280194</v>
      </c>
      <c r="M119" s="4"/>
    </row>
    <row r="120" customFormat="false" ht="12" hidden="false" customHeight="false" outlineLevel="0" collapsed="false">
      <c r="H120" s="4" t="n">
        <v>7.57</v>
      </c>
      <c r="I120" s="4" t="n">
        <v>7.280194</v>
      </c>
      <c r="J120" s="4" t="n">
        <v>7.280194</v>
      </c>
      <c r="K120" s="40" t="n">
        <f aca="false">H120/24</f>
        <v>0.315416666666667</v>
      </c>
      <c r="L120" s="4" t="n">
        <v>7.280194</v>
      </c>
      <c r="M120" s="4"/>
    </row>
    <row r="121" customFormat="false" ht="12" hidden="false" customHeight="false" outlineLevel="0" collapsed="false">
      <c r="H121" s="4" t="n">
        <v>7.58</v>
      </c>
      <c r="I121" s="4" t="n">
        <v>7.280194</v>
      </c>
      <c r="J121" s="4" t="n">
        <v>7.280194</v>
      </c>
      <c r="K121" s="40" t="n">
        <f aca="false">H121/24</f>
        <v>0.315833333333333</v>
      </c>
      <c r="L121" s="4" t="n">
        <v>7.280194</v>
      </c>
      <c r="M121" s="4"/>
    </row>
    <row r="122" customFormat="false" ht="12" hidden="false" customHeight="false" outlineLevel="0" collapsed="false">
      <c r="H122" s="4" t="n">
        <v>7.59</v>
      </c>
      <c r="I122" s="4" t="n">
        <v>7.280194</v>
      </c>
      <c r="J122" s="4" t="n">
        <v>7.280194</v>
      </c>
      <c r="K122" s="40" t="n">
        <f aca="false">H122/24</f>
        <v>0.31625</v>
      </c>
      <c r="L122" s="4" t="n">
        <v>7.280194</v>
      </c>
      <c r="M122" s="4"/>
    </row>
    <row r="123" customFormat="false" ht="12" hidden="false" customHeight="false" outlineLevel="0" collapsed="false">
      <c r="H123" s="4" t="n">
        <v>7.6</v>
      </c>
      <c r="I123" s="4" t="n">
        <v>7.280196</v>
      </c>
      <c r="J123" s="4" t="n">
        <v>7.280194</v>
      </c>
      <c r="K123" s="40" t="n">
        <f aca="false">H123/24</f>
        <v>0.316666666666667</v>
      </c>
      <c r="L123" s="4" t="n">
        <v>7.280196</v>
      </c>
      <c r="M123" s="4"/>
    </row>
    <row r="124" customFormat="false" ht="12" hidden="false" customHeight="false" outlineLevel="0" collapsed="false">
      <c r="H124" s="4" t="n">
        <v>7.61</v>
      </c>
      <c r="I124" s="4" t="n">
        <v>7.280206</v>
      </c>
      <c r="J124" s="4" t="n">
        <v>7.280194</v>
      </c>
      <c r="K124" s="40" t="n">
        <f aca="false">H124/24</f>
        <v>0.317083333333333</v>
      </c>
      <c r="L124" s="4" t="n">
        <v>7.280206</v>
      </c>
      <c r="M124" s="4"/>
    </row>
    <row r="125" customFormat="false" ht="12" hidden="false" customHeight="false" outlineLevel="0" collapsed="false">
      <c r="H125" s="4" t="n">
        <v>7.62</v>
      </c>
      <c r="I125" s="4" t="n">
        <v>7.280245</v>
      </c>
      <c r="J125" s="4" t="n">
        <v>7.280194</v>
      </c>
      <c r="K125" s="40" t="n">
        <f aca="false">H125/24</f>
        <v>0.3175</v>
      </c>
      <c r="L125" s="4" t="n">
        <v>7.280245</v>
      </c>
      <c r="M125" s="4"/>
    </row>
    <row r="126" customFormat="false" ht="12" hidden="false" customHeight="false" outlineLevel="0" collapsed="false">
      <c r="H126" s="4" t="n">
        <v>7.63</v>
      </c>
      <c r="I126" s="4" t="n">
        <v>7.280389</v>
      </c>
      <c r="J126" s="4" t="n">
        <v>7.280196</v>
      </c>
      <c r="K126" s="40" t="n">
        <f aca="false">H126/24</f>
        <v>0.317916666666667</v>
      </c>
      <c r="L126" s="4" t="n">
        <v>7.280389</v>
      </c>
      <c r="M126" s="4"/>
    </row>
    <row r="127" customFormat="false" ht="12" hidden="false" customHeight="false" outlineLevel="0" collapsed="false">
      <c r="H127" s="4" t="n">
        <v>7.64</v>
      </c>
      <c r="I127" s="4" t="n">
        <v>7.280869</v>
      </c>
      <c r="J127" s="4" t="n">
        <v>7.280204</v>
      </c>
      <c r="K127" s="40" t="n">
        <f aca="false">H127/24</f>
        <v>0.318333333333333</v>
      </c>
      <c r="L127" s="4" t="n">
        <v>7.280869</v>
      </c>
      <c r="M127" s="4"/>
    </row>
    <row r="128" customFormat="false" ht="12" hidden="false" customHeight="false" outlineLevel="0" collapsed="false">
      <c r="H128" s="4" t="n">
        <v>7.65</v>
      </c>
      <c r="I128" s="4" t="n">
        <v>7.282314</v>
      </c>
      <c r="J128" s="4" t="n">
        <v>7.280227</v>
      </c>
      <c r="K128" s="40" t="n">
        <f aca="false">H128/24</f>
        <v>0.31875</v>
      </c>
      <c r="L128" s="4" t="n">
        <v>7.282314</v>
      </c>
      <c r="M128" s="4"/>
    </row>
    <row r="129" customFormat="false" ht="12" hidden="false" customHeight="false" outlineLevel="0" collapsed="false">
      <c r="H129" s="4" t="n">
        <v>7.66</v>
      </c>
      <c r="I129" s="4" t="n">
        <v>7.286264</v>
      </c>
      <c r="J129" s="4" t="n">
        <v>7.280295</v>
      </c>
      <c r="K129" s="40" t="n">
        <f aca="false">H129/24</f>
        <v>0.319166666666667</v>
      </c>
      <c r="L129" s="4" t="n">
        <v>7.286264</v>
      </c>
      <c r="M129" s="4"/>
    </row>
    <row r="130" customFormat="false" ht="12" hidden="false" customHeight="false" outlineLevel="0" collapsed="false">
      <c r="H130" s="4" t="n">
        <v>7.67</v>
      </c>
      <c r="I130" s="4" t="n">
        <v>7.296113</v>
      </c>
      <c r="J130" s="4" t="n">
        <v>7.280476</v>
      </c>
      <c r="K130" s="40" t="n">
        <f aca="false">H130/24</f>
        <v>0.319583333333333</v>
      </c>
      <c r="L130" s="4" t="n">
        <v>7.296113</v>
      </c>
      <c r="M130" s="4"/>
    </row>
    <row r="131" customFormat="false" ht="12" hidden="false" customHeight="false" outlineLevel="0" collapsed="false">
      <c r="H131" s="4" t="n">
        <v>7.68</v>
      </c>
      <c r="I131" s="4" t="n">
        <v>7.318599</v>
      </c>
      <c r="J131" s="4" t="n">
        <v>7.280925</v>
      </c>
      <c r="K131" s="40" t="n">
        <f aca="false">H131/24</f>
        <v>0.32</v>
      </c>
      <c r="L131" s="4" t="n">
        <v>7.318599</v>
      </c>
      <c r="M131" s="4"/>
    </row>
    <row r="132" customFormat="false" ht="12" hidden="false" customHeight="false" outlineLevel="0" collapsed="false">
      <c r="H132" s="4" t="n">
        <v>7.69</v>
      </c>
      <c r="I132" s="4" t="n">
        <v>7.365753</v>
      </c>
      <c r="J132" s="4" t="n">
        <v>7.281947</v>
      </c>
      <c r="K132" s="40" t="n">
        <f aca="false">H132/24</f>
        <v>0.320416666666667</v>
      </c>
      <c r="L132" s="4" t="n">
        <v>7.365753</v>
      </c>
      <c r="M132" s="4"/>
    </row>
    <row r="133" customFormat="false" ht="12" hidden="false" customHeight="false" outlineLevel="0" collapsed="false">
      <c r="H133" s="4" t="n">
        <v>7.7</v>
      </c>
      <c r="I133" s="4" t="n">
        <v>7.45687</v>
      </c>
      <c r="J133" s="4" t="n">
        <v>7.284105</v>
      </c>
      <c r="K133" s="40" t="n">
        <f aca="false">H133/24</f>
        <v>0.320833333333333</v>
      </c>
      <c r="L133" s="4" t="n">
        <v>7.45687</v>
      </c>
      <c r="M133" s="4"/>
    </row>
    <row r="134" customFormat="false" ht="12" hidden="false" customHeight="false" outlineLevel="0" collapsed="false">
      <c r="H134" s="4" t="n">
        <v>7.71</v>
      </c>
      <c r="I134" s="4" t="n">
        <v>7.619578</v>
      </c>
      <c r="J134" s="4" t="n">
        <v>7.288344</v>
      </c>
      <c r="K134" s="40" t="n">
        <f aca="false">H134/24</f>
        <v>0.32125</v>
      </c>
      <c r="L134" s="4" t="n">
        <v>7.619578</v>
      </c>
      <c r="M134" s="4"/>
    </row>
    <row r="135" customFormat="false" ht="12" hidden="false" customHeight="false" outlineLevel="0" collapsed="false">
      <c r="H135" s="4" t="n">
        <v>7.72</v>
      </c>
      <c r="I135" s="4" t="n">
        <v>7.888839</v>
      </c>
      <c r="J135" s="4" t="n">
        <v>7.296115</v>
      </c>
      <c r="K135" s="40" t="n">
        <f aca="false">H135/24</f>
        <v>0.321666666666667</v>
      </c>
      <c r="L135" s="4" t="n">
        <v>7.888839</v>
      </c>
      <c r="M135" s="4"/>
    </row>
    <row r="136" customFormat="false" ht="12" hidden="false" customHeight="false" outlineLevel="0" collapsed="false">
      <c r="H136" s="4" t="n">
        <v>7.73</v>
      </c>
      <c r="I136" s="4" t="n">
        <v>8.302952</v>
      </c>
      <c r="J136" s="4" t="n">
        <v>7.309457</v>
      </c>
      <c r="K136" s="40" t="n">
        <f aca="false">H136/24</f>
        <v>0.322083333333333</v>
      </c>
      <c r="L136" s="4" t="n">
        <v>8.302952</v>
      </c>
      <c r="M136" s="4"/>
    </row>
    <row r="137" customFormat="false" ht="12" hidden="false" customHeight="false" outlineLevel="0" collapsed="false">
      <c r="H137" s="4" t="n">
        <v>7.74</v>
      </c>
      <c r="I137" s="4" t="n">
        <v>8.896538</v>
      </c>
      <c r="J137" s="4" t="n">
        <v>7.330982</v>
      </c>
      <c r="K137" s="40" t="n">
        <f aca="false">H137/24</f>
        <v>0.3225</v>
      </c>
      <c r="L137" s="4" t="n">
        <v>8.896538</v>
      </c>
      <c r="M137" s="4"/>
    </row>
    <row r="138" customFormat="false" ht="12" hidden="false" customHeight="false" outlineLevel="0" collapsed="false">
      <c r="H138" s="4" t="n">
        <v>7.75</v>
      </c>
      <c r="I138" s="4" t="n">
        <v>9.69189</v>
      </c>
      <c r="J138" s="4" t="n">
        <v>7.363733</v>
      </c>
      <c r="K138" s="40" t="n">
        <f aca="false">H138/24</f>
        <v>0.322916666666667</v>
      </c>
      <c r="L138" s="4" t="n">
        <v>9.69189</v>
      </c>
      <c r="M138" s="4"/>
    </row>
    <row r="139" customFormat="false" ht="12" hidden="false" customHeight="false" outlineLevel="0" collapsed="false">
      <c r="H139" s="4" t="n">
        <v>7.76</v>
      </c>
      <c r="I139" s="4" t="n">
        <v>10.69119</v>
      </c>
      <c r="J139" s="4" t="n">
        <v>7.410906</v>
      </c>
      <c r="K139" s="40" t="n">
        <f aca="false">H139/24</f>
        <v>0.323333333333333</v>
      </c>
      <c r="L139" s="4" t="n">
        <v>10.69119</v>
      </c>
      <c r="M139" s="4"/>
    </row>
    <row r="140" customFormat="false" ht="12" hidden="false" customHeight="false" outlineLevel="0" collapsed="false">
      <c r="H140" s="4" t="n">
        <v>7.77</v>
      </c>
      <c r="I140" s="4" t="n">
        <v>11.8724</v>
      </c>
      <c r="J140" s="4" t="n">
        <v>7.47548</v>
      </c>
      <c r="K140" s="40" t="n">
        <f aca="false">H140/24</f>
        <v>0.32375</v>
      </c>
      <c r="L140" s="4" t="n">
        <v>11.8724</v>
      </c>
      <c r="M140" s="4"/>
    </row>
    <row r="141" customFormat="false" ht="12" hidden="false" customHeight="false" outlineLevel="0" collapsed="false">
      <c r="H141" s="4" t="n">
        <v>7.78</v>
      </c>
      <c r="I141" s="4" t="n">
        <v>13.19056</v>
      </c>
      <c r="J141" s="4" t="n">
        <v>7.559824</v>
      </c>
      <c r="K141" s="40" t="n">
        <f aca="false">H141/24</f>
        <v>0.324166666666667</v>
      </c>
      <c r="L141" s="4" t="n">
        <v>13.19056</v>
      </c>
      <c r="M141" s="4"/>
    </row>
    <row r="142" customFormat="false" ht="12" hidden="false" customHeight="false" outlineLevel="0" collapsed="false">
      <c r="H142" s="4" t="n">
        <v>7.79</v>
      </c>
      <c r="I142" s="4" t="n">
        <v>14.58444</v>
      </c>
      <c r="J142" s="4" t="n">
        <v>7.665382</v>
      </c>
      <c r="K142" s="40" t="n">
        <f aca="false">H142/24</f>
        <v>0.324583333333333</v>
      </c>
      <c r="L142" s="4" t="n">
        <v>14.58444</v>
      </c>
      <c r="M142" s="4"/>
    </row>
    <row r="143" customFormat="false" ht="12" hidden="false" customHeight="false" outlineLevel="0" collapsed="false">
      <c r="H143" s="4" t="n">
        <v>7.8</v>
      </c>
      <c r="I143" s="4" t="n">
        <v>15.98654</v>
      </c>
      <c r="J143" s="4" t="n">
        <v>7.792501</v>
      </c>
      <c r="K143" s="40" t="n">
        <f aca="false">H143/24</f>
        <v>0.325</v>
      </c>
      <c r="L143" s="4" t="n">
        <v>15.98654</v>
      </c>
      <c r="M143" s="4"/>
    </row>
    <row r="144" customFormat="false" ht="12" hidden="false" customHeight="false" outlineLevel="0" collapsed="false">
      <c r="H144" s="4" t="n">
        <v>7.81</v>
      </c>
      <c r="I144" s="4" t="n">
        <v>17.33352</v>
      </c>
      <c r="J144" s="4" t="n">
        <v>7.940429</v>
      </c>
      <c r="K144" s="40" t="n">
        <f aca="false">H144/24</f>
        <v>0.325416666666667</v>
      </c>
      <c r="L144" s="4" t="n">
        <v>17.33352</v>
      </c>
      <c r="M144" s="4"/>
    </row>
    <row r="145" customFormat="false" ht="12" hidden="false" customHeight="false" outlineLevel="0" collapsed="false">
      <c r="H145" s="4" t="n">
        <v>7.82</v>
      </c>
      <c r="I145" s="4" t="n">
        <v>18.57449</v>
      </c>
      <c r="J145" s="4" t="n">
        <v>8.107475</v>
      </c>
      <c r="K145" s="40" t="n">
        <f aca="false">H145/24</f>
        <v>0.325833333333333</v>
      </c>
      <c r="L145" s="4" t="n">
        <v>18.57449</v>
      </c>
      <c r="M145" s="4"/>
    </row>
    <row r="146" customFormat="false" ht="12" hidden="false" customHeight="false" outlineLevel="0" collapsed="false">
      <c r="H146" s="4" t="n">
        <v>7.83</v>
      </c>
      <c r="I146" s="4" t="n">
        <v>19.67551</v>
      </c>
      <c r="J146" s="4" t="n">
        <v>8.29127</v>
      </c>
      <c r="K146" s="40" t="n">
        <f aca="false">H146/24</f>
        <v>0.32625</v>
      </c>
      <c r="L146" s="4" t="n">
        <v>19.67551</v>
      </c>
      <c r="M146" s="4"/>
    </row>
    <row r="147" customFormat="false" ht="12" hidden="false" customHeight="false" outlineLevel="0" collapsed="false">
      <c r="H147" s="4" t="n">
        <v>7.84</v>
      </c>
      <c r="I147" s="4" t="n">
        <v>20.62025</v>
      </c>
      <c r="J147" s="4" t="n">
        <v>8.489062</v>
      </c>
      <c r="K147" s="40" t="n">
        <f aca="false">H147/24</f>
        <v>0.326666666666667</v>
      </c>
      <c r="L147" s="4" t="n">
        <v>20.62025</v>
      </c>
      <c r="M147" s="4"/>
    </row>
    <row r="148" customFormat="false" ht="12" hidden="false" customHeight="false" outlineLevel="0" collapsed="false">
      <c r="H148" s="4" t="n">
        <v>7.85</v>
      </c>
      <c r="I148" s="4" t="n">
        <v>21.40767</v>
      </c>
      <c r="J148" s="4" t="n">
        <v>8.698002</v>
      </c>
      <c r="K148" s="40" t="n">
        <f aca="false">H148/24</f>
        <v>0.327083333333333</v>
      </c>
      <c r="L148" s="4" t="n">
        <v>21.40767</v>
      </c>
      <c r="M148" s="4"/>
    </row>
    <row r="149" customFormat="false" ht="12" hidden="false" customHeight="false" outlineLevel="0" collapsed="false">
      <c r="H149" s="4" t="n">
        <v>7.86</v>
      </c>
      <c r="I149" s="4" t="n">
        <v>22.04807</v>
      </c>
      <c r="J149" s="4" t="n">
        <v>8.915366</v>
      </c>
      <c r="K149" s="40" t="n">
        <f aca="false">H149/24</f>
        <v>0.3275</v>
      </c>
      <c r="L149" s="4" t="n">
        <v>22.04807</v>
      </c>
      <c r="M149" s="4"/>
    </row>
    <row r="150" customFormat="false" ht="12" hidden="false" customHeight="false" outlineLevel="0" collapsed="false">
      <c r="H150" s="4" t="n">
        <v>7.87</v>
      </c>
      <c r="I150" s="4" t="n">
        <v>22.55874</v>
      </c>
      <c r="J150" s="4" t="n">
        <v>9.138705</v>
      </c>
      <c r="K150" s="40" t="n">
        <f aca="false">H150/24</f>
        <v>0.327916666666667</v>
      </c>
      <c r="L150" s="4" t="n">
        <v>22.55874</v>
      </c>
      <c r="M150" s="4"/>
    </row>
    <row r="151" customFormat="false" ht="12" hidden="false" customHeight="false" outlineLevel="0" collapsed="false">
      <c r="H151" s="4" t="n">
        <v>7.88</v>
      </c>
      <c r="I151" s="4" t="n">
        <v>22.96012</v>
      </c>
      <c r="J151" s="4" t="n">
        <v>9.365926</v>
      </c>
      <c r="K151" s="40" t="n">
        <f aca="false">H151/24</f>
        <v>0.328333333333333</v>
      </c>
      <c r="L151" s="4" t="n">
        <v>22.96012</v>
      </c>
      <c r="M151" s="4"/>
    </row>
    <row r="152" customFormat="false" ht="12" hidden="false" customHeight="false" outlineLevel="0" collapsed="false">
      <c r="H152" s="4" t="n">
        <v>7.89</v>
      </c>
      <c r="I152" s="4" t="n">
        <v>23.27292</v>
      </c>
      <c r="J152" s="4" t="n">
        <v>9.595314</v>
      </c>
      <c r="K152" s="40" t="n">
        <f aca="false">H152/24</f>
        <v>0.32875</v>
      </c>
      <c r="L152" s="4" t="n">
        <v>23.27292</v>
      </c>
      <c r="M152" s="4"/>
    </row>
    <row r="153" customFormat="false" ht="12" hidden="false" customHeight="false" outlineLevel="0" collapsed="false">
      <c r="H153" s="4" t="n">
        <v>7.9</v>
      </c>
      <c r="I153" s="4" t="n">
        <v>23.5162</v>
      </c>
      <c r="J153" s="4" t="n">
        <v>9.825513</v>
      </c>
      <c r="K153" s="40" t="n">
        <f aca="false">H153/24</f>
        <v>0.329166666666667</v>
      </c>
      <c r="L153" s="4" t="n">
        <v>23.5162</v>
      </c>
      <c r="M153" s="4"/>
    </row>
    <row r="154" customFormat="false" ht="12" hidden="false" customHeight="false" outlineLevel="0" collapsed="false">
      <c r="H154" s="4" t="n">
        <v>7.91</v>
      </c>
      <c r="I154" s="4" t="n">
        <v>23.70638</v>
      </c>
      <c r="J154" s="4" t="n">
        <v>10.05549</v>
      </c>
      <c r="K154" s="40" t="n">
        <f aca="false">H154/24</f>
        <v>0.329583333333333</v>
      </c>
      <c r="L154" s="4" t="n">
        <v>23.70638</v>
      </c>
      <c r="M154" s="4"/>
    </row>
    <row r="155" customFormat="false" ht="12" hidden="false" customHeight="false" outlineLevel="0" collapsed="false">
      <c r="H155" s="4" t="n">
        <v>7.92</v>
      </c>
      <c r="I155" s="4" t="n">
        <v>23.85695</v>
      </c>
      <c r="J155" s="4" t="n">
        <v>10.28447</v>
      </c>
      <c r="K155" s="40" t="n">
        <f aca="false">H155/24</f>
        <v>0.33</v>
      </c>
      <c r="L155" s="4" t="n">
        <v>23.85695</v>
      </c>
      <c r="M155" s="4"/>
    </row>
    <row r="156" customFormat="false" ht="12" hidden="false" customHeight="false" outlineLevel="0" collapsed="false">
      <c r="H156" s="4" t="n">
        <v>7.93</v>
      </c>
      <c r="I156" s="4" t="n">
        <v>23.97852</v>
      </c>
      <c r="J156" s="4" t="n">
        <v>10.5119</v>
      </c>
      <c r="K156" s="40" t="n">
        <f aca="false">H156/24</f>
        <v>0.330416666666667</v>
      </c>
      <c r="L156" s="4" t="n">
        <v>23.97852</v>
      </c>
      <c r="M156" s="4"/>
    </row>
    <row r="157" customFormat="false" ht="12" hidden="false" customHeight="false" outlineLevel="0" collapsed="false">
      <c r="H157" s="4" t="n">
        <v>7.94</v>
      </c>
      <c r="I157" s="4" t="n">
        <v>24.0792</v>
      </c>
      <c r="J157" s="4" t="n">
        <v>10.73739</v>
      </c>
      <c r="K157" s="40" t="n">
        <f aca="false">H157/24</f>
        <v>0.330833333333333</v>
      </c>
      <c r="L157" s="4" t="n">
        <v>24.0792</v>
      </c>
      <c r="M157" s="4"/>
    </row>
    <row r="158" customFormat="false" ht="12" hidden="false" customHeight="false" outlineLevel="0" collapsed="false">
      <c r="H158" s="4" t="n">
        <v>7.95</v>
      </c>
      <c r="I158" s="4" t="n">
        <v>24.165</v>
      </c>
      <c r="J158" s="4" t="n">
        <v>10.96067</v>
      </c>
      <c r="K158" s="40" t="n">
        <f aca="false">H158/24</f>
        <v>0.33125</v>
      </c>
      <c r="L158" s="4" t="n">
        <v>24.165</v>
      </c>
      <c r="M158" s="4"/>
    </row>
    <row r="159" customFormat="false" ht="12" hidden="false" customHeight="false" outlineLevel="0" collapsed="false">
      <c r="H159" s="4" t="n">
        <v>7.96</v>
      </c>
      <c r="I159" s="4" t="n">
        <v>24.24027</v>
      </c>
      <c r="J159" s="4" t="n">
        <v>11.18157</v>
      </c>
      <c r="K159" s="40" t="n">
        <f aca="false">H159/24</f>
        <v>0.331666666666667</v>
      </c>
      <c r="L159" s="4" t="n">
        <v>24.24027</v>
      </c>
      <c r="M159" s="4"/>
    </row>
    <row r="160" customFormat="false" ht="12" hidden="false" customHeight="false" outlineLevel="0" collapsed="false">
      <c r="H160" s="4" t="n">
        <v>7.97</v>
      </c>
      <c r="I160" s="4" t="n">
        <v>24.30814</v>
      </c>
      <c r="J160" s="4" t="n">
        <v>11.39998</v>
      </c>
      <c r="K160" s="40" t="n">
        <f aca="false">H160/24</f>
        <v>0.332083333333333</v>
      </c>
      <c r="L160" s="4" t="n">
        <v>24.30814</v>
      </c>
      <c r="M160" s="4"/>
    </row>
    <row r="161" customFormat="false" ht="12" hidden="false" customHeight="false" outlineLevel="0" collapsed="false">
      <c r="H161" s="4" t="n">
        <v>7.98</v>
      </c>
      <c r="I161" s="4" t="n">
        <v>24.37075</v>
      </c>
      <c r="J161" s="4" t="n">
        <v>11.61584</v>
      </c>
      <c r="K161" s="40" t="n">
        <f aca="false">H161/24</f>
        <v>0.3325</v>
      </c>
      <c r="L161" s="4" t="n">
        <v>24.37075</v>
      </c>
      <c r="M161" s="4"/>
    </row>
    <row r="162" customFormat="false" ht="12" hidden="false" customHeight="false" outlineLevel="0" collapsed="false">
      <c r="H162" s="4" t="n">
        <v>7.99</v>
      </c>
      <c r="I162" s="4" t="n">
        <v>24.42962</v>
      </c>
      <c r="J162" s="4" t="n">
        <v>11.82911</v>
      </c>
      <c r="K162" s="40" t="n">
        <f aca="false">H162/24</f>
        <v>0.332916666666667</v>
      </c>
      <c r="L162" s="4" t="n">
        <v>24.42962</v>
      </c>
      <c r="M162" s="4"/>
    </row>
    <row r="163" customFormat="false" ht="12" hidden="false" customHeight="false" outlineLevel="0" collapsed="false">
      <c r="H163" s="4" t="n">
        <v>8</v>
      </c>
      <c r="I163" s="4" t="n">
        <v>24.48575</v>
      </c>
      <c r="J163" s="4" t="n">
        <v>12.03978</v>
      </c>
      <c r="K163" s="40" t="n">
        <f aca="false">H163/24</f>
        <v>0.333333333333333</v>
      </c>
      <c r="L163" s="4" t="n">
        <v>24.48575</v>
      </c>
      <c r="M163" s="4"/>
    </row>
    <row r="164" customFormat="false" ht="12" hidden="false" customHeight="false" outlineLevel="0" collapsed="false">
      <c r="H164" s="4" t="n">
        <v>8.01</v>
      </c>
      <c r="I164" s="4" t="n">
        <v>24.53984</v>
      </c>
      <c r="J164" s="4" t="n">
        <v>12.24785</v>
      </c>
      <c r="K164" s="40" t="n">
        <f aca="false">H164/24</f>
        <v>0.33375</v>
      </c>
      <c r="L164" s="4" t="n">
        <v>24.53984</v>
      </c>
      <c r="M164" s="4"/>
    </row>
    <row r="165" customFormat="false" ht="12" hidden="false" customHeight="false" outlineLevel="0" collapsed="false">
      <c r="H165" s="4" t="n">
        <v>8.02</v>
      </c>
      <c r="I165" s="4" t="n">
        <v>24.59235</v>
      </c>
      <c r="J165" s="4" t="n">
        <v>12.45335</v>
      </c>
      <c r="K165" s="40" t="n">
        <f aca="false">H165/24</f>
        <v>0.334166666666667</v>
      </c>
      <c r="L165" s="4" t="n">
        <v>24.59235</v>
      </c>
      <c r="M165" s="4"/>
    </row>
    <row r="166" customFormat="false" ht="12" hidden="false" customHeight="false" outlineLevel="0" collapsed="false">
      <c r="H166" s="4" t="n">
        <v>8.03</v>
      </c>
      <c r="I166" s="4" t="n">
        <v>24.64358</v>
      </c>
      <c r="J166" s="4" t="n">
        <v>12.65628</v>
      </c>
      <c r="K166" s="40" t="n">
        <f aca="false">H166/24</f>
        <v>0.334583333333333</v>
      </c>
      <c r="L166" s="4" t="n">
        <v>24.643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69373</v>
      </c>
      <c r="J167" s="4" t="n">
        <v>12.85667</v>
      </c>
      <c r="K167" s="40" t="n">
        <f aca="false">H167/24</f>
        <v>0.335</v>
      </c>
      <c r="L167" s="4" t="n">
        <v>24.69373</v>
      </c>
      <c r="M167" s="4"/>
    </row>
    <row r="168" customFormat="false" ht="12" hidden="false" customHeight="false" outlineLevel="0" collapsed="false">
      <c r="H168" s="4" t="n">
        <v>8.05</v>
      </c>
      <c r="I168" s="4" t="n">
        <v>24.74294</v>
      </c>
      <c r="J168" s="4" t="n">
        <v>13.05454</v>
      </c>
      <c r="K168" s="40" t="n">
        <f aca="false">H168/24</f>
        <v>0.335416666666667</v>
      </c>
      <c r="L168" s="4" t="n">
        <v>24.74294</v>
      </c>
      <c r="M168" s="4"/>
    </row>
    <row r="169" customFormat="false" ht="12" hidden="false" customHeight="false" outlineLevel="0" collapsed="false">
      <c r="H169" s="4" t="n">
        <v>8.06</v>
      </c>
      <c r="I169" s="4" t="n">
        <v>24.7913</v>
      </c>
      <c r="J169" s="4" t="n">
        <v>13.24993</v>
      </c>
      <c r="K169" s="40" t="n">
        <f aca="false">H169/24</f>
        <v>0.335833333333333</v>
      </c>
      <c r="L169" s="4" t="n">
        <v>24.7913</v>
      </c>
      <c r="M169" s="4"/>
    </row>
    <row r="170" customFormat="false" ht="12" hidden="false" customHeight="false" outlineLevel="0" collapsed="false">
      <c r="H170" s="4" t="n">
        <v>8.07</v>
      </c>
      <c r="I170" s="4" t="n">
        <v>24.83888</v>
      </c>
      <c r="J170" s="4" t="n">
        <v>13.44286</v>
      </c>
      <c r="K170" s="40" t="n">
        <f aca="false">H170/24</f>
        <v>0.33625</v>
      </c>
      <c r="L170" s="4" t="n">
        <v>24.83888</v>
      </c>
      <c r="M170" s="4"/>
    </row>
    <row r="171" customFormat="false" ht="12" hidden="false" customHeight="false" outlineLevel="0" collapsed="false">
      <c r="H171" s="4" t="n">
        <v>8.08</v>
      </c>
      <c r="I171" s="4" t="n">
        <v>24.8857</v>
      </c>
      <c r="J171" s="4" t="n">
        <v>13.63336</v>
      </c>
      <c r="K171" s="40" t="n">
        <f aca="false">H171/24</f>
        <v>0.336666666666667</v>
      </c>
      <c r="L171" s="4" t="n">
        <v>24.8857</v>
      </c>
      <c r="M171" s="4"/>
    </row>
    <row r="172" customFormat="false" ht="12" hidden="false" customHeight="false" outlineLevel="0" collapsed="false">
      <c r="H172" s="4" t="n">
        <v>8.09</v>
      </c>
      <c r="I172" s="4" t="n">
        <v>24.93181</v>
      </c>
      <c r="J172" s="4" t="n">
        <v>13.82146</v>
      </c>
      <c r="K172" s="40" t="n">
        <f aca="false">H172/24</f>
        <v>0.337083333333333</v>
      </c>
      <c r="L172" s="4" t="n">
        <v>24.93181</v>
      </c>
      <c r="M172" s="4"/>
    </row>
    <row r="173" customFormat="false" ht="12" hidden="false" customHeight="false" outlineLevel="0" collapsed="false">
      <c r="H173" s="4" t="n">
        <v>8.1</v>
      </c>
      <c r="I173" s="4" t="n">
        <v>24.97723</v>
      </c>
      <c r="J173" s="4" t="n">
        <v>14.00718</v>
      </c>
      <c r="K173" s="40" t="n">
        <f aca="false">H173/24</f>
        <v>0.3375</v>
      </c>
      <c r="L173" s="4" t="n">
        <v>24.97723</v>
      </c>
      <c r="M173" s="4"/>
    </row>
    <row r="174" customFormat="false" ht="12" hidden="false" customHeight="false" outlineLevel="0" collapsed="false">
      <c r="H174" s="4" t="n">
        <v>8.11</v>
      </c>
      <c r="I174" s="4" t="n">
        <v>25.02197</v>
      </c>
      <c r="J174" s="4" t="n">
        <v>14.19056</v>
      </c>
      <c r="K174" s="40" t="n">
        <f aca="false">H174/24</f>
        <v>0.337916666666667</v>
      </c>
      <c r="L174" s="4" t="n">
        <v>25.021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06605</v>
      </c>
      <c r="J175" s="4" t="n">
        <v>14.37161</v>
      </c>
      <c r="K175" s="40" t="n">
        <f aca="false">H175/24</f>
        <v>0.338333333333333</v>
      </c>
      <c r="L175" s="4" t="n">
        <v>25.06605</v>
      </c>
      <c r="M175" s="4"/>
    </row>
    <row r="176" customFormat="false" ht="12" hidden="false" customHeight="false" outlineLevel="0" collapsed="false">
      <c r="H176" s="4" t="n">
        <v>8.13</v>
      </c>
      <c r="I176" s="4" t="n">
        <v>25.10949</v>
      </c>
      <c r="J176" s="4" t="n">
        <v>14.55038</v>
      </c>
      <c r="K176" s="40" t="n">
        <f aca="false">H176/24</f>
        <v>0.33875</v>
      </c>
      <c r="L176" s="4" t="n">
        <v>25.10949</v>
      </c>
      <c r="M176" s="4"/>
    </row>
    <row r="177" customFormat="false" ht="12" hidden="false" customHeight="false" outlineLevel="0" collapsed="false">
      <c r="H177" s="4" t="n">
        <v>8.14</v>
      </c>
      <c r="I177" s="4" t="n">
        <v>25.15229</v>
      </c>
      <c r="J177" s="4" t="n">
        <v>14.72688</v>
      </c>
      <c r="K177" s="40" t="n">
        <f aca="false">H177/24</f>
        <v>0.339166666666667</v>
      </c>
      <c r="L177" s="4" t="n">
        <v>25.15229</v>
      </c>
      <c r="M177" s="4"/>
    </row>
    <row r="178" customFormat="false" ht="12" hidden="false" customHeight="false" outlineLevel="0" collapsed="false">
      <c r="H178" s="4" t="n">
        <v>8.15</v>
      </c>
      <c r="I178" s="4" t="n">
        <v>25.19446</v>
      </c>
      <c r="J178" s="4" t="n">
        <v>14.90115</v>
      </c>
      <c r="K178" s="40" t="n">
        <f aca="false">H178/24</f>
        <v>0.339583333333333</v>
      </c>
      <c r="L178" s="4" t="n">
        <v>25.19446</v>
      </c>
      <c r="M178" s="4"/>
    </row>
    <row r="179" customFormat="false" ht="12" hidden="false" customHeight="false" outlineLevel="0" collapsed="false">
      <c r="H179" s="4" t="n">
        <v>8.16</v>
      </c>
      <c r="I179" s="4" t="n">
        <v>25.23602</v>
      </c>
      <c r="J179" s="4" t="n">
        <v>15.07321</v>
      </c>
      <c r="K179" s="40" t="n">
        <f aca="false">H179/24</f>
        <v>0.34</v>
      </c>
      <c r="L179" s="4" t="n">
        <v>25.23602</v>
      </c>
      <c r="M179" s="4"/>
    </row>
    <row r="180" customFormat="false" ht="12" hidden="false" customHeight="false" outlineLevel="0" collapsed="false">
      <c r="H180" s="4" t="n">
        <v>8.17</v>
      </c>
      <c r="I180" s="4" t="n">
        <v>25.27697</v>
      </c>
      <c r="J180" s="4" t="n">
        <v>15.24309</v>
      </c>
      <c r="K180" s="40" t="n">
        <f aca="false">H180/24</f>
        <v>0.340416666666667</v>
      </c>
      <c r="L180" s="4" t="n">
        <v>25.27697</v>
      </c>
      <c r="M180" s="4"/>
    </row>
    <row r="181" customFormat="false" ht="12" hidden="false" customHeight="false" outlineLevel="0" collapsed="false">
      <c r="H181" s="4" t="n">
        <v>8.18</v>
      </c>
      <c r="I181" s="4" t="n">
        <v>25.31732</v>
      </c>
      <c r="J181" s="4" t="n">
        <v>15.41081</v>
      </c>
      <c r="K181" s="40" t="n">
        <f aca="false">H181/24</f>
        <v>0.340833333333333</v>
      </c>
      <c r="L181" s="4" t="n">
        <v>25.31732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708</v>
      </c>
      <c r="J182" s="4" t="n">
        <v>15.5764</v>
      </c>
      <c r="K182" s="40" t="n">
        <f aca="false">H182/24</f>
        <v>0.34125</v>
      </c>
      <c r="L182" s="4" t="n">
        <v>25.35708</v>
      </c>
      <c r="M182" s="4"/>
    </row>
    <row r="183" customFormat="false" ht="12" hidden="false" customHeight="false" outlineLevel="0" collapsed="false">
      <c r="H183" s="4" t="n">
        <v>8.2</v>
      </c>
      <c r="I183" s="4" t="n">
        <v>25.39627</v>
      </c>
      <c r="J183" s="4" t="n">
        <v>15.73989</v>
      </c>
      <c r="K183" s="40" t="n">
        <f aca="false">H183/24</f>
        <v>0.341666666666667</v>
      </c>
      <c r="L183" s="4" t="n">
        <v>25.39627</v>
      </c>
      <c r="M183" s="4"/>
    </row>
    <row r="184" customFormat="false" ht="12" hidden="false" customHeight="false" outlineLevel="0" collapsed="false">
      <c r="H184" s="4" t="n">
        <v>8.21</v>
      </c>
      <c r="I184" s="4" t="n">
        <v>25.43488</v>
      </c>
      <c r="J184" s="4" t="n">
        <v>15.9013</v>
      </c>
      <c r="K184" s="40" t="n">
        <f aca="false">H184/24</f>
        <v>0.342083333333333</v>
      </c>
      <c r="L184" s="4" t="n">
        <v>25.43488</v>
      </c>
      <c r="M184" s="4"/>
    </row>
    <row r="185" customFormat="false" ht="12" hidden="false" customHeight="false" outlineLevel="0" collapsed="false">
      <c r="H185" s="4" t="n">
        <v>8.22</v>
      </c>
      <c r="I185" s="4" t="n">
        <v>25.47293</v>
      </c>
      <c r="J185" s="4" t="n">
        <v>16.06066</v>
      </c>
      <c r="K185" s="40" t="n">
        <f aca="false">H185/24</f>
        <v>0.3425</v>
      </c>
      <c r="L185" s="4" t="n">
        <v>25.47293</v>
      </c>
      <c r="M185" s="4"/>
    </row>
    <row r="186" customFormat="false" ht="12" hidden="false" customHeight="false" outlineLevel="0" collapsed="false">
      <c r="H186" s="4" t="n">
        <v>8.23</v>
      </c>
      <c r="I186" s="4" t="n">
        <v>25.51042</v>
      </c>
      <c r="J186" s="4" t="n">
        <v>16.21799</v>
      </c>
      <c r="K186" s="40" t="n">
        <f aca="false">H186/24</f>
        <v>0.342916666666667</v>
      </c>
      <c r="L186" s="4" t="n">
        <v>25.51042</v>
      </c>
      <c r="M186" s="4"/>
    </row>
    <row r="187" customFormat="false" ht="12" hidden="false" customHeight="false" outlineLevel="0" collapsed="false">
      <c r="H187" s="4" t="n">
        <v>8.24</v>
      </c>
      <c r="I187" s="4" t="n">
        <v>25.54737</v>
      </c>
      <c r="J187" s="4" t="n">
        <v>16.37331</v>
      </c>
      <c r="K187" s="40" t="n">
        <f aca="false">H187/24</f>
        <v>0.343333333333333</v>
      </c>
      <c r="L187" s="4" t="n">
        <v>25.54737</v>
      </c>
      <c r="M187" s="4"/>
    </row>
    <row r="188" customFormat="false" ht="12" hidden="false" customHeight="false" outlineLevel="0" collapsed="false">
      <c r="H188" s="4" t="n">
        <v>8.25</v>
      </c>
      <c r="I188" s="4" t="n">
        <v>25.58378</v>
      </c>
      <c r="J188" s="4" t="n">
        <v>16.52666</v>
      </c>
      <c r="K188" s="40" t="n">
        <f aca="false">H188/24</f>
        <v>0.34375</v>
      </c>
      <c r="L188" s="4" t="n">
        <v>25.58378</v>
      </c>
      <c r="M188" s="4"/>
    </row>
    <row r="189" customFormat="false" ht="12" hidden="false" customHeight="false" outlineLevel="0" collapsed="false">
      <c r="H189" s="4" t="n">
        <v>8.26</v>
      </c>
      <c r="I189" s="4" t="n">
        <v>25.61965</v>
      </c>
      <c r="J189" s="4" t="n">
        <v>16.67805</v>
      </c>
      <c r="K189" s="40" t="n">
        <f aca="false">H189/24</f>
        <v>0.344166666666667</v>
      </c>
      <c r="L189" s="4" t="n">
        <v>25.61965</v>
      </c>
      <c r="M189" s="4"/>
    </row>
    <row r="190" customFormat="false" ht="12" hidden="false" customHeight="false" outlineLevel="0" collapsed="false">
      <c r="H190" s="4" t="n">
        <v>8.27</v>
      </c>
      <c r="I190" s="4" t="n">
        <v>25.65501</v>
      </c>
      <c r="J190" s="4" t="n">
        <v>16.8275</v>
      </c>
      <c r="K190" s="40" t="n">
        <f aca="false">H190/24</f>
        <v>0.344583333333333</v>
      </c>
      <c r="L190" s="4" t="n">
        <v>25.65501</v>
      </c>
      <c r="M190" s="4"/>
    </row>
    <row r="191" customFormat="false" ht="12" hidden="false" customHeight="false" outlineLevel="0" collapsed="false">
      <c r="H191" s="4" t="n">
        <v>8.28</v>
      </c>
      <c r="I191" s="4" t="n">
        <v>25.68985</v>
      </c>
      <c r="J191" s="4" t="n">
        <v>16.97505</v>
      </c>
      <c r="K191" s="40" t="n">
        <f aca="false">H191/24</f>
        <v>0.345</v>
      </c>
      <c r="L191" s="4" t="n">
        <v>25.68985</v>
      </c>
      <c r="M191" s="4"/>
    </row>
    <row r="192" customFormat="false" ht="12" hidden="false" customHeight="false" outlineLevel="0" collapsed="false">
      <c r="H192" s="4" t="n">
        <v>8.29</v>
      </c>
      <c r="I192" s="4" t="n">
        <v>25.72417</v>
      </c>
      <c r="J192" s="4" t="n">
        <v>17.12072</v>
      </c>
      <c r="K192" s="40" t="n">
        <f aca="false">H192/24</f>
        <v>0.345416666666667</v>
      </c>
      <c r="L192" s="4" t="n">
        <v>25.72417</v>
      </c>
      <c r="M192" s="4"/>
    </row>
    <row r="193" customFormat="false" ht="12" hidden="false" customHeight="false" outlineLevel="0" collapsed="false">
      <c r="H193" s="4" t="n">
        <v>8.3</v>
      </c>
      <c r="I193" s="4" t="n">
        <v>25.758</v>
      </c>
      <c r="J193" s="4" t="n">
        <v>17.26453</v>
      </c>
      <c r="K193" s="40" t="n">
        <f aca="false">H193/24</f>
        <v>0.345833333333333</v>
      </c>
      <c r="L193" s="4" t="n">
        <v>25.758</v>
      </c>
      <c r="M193" s="4"/>
    </row>
    <row r="194" customFormat="false" ht="12" hidden="false" customHeight="false" outlineLevel="0" collapsed="false">
      <c r="H194" s="4" t="n">
        <v>8.31</v>
      </c>
      <c r="I194" s="4" t="n">
        <v>25.79134</v>
      </c>
      <c r="J194" s="4" t="n">
        <v>17.40649</v>
      </c>
      <c r="K194" s="40" t="n">
        <f aca="false">H194/24</f>
        <v>0.34625</v>
      </c>
      <c r="L194" s="4" t="n">
        <v>25.79134</v>
      </c>
      <c r="M194" s="4"/>
    </row>
    <row r="195" customFormat="false" ht="12" hidden="false" customHeight="false" outlineLevel="0" collapsed="false">
      <c r="H195" s="4" t="n">
        <v>8.32</v>
      </c>
      <c r="I195" s="4" t="n">
        <v>25.82418</v>
      </c>
      <c r="J195" s="4" t="n">
        <v>17.54664</v>
      </c>
      <c r="K195" s="40" t="n">
        <f aca="false">H195/24</f>
        <v>0.346666666666667</v>
      </c>
      <c r="L195" s="4" t="n">
        <v>25.82418</v>
      </c>
      <c r="M195" s="4"/>
    </row>
    <row r="196" customFormat="false" ht="12" hidden="false" customHeight="false" outlineLevel="0" collapsed="false">
      <c r="H196" s="4" t="n">
        <v>8.33</v>
      </c>
      <c r="I196" s="4" t="n">
        <v>25.85655</v>
      </c>
      <c r="J196" s="4" t="n">
        <v>17.685</v>
      </c>
      <c r="K196" s="40" t="n">
        <f aca="false">H196/24</f>
        <v>0.347083333333333</v>
      </c>
      <c r="L196" s="4" t="n">
        <v>25.85655</v>
      </c>
      <c r="M196" s="4"/>
    </row>
    <row r="197" customFormat="false" ht="12" hidden="false" customHeight="false" outlineLevel="0" collapsed="false">
      <c r="H197" s="4" t="n">
        <v>8.34</v>
      </c>
      <c r="I197" s="4" t="n">
        <v>25.88845</v>
      </c>
      <c r="J197" s="4" t="n">
        <v>17.82158</v>
      </c>
      <c r="K197" s="40" t="n">
        <f aca="false">H197/24</f>
        <v>0.3475</v>
      </c>
      <c r="L197" s="4" t="n">
        <v>25.88845</v>
      </c>
      <c r="M197" s="4"/>
    </row>
    <row r="198" customFormat="false" ht="12" hidden="false" customHeight="false" outlineLevel="0" collapsed="false">
      <c r="H198" s="4" t="n">
        <v>8.35</v>
      </c>
      <c r="I198" s="4" t="n">
        <v>25.91988</v>
      </c>
      <c r="J198" s="4" t="n">
        <v>17.95642</v>
      </c>
      <c r="K198" s="40" t="n">
        <f aca="false">H198/24</f>
        <v>0.347916666666667</v>
      </c>
      <c r="L198" s="4" t="n">
        <v>25.91988</v>
      </c>
      <c r="M198" s="4"/>
    </row>
    <row r="199" customFormat="false" ht="12" hidden="false" customHeight="false" outlineLevel="0" collapsed="false">
      <c r="H199" s="4" t="n">
        <v>8.36</v>
      </c>
      <c r="I199" s="4" t="n">
        <v>25.95085</v>
      </c>
      <c r="J199" s="4" t="n">
        <v>18.08952</v>
      </c>
      <c r="K199" s="40" t="n">
        <f aca="false">H199/24</f>
        <v>0.348333333333333</v>
      </c>
      <c r="L199" s="4" t="n">
        <v>25.95085</v>
      </c>
      <c r="M199" s="4"/>
    </row>
    <row r="200" customFormat="false" ht="12" hidden="false" customHeight="false" outlineLevel="0" collapsed="false">
      <c r="H200" s="4" t="n">
        <v>8.37</v>
      </c>
      <c r="I200" s="4" t="n">
        <v>25.98137</v>
      </c>
      <c r="J200" s="4" t="n">
        <v>18.22092</v>
      </c>
      <c r="K200" s="40" t="n">
        <f aca="false">H200/24</f>
        <v>0.34875</v>
      </c>
      <c r="L200" s="4" t="n">
        <v>25.98137</v>
      </c>
      <c r="M200" s="4"/>
    </row>
    <row r="201" customFormat="false" ht="12" hidden="false" customHeight="false" outlineLevel="0" collapsed="false">
      <c r="H201" s="4" t="n">
        <v>8.38</v>
      </c>
      <c r="I201" s="4" t="n">
        <v>26.01144</v>
      </c>
      <c r="J201" s="4" t="n">
        <v>18.35063</v>
      </c>
      <c r="K201" s="40" t="n">
        <f aca="false">H201/24</f>
        <v>0.349166666666667</v>
      </c>
      <c r="L201" s="4" t="n">
        <v>26.01144</v>
      </c>
      <c r="M201" s="4"/>
    </row>
    <row r="202" customFormat="false" ht="12" hidden="false" customHeight="false" outlineLevel="0" collapsed="false">
      <c r="H202" s="4" t="n">
        <v>8.39</v>
      </c>
      <c r="I202" s="4" t="n">
        <v>26.04108</v>
      </c>
      <c r="J202" s="4" t="n">
        <v>18.47867</v>
      </c>
      <c r="K202" s="40" t="n">
        <f aca="false">H202/24</f>
        <v>0.349583333333333</v>
      </c>
      <c r="L202" s="4" t="n">
        <v>26.04108</v>
      </c>
      <c r="M202" s="4"/>
    </row>
    <row r="203" customFormat="false" ht="12" hidden="false" customHeight="false" outlineLevel="0" collapsed="false">
      <c r="H203" s="4" t="n">
        <v>8.4</v>
      </c>
      <c r="I203" s="4" t="n">
        <v>26.07028</v>
      </c>
      <c r="J203" s="4" t="n">
        <v>18.60507</v>
      </c>
      <c r="K203" s="40" t="n">
        <f aca="false">H203/24</f>
        <v>0.35</v>
      </c>
      <c r="L203" s="4" t="n">
        <v>26.07028</v>
      </c>
      <c r="M203" s="4"/>
    </row>
    <row r="204" customFormat="false" ht="12" hidden="false" customHeight="false" outlineLevel="0" collapsed="false">
      <c r="H204" s="4" t="n">
        <v>8.41</v>
      </c>
      <c r="I204" s="4" t="n">
        <v>26.09906</v>
      </c>
      <c r="J204" s="4" t="n">
        <v>18.72985</v>
      </c>
      <c r="K204" s="40" t="n">
        <f aca="false">H204/24</f>
        <v>0.350416666666667</v>
      </c>
      <c r="L204" s="4" t="n">
        <v>26.0990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2741</v>
      </c>
      <c r="J205" s="4" t="n">
        <v>18.85302</v>
      </c>
      <c r="K205" s="40" t="n">
        <f aca="false">H205/24</f>
        <v>0.350833333333333</v>
      </c>
      <c r="L205" s="4" t="n">
        <v>26.12741</v>
      </c>
      <c r="M205" s="4"/>
    </row>
    <row r="206" customFormat="false" ht="12" hidden="false" customHeight="false" outlineLevel="0" collapsed="false">
      <c r="H206" s="4" t="n">
        <v>8.43</v>
      </c>
      <c r="I206" s="4" t="n">
        <v>26.15535</v>
      </c>
      <c r="J206" s="4" t="n">
        <v>18.9746</v>
      </c>
      <c r="K206" s="40" t="n">
        <f aca="false">H206/24</f>
        <v>0.35125</v>
      </c>
      <c r="L206" s="4" t="n">
        <v>26.15535</v>
      </c>
      <c r="M206" s="4"/>
    </row>
    <row r="207" customFormat="false" ht="12" hidden="false" customHeight="false" outlineLevel="0" collapsed="false">
      <c r="H207" s="4" t="n">
        <v>8.44</v>
      </c>
      <c r="I207" s="4" t="n">
        <v>26.18288</v>
      </c>
      <c r="J207" s="4" t="n">
        <v>19.09462</v>
      </c>
      <c r="K207" s="40" t="n">
        <f aca="false">H207/24</f>
        <v>0.351666666666667</v>
      </c>
      <c r="L207" s="4" t="n">
        <v>26.18288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002</v>
      </c>
      <c r="J208" s="4" t="n">
        <v>19.21309</v>
      </c>
      <c r="K208" s="40" t="n">
        <f aca="false">H208/24</f>
        <v>0.352083333333333</v>
      </c>
      <c r="L208" s="4" t="n">
        <v>26.21002</v>
      </c>
      <c r="M208" s="4"/>
    </row>
    <row r="209" customFormat="false" ht="12" hidden="false" customHeight="false" outlineLevel="0" collapsed="false">
      <c r="H209" s="4" t="n">
        <v>8.46</v>
      </c>
      <c r="I209" s="4" t="n">
        <v>26.23675</v>
      </c>
      <c r="J209" s="4" t="n">
        <v>19.33004</v>
      </c>
      <c r="K209" s="40" t="n">
        <f aca="false">H209/24</f>
        <v>0.3525</v>
      </c>
      <c r="L209" s="4" t="n">
        <v>26.23675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309</v>
      </c>
      <c r="J210" s="4" t="n">
        <v>19.44548</v>
      </c>
      <c r="K210" s="40" t="n">
        <f aca="false">H210/24</f>
        <v>0.352916666666667</v>
      </c>
      <c r="L210" s="4" t="n">
        <v>26.26309</v>
      </c>
      <c r="M210" s="4"/>
    </row>
    <row r="211" customFormat="false" ht="12" hidden="false" customHeight="false" outlineLevel="0" collapsed="false">
      <c r="H211" s="4" t="n">
        <v>8.48</v>
      </c>
      <c r="I211" s="4" t="n">
        <v>26.28905</v>
      </c>
      <c r="J211" s="4" t="n">
        <v>19.55942</v>
      </c>
      <c r="K211" s="40" t="n">
        <f aca="false">H211/24</f>
        <v>0.353333333333333</v>
      </c>
      <c r="L211" s="4" t="n">
        <v>26.2890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463</v>
      </c>
      <c r="J212" s="4" t="n">
        <v>19.6719</v>
      </c>
      <c r="K212" s="40" t="n">
        <f aca="false">H212/24</f>
        <v>0.35375</v>
      </c>
      <c r="L212" s="4" t="n">
        <v>26.31463</v>
      </c>
      <c r="M212" s="4"/>
    </row>
    <row r="213" customFormat="false" ht="12" hidden="false" customHeight="false" outlineLevel="0" collapsed="false">
      <c r="H213" s="4" t="n">
        <v>8.5</v>
      </c>
      <c r="I213" s="4" t="n">
        <v>26.33984</v>
      </c>
      <c r="J213" s="4" t="n">
        <v>19.78293</v>
      </c>
      <c r="K213" s="40" t="n">
        <f aca="false">H213/24</f>
        <v>0.354166666666667</v>
      </c>
      <c r="L213" s="4" t="n">
        <v>26.33984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467</v>
      </c>
      <c r="J214" s="4" t="n">
        <v>19.89252</v>
      </c>
      <c r="K214" s="40" t="n">
        <f aca="false">H214/24</f>
        <v>0.354583333333333</v>
      </c>
      <c r="L214" s="4" t="n">
        <v>26.3646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915</v>
      </c>
      <c r="J215" s="4" t="n">
        <v>20.00069</v>
      </c>
      <c r="K215" s="40" t="n">
        <f aca="false">H215/24</f>
        <v>0.355</v>
      </c>
      <c r="L215" s="4" t="n">
        <v>26.38915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326</v>
      </c>
      <c r="J216" s="4" t="n">
        <v>20.10746</v>
      </c>
      <c r="K216" s="40" t="n">
        <f aca="false">H216/24</f>
        <v>0.355416666666667</v>
      </c>
      <c r="L216" s="4" t="n">
        <v>26.41326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703</v>
      </c>
      <c r="J217" s="4" t="n">
        <v>20.21285</v>
      </c>
      <c r="K217" s="40" t="n">
        <f aca="false">H217/24</f>
        <v>0.355833333333333</v>
      </c>
      <c r="L217" s="4" t="n">
        <v>26.43703</v>
      </c>
      <c r="M217" s="4"/>
    </row>
    <row r="218" customFormat="false" ht="12" hidden="false" customHeight="false" outlineLevel="0" collapsed="false">
      <c r="H218" s="4" t="n">
        <v>8.55</v>
      </c>
      <c r="I218" s="4" t="n">
        <v>26.46045</v>
      </c>
      <c r="J218" s="4" t="n">
        <v>20.31688</v>
      </c>
      <c r="K218" s="40" t="n">
        <f aca="false">H218/24</f>
        <v>0.35625</v>
      </c>
      <c r="L218" s="4" t="n">
        <v>26.46045</v>
      </c>
      <c r="M218" s="4"/>
    </row>
    <row r="219" customFormat="false" ht="12" hidden="false" customHeight="false" outlineLevel="0" collapsed="false">
      <c r="H219" s="4" t="n">
        <v>8.56</v>
      </c>
      <c r="I219" s="4" t="n">
        <v>26.48352</v>
      </c>
      <c r="J219" s="4" t="n">
        <v>20.41956</v>
      </c>
      <c r="K219" s="40" t="n">
        <f aca="false">H219/24</f>
        <v>0.356666666666667</v>
      </c>
      <c r="L219" s="4" t="n">
        <v>26.48352</v>
      </c>
      <c r="M219" s="4"/>
    </row>
    <row r="220" customFormat="false" ht="12" hidden="false" customHeight="false" outlineLevel="0" collapsed="false">
      <c r="H220" s="4" t="n">
        <v>8.57</v>
      </c>
      <c r="I220" s="4" t="n">
        <v>26.50626</v>
      </c>
      <c r="J220" s="4" t="n">
        <v>20.52091</v>
      </c>
      <c r="K220" s="40" t="n">
        <f aca="false">H220/24</f>
        <v>0.357083333333333</v>
      </c>
      <c r="L220" s="4" t="n">
        <v>26.50626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866</v>
      </c>
      <c r="J221" s="4" t="n">
        <v>20.62094</v>
      </c>
      <c r="K221" s="40" t="n">
        <f aca="false">H221/24</f>
        <v>0.3575</v>
      </c>
      <c r="L221" s="4" t="n">
        <v>26.52866</v>
      </c>
      <c r="M221" s="4"/>
    </row>
    <row r="222" customFormat="false" ht="12" hidden="false" customHeight="false" outlineLevel="0" collapsed="false">
      <c r="H222" s="4" t="n">
        <v>8.59</v>
      </c>
      <c r="I222" s="4" t="n">
        <v>26.55074</v>
      </c>
      <c r="J222" s="4" t="n">
        <v>20.71968</v>
      </c>
      <c r="K222" s="40" t="n">
        <f aca="false">H222/24</f>
        <v>0.357916666666667</v>
      </c>
      <c r="L222" s="4" t="n">
        <v>26.55074</v>
      </c>
      <c r="M222" s="4"/>
    </row>
    <row r="223" customFormat="false" ht="12" hidden="false" customHeight="false" outlineLevel="0" collapsed="false">
      <c r="H223" s="4" t="n">
        <v>8.6</v>
      </c>
      <c r="I223" s="4" t="n">
        <v>26.57249</v>
      </c>
      <c r="J223" s="4" t="n">
        <v>20.81713</v>
      </c>
      <c r="K223" s="40" t="n">
        <f aca="false">H223/24</f>
        <v>0.358333333333333</v>
      </c>
      <c r="L223" s="4" t="n">
        <v>26.57249</v>
      </c>
      <c r="M223" s="4"/>
    </row>
    <row r="224" customFormat="false" ht="12" hidden="false" customHeight="false" outlineLevel="0" collapsed="false">
      <c r="H224" s="4" t="n">
        <v>8.61</v>
      </c>
      <c r="I224" s="4" t="n">
        <v>26.59393</v>
      </c>
      <c r="J224" s="4" t="n">
        <v>20.91332</v>
      </c>
      <c r="K224" s="40" t="n">
        <f aca="false">H224/24</f>
        <v>0.35875</v>
      </c>
      <c r="L224" s="4" t="n">
        <v>26.59393</v>
      </c>
      <c r="M224" s="4"/>
    </row>
    <row r="225" customFormat="false" ht="12" hidden="false" customHeight="false" outlineLevel="0" collapsed="false">
      <c r="H225" s="4" t="n">
        <v>8.62</v>
      </c>
      <c r="I225" s="4" t="n">
        <v>26.61505</v>
      </c>
      <c r="J225" s="4" t="n">
        <v>21.00826</v>
      </c>
      <c r="K225" s="40" t="n">
        <f aca="false">H225/24</f>
        <v>0.359166666666667</v>
      </c>
      <c r="L225" s="4" t="n">
        <v>26.61505</v>
      </c>
      <c r="M225" s="4"/>
    </row>
    <row r="226" customFormat="false" ht="12" hidden="false" customHeight="false" outlineLevel="0" collapsed="false">
      <c r="H226" s="4" t="n">
        <v>8.63</v>
      </c>
      <c r="I226" s="4" t="n">
        <v>26.63586</v>
      </c>
      <c r="J226" s="4" t="n">
        <v>21.10197</v>
      </c>
      <c r="K226" s="40" t="n">
        <f aca="false">H226/24</f>
        <v>0.359583333333333</v>
      </c>
      <c r="L226" s="4" t="n">
        <v>26.63586</v>
      </c>
      <c r="M226" s="4"/>
    </row>
    <row r="227" customFormat="false" ht="12" hidden="false" customHeight="false" outlineLevel="0" collapsed="false">
      <c r="H227" s="4" t="n">
        <v>8.64</v>
      </c>
      <c r="I227" s="4" t="n">
        <v>26.65637</v>
      </c>
      <c r="J227" s="4" t="n">
        <v>21.19446</v>
      </c>
      <c r="K227" s="40" t="n">
        <f aca="false">H227/24</f>
        <v>0.36</v>
      </c>
      <c r="L227" s="4" t="n">
        <v>26.65637</v>
      </c>
      <c r="M227" s="4"/>
    </row>
    <row r="228" customFormat="false" ht="12" hidden="false" customHeight="false" outlineLevel="0" collapsed="false">
      <c r="H228" s="4" t="n">
        <v>8.65</v>
      </c>
      <c r="I228" s="4" t="n">
        <v>26.67658</v>
      </c>
      <c r="J228" s="4" t="n">
        <v>21.28574</v>
      </c>
      <c r="K228" s="40" t="n">
        <f aca="false">H228/24</f>
        <v>0.360416666666667</v>
      </c>
      <c r="L228" s="4" t="n">
        <v>26.67658</v>
      </c>
      <c r="M228" s="4"/>
    </row>
    <row r="229" customFormat="false" ht="12" hidden="false" customHeight="false" outlineLevel="0" collapsed="false">
      <c r="H229" s="4" t="n">
        <v>8.66</v>
      </c>
      <c r="I229" s="4" t="n">
        <v>26.69649</v>
      </c>
      <c r="J229" s="4" t="n">
        <v>21.37584</v>
      </c>
      <c r="K229" s="40" t="n">
        <f aca="false">H229/24</f>
        <v>0.360833333333333</v>
      </c>
      <c r="L229" s="4" t="n">
        <v>26.69649</v>
      </c>
      <c r="M229" s="4"/>
    </row>
    <row r="230" customFormat="false" ht="12" hidden="false" customHeight="false" outlineLevel="0" collapsed="false">
      <c r="H230" s="4" t="n">
        <v>8.67</v>
      </c>
      <c r="I230" s="4" t="n">
        <v>26.71612</v>
      </c>
      <c r="J230" s="4" t="n">
        <v>21.46476</v>
      </c>
      <c r="K230" s="40" t="n">
        <f aca="false">H230/24</f>
        <v>0.36125</v>
      </c>
      <c r="L230" s="4" t="n">
        <v>26.716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73545</v>
      </c>
      <c r="J231" s="4" t="n">
        <v>21.55252</v>
      </c>
      <c r="K231" s="40" t="n">
        <f aca="false">H231/24</f>
        <v>0.361666666666667</v>
      </c>
      <c r="L231" s="4" t="n">
        <v>26.73545</v>
      </c>
      <c r="M231" s="4"/>
    </row>
    <row r="232" customFormat="false" ht="12" hidden="false" customHeight="false" outlineLevel="0" collapsed="false">
      <c r="H232" s="4" t="n">
        <v>8.69</v>
      </c>
      <c r="I232" s="4" t="n">
        <v>26.7545</v>
      </c>
      <c r="J232" s="4" t="n">
        <v>21.63915</v>
      </c>
      <c r="K232" s="40" t="n">
        <f aca="false">H232/24</f>
        <v>0.362083333333333</v>
      </c>
      <c r="L232" s="4" t="n">
        <v>26.7545</v>
      </c>
      <c r="M232" s="4"/>
    </row>
    <row r="233" customFormat="false" ht="12" hidden="false" customHeight="false" outlineLevel="0" collapsed="false">
      <c r="H233" s="4" t="n">
        <v>8.7</v>
      </c>
      <c r="I233" s="4" t="n">
        <v>26.77327</v>
      </c>
      <c r="J233" s="4" t="n">
        <v>21.72464</v>
      </c>
      <c r="K233" s="40" t="n">
        <f aca="false">H233/24</f>
        <v>0.3625</v>
      </c>
      <c r="L233" s="4" t="n">
        <v>26.77327</v>
      </c>
      <c r="M233" s="4"/>
    </row>
    <row r="234" customFormat="false" ht="12" hidden="false" customHeight="false" outlineLevel="0" collapsed="false">
      <c r="H234" s="4" t="n">
        <v>8.71</v>
      </c>
      <c r="I234" s="4" t="n">
        <v>26.79177</v>
      </c>
      <c r="J234" s="4" t="n">
        <v>21.80901</v>
      </c>
      <c r="K234" s="40" t="n">
        <f aca="false">H234/24</f>
        <v>0.362916666666667</v>
      </c>
      <c r="L234" s="4" t="n">
        <v>26.79177</v>
      </c>
      <c r="M234" s="4"/>
    </row>
    <row r="235" customFormat="false" ht="12" hidden="false" customHeight="false" outlineLevel="0" collapsed="false">
      <c r="H235" s="4" t="n">
        <v>8.72</v>
      </c>
      <c r="I235" s="4" t="n">
        <v>26.81</v>
      </c>
      <c r="J235" s="4" t="n">
        <v>21.89229</v>
      </c>
      <c r="K235" s="40" t="n">
        <f aca="false">H235/24</f>
        <v>0.363333333333333</v>
      </c>
      <c r="L235" s="4" t="n">
        <v>26.81</v>
      </c>
      <c r="M235" s="4"/>
    </row>
    <row r="236" customFormat="false" ht="12" hidden="false" customHeight="false" outlineLevel="0" collapsed="false">
      <c r="H236" s="4" t="n">
        <v>8.73</v>
      </c>
      <c r="I236" s="4" t="n">
        <v>26.82796</v>
      </c>
      <c r="J236" s="4" t="n">
        <v>21.97447</v>
      </c>
      <c r="K236" s="40" t="n">
        <f aca="false">H236/24</f>
        <v>0.36375</v>
      </c>
      <c r="L236" s="4" t="n">
        <v>26.82796</v>
      </c>
      <c r="M236" s="4"/>
    </row>
    <row r="237" customFormat="false" ht="12" hidden="false" customHeight="false" outlineLevel="0" collapsed="false">
      <c r="H237" s="4" t="n">
        <v>8.74</v>
      </c>
      <c r="I237" s="4" t="n">
        <v>26.84566</v>
      </c>
      <c r="J237" s="4" t="n">
        <v>22.05559</v>
      </c>
      <c r="K237" s="40" t="n">
        <f aca="false">H237/24</f>
        <v>0.364166666666667</v>
      </c>
      <c r="L237" s="4" t="n">
        <v>26.8456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631</v>
      </c>
      <c r="J238" s="4" t="n">
        <v>22.13564</v>
      </c>
      <c r="K238" s="40" t="n">
        <f aca="false">H238/24</f>
        <v>0.364583333333333</v>
      </c>
      <c r="L238" s="4" t="n">
        <v>26.8631</v>
      </c>
      <c r="M238" s="4"/>
    </row>
    <row r="239" customFormat="false" ht="12" hidden="false" customHeight="false" outlineLevel="0" collapsed="false">
      <c r="H239" s="4" t="n">
        <v>8.76</v>
      </c>
      <c r="I239" s="4" t="n">
        <v>26.88028</v>
      </c>
      <c r="J239" s="4" t="n">
        <v>22.21465</v>
      </c>
      <c r="K239" s="40" t="n">
        <f aca="false">H239/24</f>
        <v>0.365</v>
      </c>
      <c r="L239" s="4" t="n">
        <v>26.8802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9721</v>
      </c>
      <c r="J240" s="4" t="n">
        <v>22.29262</v>
      </c>
      <c r="K240" s="40" t="n">
        <f aca="false">H240/24</f>
        <v>0.365416666666667</v>
      </c>
      <c r="L240" s="4" t="n">
        <v>26.89721</v>
      </c>
      <c r="M240" s="4"/>
    </row>
    <row r="241" customFormat="false" ht="12" hidden="false" customHeight="false" outlineLevel="0" collapsed="false">
      <c r="H241" s="4" t="n">
        <v>8.78</v>
      </c>
      <c r="I241" s="4" t="n">
        <v>26.9139</v>
      </c>
      <c r="J241" s="4" t="n">
        <v>22.36957</v>
      </c>
      <c r="K241" s="40" t="n">
        <f aca="false">H241/24</f>
        <v>0.365833333333333</v>
      </c>
      <c r="L241" s="4" t="n">
        <v>26.9139</v>
      </c>
      <c r="M241" s="4"/>
    </row>
    <row r="242" customFormat="false" ht="12" hidden="false" customHeight="false" outlineLevel="0" collapsed="false">
      <c r="H242" s="4" t="n">
        <v>8.79</v>
      </c>
      <c r="I242" s="4" t="n">
        <v>26.93034</v>
      </c>
      <c r="J242" s="4" t="n">
        <v>22.44552</v>
      </c>
      <c r="K242" s="40" t="n">
        <f aca="false">H242/24</f>
        <v>0.36625</v>
      </c>
      <c r="L242" s="4" t="n">
        <v>26.93034</v>
      </c>
      <c r="M242" s="4"/>
    </row>
    <row r="243" customFormat="false" ht="12" hidden="false" customHeight="false" outlineLevel="0" collapsed="false">
      <c r="H243" s="4" t="n">
        <v>8.8</v>
      </c>
      <c r="I243" s="4" t="n">
        <v>26.94654</v>
      </c>
      <c r="J243" s="4" t="n">
        <v>22.52047</v>
      </c>
      <c r="K243" s="40" t="n">
        <f aca="false">H243/24</f>
        <v>0.366666666666667</v>
      </c>
      <c r="L243" s="4" t="n">
        <v>26.94654</v>
      </c>
      <c r="M243" s="4"/>
    </row>
    <row r="244" customFormat="false" ht="12" hidden="false" customHeight="false" outlineLevel="0" collapsed="false">
      <c r="H244" s="4" t="n">
        <v>8.81</v>
      </c>
      <c r="I244" s="4" t="n">
        <v>26.9625</v>
      </c>
      <c r="J244" s="4" t="n">
        <v>22.59444</v>
      </c>
      <c r="K244" s="40" t="n">
        <f aca="false">H244/24</f>
        <v>0.367083333333333</v>
      </c>
      <c r="L244" s="4" t="n">
        <v>26.9625</v>
      </c>
      <c r="M244" s="4"/>
    </row>
    <row r="245" customFormat="false" ht="12" hidden="false" customHeight="false" outlineLevel="0" collapsed="false">
      <c r="H245" s="4" t="n">
        <v>8.82</v>
      </c>
      <c r="I245" s="4" t="n">
        <v>26.97822</v>
      </c>
      <c r="J245" s="4" t="n">
        <v>22.66744</v>
      </c>
      <c r="K245" s="40" t="n">
        <f aca="false">H245/24</f>
        <v>0.3675</v>
      </c>
      <c r="L245" s="4" t="n">
        <v>26.97822</v>
      </c>
      <c r="M245" s="4"/>
    </row>
    <row r="246" customFormat="false" ht="12" hidden="false" customHeight="false" outlineLevel="0" collapsed="false">
      <c r="H246" s="4" t="n">
        <v>8.83</v>
      </c>
      <c r="I246" s="4" t="n">
        <v>26.99372</v>
      </c>
      <c r="J246" s="4" t="n">
        <v>22.73948</v>
      </c>
      <c r="K246" s="40" t="n">
        <f aca="false">H246/24</f>
        <v>0.367916666666667</v>
      </c>
      <c r="L246" s="4" t="n">
        <v>26.99372</v>
      </c>
      <c r="M246" s="4"/>
    </row>
    <row r="247" customFormat="false" ht="12" hidden="false" customHeight="false" outlineLevel="0" collapsed="false">
      <c r="H247" s="4" t="n">
        <v>8.84</v>
      </c>
      <c r="I247" s="4" t="n">
        <v>27.00899</v>
      </c>
      <c r="J247" s="4" t="n">
        <v>22.81058</v>
      </c>
      <c r="K247" s="40" t="n">
        <f aca="false">H247/24</f>
        <v>0.368333333333333</v>
      </c>
      <c r="L247" s="4" t="n">
        <v>27.00899</v>
      </c>
      <c r="M247" s="4"/>
    </row>
    <row r="248" customFormat="false" ht="12" hidden="false" customHeight="false" outlineLevel="0" collapsed="false">
      <c r="H248" s="4" t="n">
        <v>8.85</v>
      </c>
      <c r="I248" s="4" t="n">
        <v>27.02404</v>
      </c>
      <c r="J248" s="4" t="n">
        <v>22.88074</v>
      </c>
      <c r="K248" s="40" t="n">
        <f aca="false">H248/24</f>
        <v>0.36875</v>
      </c>
      <c r="L248" s="4" t="n">
        <v>27.02404</v>
      </c>
      <c r="M248" s="4"/>
    </row>
    <row r="249" customFormat="false" ht="12" hidden="false" customHeight="false" outlineLevel="0" collapsed="false">
      <c r="H249" s="4" t="n">
        <v>8.86</v>
      </c>
      <c r="I249" s="4" t="n">
        <v>27.03887</v>
      </c>
      <c r="J249" s="4" t="n">
        <v>22.94998</v>
      </c>
      <c r="K249" s="40" t="n">
        <f aca="false">H249/24</f>
        <v>0.369166666666667</v>
      </c>
      <c r="L249" s="4" t="n">
        <v>27.03887</v>
      </c>
      <c r="M249" s="4"/>
    </row>
    <row r="250" customFormat="false" ht="12" hidden="false" customHeight="false" outlineLevel="0" collapsed="false">
      <c r="H250" s="4" t="n">
        <v>8.87</v>
      </c>
      <c r="I250" s="4" t="n">
        <v>27.05347</v>
      </c>
      <c r="J250" s="4" t="n">
        <v>23.01831</v>
      </c>
      <c r="K250" s="40" t="n">
        <f aca="false">H250/24</f>
        <v>0.369583333333333</v>
      </c>
      <c r="L250" s="4" t="n">
        <v>27.0534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6787</v>
      </c>
      <c r="J251" s="4" t="n">
        <v>23.08575</v>
      </c>
      <c r="K251" s="40" t="n">
        <f aca="false">H251/24</f>
        <v>0.37</v>
      </c>
      <c r="L251" s="4" t="n">
        <v>27.06787</v>
      </c>
      <c r="M251" s="4"/>
    </row>
    <row r="252" customFormat="false" ht="12" hidden="false" customHeight="false" outlineLevel="0" collapsed="false">
      <c r="H252" s="4" t="n">
        <v>8.89</v>
      </c>
      <c r="I252" s="4" t="n">
        <v>27.08205</v>
      </c>
      <c r="J252" s="4" t="n">
        <v>23.1523</v>
      </c>
      <c r="K252" s="40" t="n">
        <f aca="false">H252/24</f>
        <v>0.370416666666667</v>
      </c>
      <c r="L252" s="4" t="n">
        <v>27.08205</v>
      </c>
      <c r="M252" s="4"/>
    </row>
    <row r="253" customFormat="false" ht="12" hidden="false" customHeight="false" outlineLevel="0" collapsed="false">
      <c r="H253" s="4" t="n">
        <v>8.9</v>
      </c>
      <c r="I253" s="4" t="n">
        <v>27.09603</v>
      </c>
      <c r="J253" s="4" t="n">
        <v>23.21797</v>
      </c>
      <c r="K253" s="40" t="n">
        <f aca="false">H253/24</f>
        <v>0.370833333333333</v>
      </c>
      <c r="L253" s="4" t="n">
        <v>27.09603</v>
      </c>
      <c r="M253" s="4"/>
    </row>
    <row r="254" customFormat="false" ht="12" hidden="false" customHeight="false" outlineLevel="0" collapsed="false">
      <c r="H254" s="4" t="n">
        <v>8.91</v>
      </c>
      <c r="I254" s="4" t="n">
        <v>27.1098</v>
      </c>
      <c r="J254" s="4" t="n">
        <v>23.28278</v>
      </c>
      <c r="K254" s="40" t="n">
        <f aca="false">H254/24</f>
        <v>0.37125</v>
      </c>
      <c r="L254" s="4" t="n">
        <v>27.1098</v>
      </c>
      <c r="M254" s="4"/>
    </row>
    <row r="255" customFormat="false" ht="12" hidden="false" customHeight="false" outlineLevel="0" collapsed="false">
      <c r="H255" s="4" t="n">
        <v>8.92</v>
      </c>
      <c r="I255" s="4" t="n">
        <v>27.12337</v>
      </c>
      <c r="J255" s="4" t="n">
        <v>23.34673</v>
      </c>
      <c r="K255" s="40" t="n">
        <f aca="false">H255/24</f>
        <v>0.371666666666667</v>
      </c>
      <c r="L255" s="4" t="n">
        <v>27.12337</v>
      </c>
      <c r="M255" s="4"/>
    </row>
    <row r="256" customFormat="false" ht="12" hidden="false" customHeight="false" outlineLevel="0" collapsed="false">
      <c r="H256" s="4" t="n">
        <v>8.93</v>
      </c>
      <c r="I256" s="4" t="n">
        <v>27.13674</v>
      </c>
      <c r="J256" s="4" t="n">
        <v>23.40985</v>
      </c>
      <c r="K256" s="40" t="n">
        <f aca="false">H256/24</f>
        <v>0.372083333333333</v>
      </c>
      <c r="L256" s="4" t="n">
        <v>27.1367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4991</v>
      </c>
      <c r="J257" s="4" t="n">
        <v>23.47213</v>
      </c>
      <c r="K257" s="40" t="n">
        <f aca="false">H257/24</f>
        <v>0.3725</v>
      </c>
      <c r="L257" s="4" t="n">
        <v>27.14991</v>
      </c>
      <c r="M257" s="4"/>
    </row>
    <row r="258" customFormat="false" ht="12" hidden="false" customHeight="false" outlineLevel="0" collapsed="false">
      <c r="H258" s="4" t="n">
        <v>8.95</v>
      </c>
      <c r="I258" s="4" t="n">
        <v>27.1629</v>
      </c>
      <c r="J258" s="4" t="n">
        <v>23.53359</v>
      </c>
      <c r="K258" s="40" t="n">
        <f aca="false">H258/24</f>
        <v>0.372916666666667</v>
      </c>
      <c r="L258" s="4" t="n">
        <v>27.1629</v>
      </c>
      <c r="M258" s="4"/>
    </row>
    <row r="259" customFormat="false" ht="12" hidden="false" customHeight="false" outlineLevel="0" collapsed="false">
      <c r="H259" s="4" t="n">
        <v>8.96</v>
      </c>
      <c r="I259" s="4" t="n">
        <v>27.17569</v>
      </c>
      <c r="J259" s="4" t="n">
        <v>23.59424</v>
      </c>
      <c r="K259" s="40" t="n">
        <f aca="false">H259/24</f>
        <v>0.373333333333333</v>
      </c>
      <c r="L259" s="4" t="n">
        <v>27.17569</v>
      </c>
      <c r="M259" s="4"/>
    </row>
    <row r="260" customFormat="false" ht="12" hidden="false" customHeight="false" outlineLevel="0" collapsed="false">
      <c r="H260" s="4" t="n">
        <v>8.97</v>
      </c>
      <c r="I260" s="4" t="n">
        <v>27.18829</v>
      </c>
      <c r="J260" s="4" t="n">
        <v>23.65409</v>
      </c>
      <c r="K260" s="40" t="n">
        <f aca="false">H260/24</f>
        <v>0.37375</v>
      </c>
      <c r="L260" s="4" t="n">
        <v>27.18829</v>
      </c>
      <c r="M260" s="4"/>
    </row>
    <row r="261" customFormat="false" ht="12" hidden="false" customHeight="false" outlineLevel="0" collapsed="false">
      <c r="H261" s="4" t="n">
        <v>8.98</v>
      </c>
      <c r="I261" s="4" t="n">
        <v>27.20071</v>
      </c>
      <c r="J261" s="4" t="n">
        <v>23.71315</v>
      </c>
      <c r="K261" s="40" t="n">
        <f aca="false">H261/24</f>
        <v>0.374166666666667</v>
      </c>
      <c r="L261" s="4" t="n">
        <v>27.20071</v>
      </c>
      <c r="M261" s="4"/>
    </row>
    <row r="262" customFormat="false" ht="12" hidden="false" customHeight="false" outlineLevel="0" collapsed="false">
      <c r="H262" s="4" t="n">
        <v>8.99</v>
      </c>
      <c r="I262" s="4" t="n">
        <v>27.21295</v>
      </c>
      <c r="J262" s="4" t="n">
        <v>23.77143</v>
      </c>
      <c r="K262" s="40" t="n">
        <f aca="false">H262/24</f>
        <v>0.374583333333333</v>
      </c>
      <c r="L262" s="4" t="n">
        <v>27.21295</v>
      </c>
      <c r="M262" s="4"/>
    </row>
    <row r="263" customFormat="false" ht="12" hidden="false" customHeight="false" outlineLevel="0" collapsed="false">
      <c r="H263" s="4" t="n">
        <v>9</v>
      </c>
      <c r="I263" s="4" t="n">
        <v>27.225</v>
      </c>
      <c r="J263" s="4" t="n">
        <v>23.82895</v>
      </c>
      <c r="K263" s="40" t="n">
        <f aca="false">H263/24</f>
        <v>0.375</v>
      </c>
      <c r="L263" s="4" t="n">
        <v>27.22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3688</v>
      </c>
      <c r="J264" s="4" t="n">
        <v>23.8857</v>
      </c>
      <c r="K264" s="40" t="n">
        <f aca="false">H264/24</f>
        <v>0.375416666666667</v>
      </c>
      <c r="L264" s="4" t="n">
        <v>27.23688</v>
      </c>
      <c r="M264" s="4"/>
    </row>
    <row r="265" customFormat="false" ht="12" hidden="false" customHeight="false" outlineLevel="0" collapsed="false">
      <c r="H265" s="4" t="n">
        <v>9.02</v>
      </c>
      <c r="I265" s="4" t="n">
        <v>27.24859</v>
      </c>
      <c r="J265" s="4" t="n">
        <v>23.9417</v>
      </c>
      <c r="K265" s="40" t="n">
        <f aca="false">H265/24</f>
        <v>0.375833333333333</v>
      </c>
      <c r="L265" s="4" t="n">
        <v>27.24859</v>
      </c>
      <c r="M265" s="4"/>
    </row>
    <row r="266" customFormat="false" ht="12" hidden="false" customHeight="false" outlineLevel="0" collapsed="false">
      <c r="H266" s="4" t="n">
        <v>9.03</v>
      </c>
      <c r="I266" s="4" t="n">
        <v>27.26012</v>
      </c>
      <c r="J266" s="4" t="n">
        <v>23.99696</v>
      </c>
      <c r="K266" s="40" t="n">
        <f aca="false">H266/24</f>
        <v>0.37625</v>
      </c>
      <c r="L266" s="4" t="n">
        <v>27.26012</v>
      </c>
      <c r="M266" s="4"/>
    </row>
    <row r="267" customFormat="false" ht="12" hidden="false" customHeight="false" outlineLevel="0" collapsed="false">
      <c r="H267" s="4" t="n">
        <v>9.04</v>
      </c>
      <c r="I267" s="4" t="n">
        <v>27.27149</v>
      </c>
      <c r="J267" s="4" t="n">
        <v>24.05149</v>
      </c>
      <c r="K267" s="40" t="n">
        <f aca="false">H267/24</f>
        <v>0.376666666666667</v>
      </c>
      <c r="L267" s="4" t="n">
        <v>27.27149</v>
      </c>
      <c r="M267" s="4"/>
    </row>
    <row r="268" customFormat="false" ht="12" hidden="false" customHeight="false" outlineLevel="0" collapsed="false">
      <c r="H268" s="4" t="n">
        <v>9.05</v>
      </c>
      <c r="I268" s="4" t="n">
        <v>27.28269</v>
      </c>
      <c r="J268" s="4" t="n">
        <v>24.1053</v>
      </c>
      <c r="K268" s="40" t="n">
        <f aca="false">H268/24</f>
        <v>0.377083333333333</v>
      </c>
      <c r="L268" s="4" t="n">
        <v>27.28269</v>
      </c>
      <c r="M268" s="4"/>
    </row>
    <row r="269" customFormat="false" ht="12" hidden="false" customHeight="false" outlineLevel="0" collapsed="false">
      <c r="H269" s="4" t="n">
        <v>9.06</v>
      </c>
      <c r="I269" s="4" t="n">
        <v>27.29372</v>
      </c>
      <c r="J269" s="4" t="n">
        <v>24.1584</v>
      </c>
      <c r="K269" s="40" t="n">
        <f aca="false">H269/24</f>
        <v>0.3775</v>
      </c>
      <c r="L269" s="4" t="n">
        <v>27.29372</v>
      </c>
      <c r="M269" s="4"/>
    </row>
    <row r="270" customFormat="false" ht="12" hidden="false" customHeight="false" outlineLevel="0" collapsed="false">
      <c r="H270" s="4" t="n">
        <v>9.07</v>
      </c>
      <c r="I270" s="4" t="n">
        <v>27.30459</v>
      </c>
      <c r="J270" s="4" t="n">
        <v>24.21079</v>
      </c>
      <c r="K270" s="40" t="n">
        <f aca="false">H270/24</f>
        <v>0.377916666666667</v>
      </c>
      <c r="L270" s="4" t="n">
        <v>27.30459</v>
      </c>
      <c r="M270" s="4"/>
    </row>
    <row r="271" customFormat="false" ht="12" hidden="false" customHeight="false" outlineLevel="0" collapsed="false">
      <c r="H271" s="4" t="n">
        <v>9.08</v>
      </c>
      <c r="I271" s="4" t="n">
        <v>27.31531</v>
      </c>
      <c r="J271" s="4" t="n">
        <v>24.26249</v>
      </c>
      <c r="K271" s="40" t="n">
        <f aca="false">H271/24</f>
        <v>0.378333333333333</v>
      </c>
      <c r="L271" s="4" t="n">
        <v>27.31531</v>
      </c>
      <c r="M271" s="4"/>
    </row>
    <row r="272" customFormat="false" ht="12" hidden="false" customHeight="false" outlineLevel="0" collapsed="false">
      <c r="H272" s="4" t="n">
        <v>9.09</v>
      </c>
      <c r="I272" s="4" t="n">
        <v>27.32586</v>
      </c>
      <c r="J272" s="4" t="n">
        <v>24.31351</v>
      </c>
      <c r="K272" s="40" t="n">
        <f aca="false">H272/24</f>
        <v>0.37875</v>
      </c>
      <c r="L272" s="4" t="n">
        <v>27.32586</v>
      </c>
      <c r="M272" s="4"/>
    </row>
    <row r="273" customFormat="false" ht="12" hidden="false" customHeight="false" outlineLevel="0" collapsed="false">
      <c r="H273" s="4" t="n">
        <v>9.1</v>
      </c>
      <c r="I273" s="4" t="n">
        <v>27.33626</v>
      </c>
      <c r="J273" s="4" t="n">
        <v>24.36385</v>
      </c>
      <c r="K273" s="40" t="n">
        <f aca="false">H273/24</f>
        <v>0.379166666666667</v>
      </c>
      <c r="L273" s="4" t="n">
        <v>27.33626</v>
      </c>
      <c r="M273" s="4"/>
    </row>
    <row r="274" customFormat="false" ht="12" hidden="false" customHeight="false" outlineLevel="0" collapsed="false">
      <c r="H274" s="4" t="n">
        <v>9.11</v>
      </c>
      <c r="I274" s="4" t="n">
        <v>27.34651</v>
      </c>
      <c r="J274" s="4" t="n">
        <v>24.41352</v>
      </c>
      <c r="K274" s="40" t="n">
        <f aca="false">H274/24</f>
        <v>0.379583333333333</v>
      </c>
      <c r="L274" s="4" t="n">
        <v>27.34651</v>
      </c>
      <c r="M274" s="4"/>
    </row>
    <row r="275" customFormat="false" ht="12" hidden="false" customHeight="false" outlineLevel="0" collapsed="false">
      <c r="H275" s="4" t="n">
        <v>9.12</v>
      </c>
      <c r="I275" s="4" t="n">
        <v>27.35661</v>
      </c>
      <c r="J275" s="4" t="n">
        <v>24.46253</v>
      </c>
      <c r="K275" s="40" t="n">
        <f aca="false">H275/24</f>
        <v>0.38</v>
      </c>
      <c r="L275" s="4" t="n">
        <v>27.35661</v>
      </c>
      <c r="M275" s="4"/>
    </row>
    <row r="276" customFormat="false" ht="12" hidden="false" customHeight="false" outlineLevel="0" collapsed="false">
      <c r="H276" s="4" t="n">
        <v>9.13</v>
      </c>
      <c r="I276" s="4" t="n">
        <v>27.36656</v>
      </c>
      <c r="J276" s="4" t="n">
        <v>24.51089</v>
      </c>
      <c r="K276" s="40" t="n">
        <f aca="false">H276/24</f>
        <v>0.380416666666667</v>
      </c>
      <c r="L276" s="4" t="n">
        <v>27.3665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7636</v>
      </c>
      <c r="J277" s="4" t="n">
        <v>24.55861</v>
      </c>
      <c r="K277" s="40" t="n">
        <f aca="false">H277/24</f>
        <v>0.380833333333333</v>
      </c>
      <c r="L277" s="4" t="n">
        <v>27.37636</v>
      </c>
      <c r="M277" s="4"/>
    </row>
    <row r="278" customFormat="false" ht="12" hidden="false" customHeight="false" outlineLevel="0" collapsed="false">
      <c r="H278" s="4" t="n">
        <v>9.15</v>
      </c>
      <c r="I278" s="4" t="n">
        <v>27.38602</v>
      </c>
      <c r="J278" s="4" t="n">
        <v>24.6057</v>
      </c>
      <c r="K278" s="40" t="n">
        <f aca="false">H278/24</f>
        <v>0.38125</v>
      </c>
      <c r="L278" s="4" t="n">
        <v>27.3860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9554</v>
      </c>
      <c r="J279" s="4" t="n">
        <v>24.65216</v>
      </c>
      <c r="K279" s="40" t="n">
        <f aca="false">H279/24</f>
        <v>0.381666666666667</v>
      </c>
      <c r="L279" s="4" t="n">
        <v>27.39554</v>
      </c>
      <c r="M279" s="4"/>
    </row>
    <row r="280" customFormat="false" ht="12" hidden="false" customHeight="false" outlineLevel="0" collapsed="false">
      <c r="H280" s="4" t="n">
        <v>9.17</v>
      </c>
      <c r="I280" s="4" t="n">
        <v>27.40491</v>
      </c>
      <c r="J280" s="4" t="n">
        <v>24.698</v>
      </c>
      <c r="K280" s="40" t="n">
        <f aca="false">H280/24</f>
        <v>0.382083333333333</v>
      </c>
      <c r="L280" s="4" t="n">
        <v>27.40491</v>
      </c>
      <c r="M280" s="4"/>
    </row>
    <row r="281" customFormat="false" ht="12" hidden="false" customHeight="false" outlineLevel="0" collapsed="false">
      <c r="H281" s="4" t="n">
        <v>9.18</v>
      </c>
      <c r="I281" s="4" t="n">
        <v>27.41415</v>
      </c>
      <c r="J281" s="4" t="n">
        <v>24.74324</v>
      </c>
      <c r="K281" s="40" t="n">
        <f aca="false">H281/24</f>
        <v>0.3825</v>
      </c>
      <c r="L281" s="4" t="n">
        <v>27.41415</v>
      </c>
      <c r="M281" s="4"/>
    </row>
    <row r="282" customFormat="false" ht="12" hidden="false" customHeight="false" outlineLevel="0" collapsed="false">
      <c r="H282" s="4" t="n">
        <v>9.19</v>
      </c>
      <c r="I282" s="4" t="n">
        <v>27.42326</v>
      </c>
      <c r="J282" s="4" t="n">
        <v>24.78787</v>
      </c>
      <c r="K282" s="40" t="n">
        <f aca="false">H282/24</f>
        <v>0.382916666666667</v>
      </c>
      <c r="L282" s="4" t="n">
        <v>27.42326</v>
      </c>
      <c r="M282" s="4"/>
    </row>
    <row r="283" customFormat="false" ht="12" hidden="false" customHeight="false" outlineLevel="0" collapsed="false">
      <c r="H283" s="4" t="n">
        <v>9.2</v>
      </c>
      <c r="I283" s="4" t="n">
        <v>27.43223</v>
      </c>
      <c r="J283" s="4" t="n">
        <v>24.83191</v>
      </c>
      <c r="K283" s="40" t="n">
        <f aca="false">H283/24</f>
        <v>0.383333333333333</v>
      </c>
      <c r="L283" s="4" t="n">
        <v>27.43223</v>
      </c>
      <c r="M283" s="4"/>
    </row>
    <row r="284" customFormat="false" ht="12" hidden="false" customHeight="false" outlineLevel="0" collapsed="false">
      <c r="H284" s="4" t="n">
        <v>9.21</v>
      </c>
      <c r="I284" s="4" t="n">
        <v>27.44107</v>
      </c>
      <c r="J284" s="4" t="n">
        <v>24.87536</v>
      </c>
      <c r="K284" s="40" t="n">
        <f aca="false">H284/24</f>
        <v>0.38375</v>
      </c>
      <c r="L284" s="4" t="n">
        <v>27.44107</v>
      </c>
      <c r="M284" s="4"/>
    </row>
    <row r="285" customFormat="false" ht="12" hidden="false" customHeight="false" outlineLevel="0" collapsed="false">
      <c r="H285" s="4" t="n">
        <v>9.22</v>
      </c>
      <c r="I285" s="4" t="n">
        <v>27.44978</v>
      </c>
      <c r="J285" s="4" t="n">
        <v>24.91823</v>
      </c>
      <c r="K285" s="40" t="n">
        <f aca="false">H285/24</f>
        <v>0.384166666666667</v>
      </c>
      <c r="L285" s="4" t="n">
        <v>27.44978</v>
      </c>
      <c r="M285" s="4"/>
    </row>
    <row r="286" customFormat="false" ht="12" hidden="false" customHeight="false" outlineLevel="0" collapsed="false">
      <c r="H286" s="4" t="n">
        <v>9.23</v>
      </c>
      <c r="I286" s="4" t="n">
        <v>27.45836</v>
      </c>
      <c r="J286" s="4" t="n">
        <v>24.96054</v>
      </c>
      <c r="K286" s="40" t="n">
        <f aca="false">H286/24</f>
        <v>0.384583333333333</v>
      </c>
      <c r="L286" s="4" t="n">
        <v>27.45836</v>
      </c>
      <c r="M286" s="4"/>
    </row>
    <row r="287" customFormat="false" ht="12" hidden="false" customHeight="false" outlineLevel="0" collapsed="false">
      <c r="H287" s="4" t="n">
        <v>9.24</v>
      </c>
      <c r="I287" s="4" t="n">
        <v>27.46681</v>
      </c>
      <c r="J287" s="4" t="n">
        <v>25.00228</v>
      </c>
      <c r="K287" s="40" t="n">
        <f aca="false">H287/24</f>
        <v>0.385</v>
      </c>
      <c r="L287" s="4" t="n">
        <v>27.4668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7514</v>
      </c>
      <c r="J288" s="4" t="n">
        <v>25.04346</v>
      </c>
      <c r="K288" s="40" t="n">
        <f aca="false">H288/24</f>
        <v>0.385416666666667</v>
      </c>
      <c r="L288" s="4" t="n">
        <v>27.47514</v>
      </c>
      <c r="M288" s="4"/>
    </row>
    <row r="289" customFormat="false" ht="12" hidden="false" customHeight="false" outlineLevel="0" collapsed="false">
      <c r="H289" s="4" t="n">
        <v>9.26</v>
      </c>
      <c r="I289" s="4" t="n">
        <v>27.48335</v>
      </c>
      <c r="J289" s="4" t="n">
        <v>25.08409</v>
      </c>
      <c r="K289" s="40" t="n">
        <f aca="false">H289/24</f>
        <v>0.385833333333333</v>
      </c>
      <c r="L289" s="4" t="n">
        <v>27.48335</v>
      </c>
      <c r="M289" s="4"/>
    </row>
    <row r="290" customFormat="false" ht="12" hidden="false" customHeight="false" outlineLevel="0" collapsed="false">
      <c r="H290" s="4" t="n">
        <v>9.27</v>
      </c>
      <c r="I290" s="4" t="n">
        <v>27.49144</v>
      </c>
      <c r="J290" s="4" t="n">
        <v>25.12418</v>
      </c>
      <c r="K290" s="40" t="n">
        <f aca="false">H290/24</f>
        <v>0.38625</v>
      </c>
      <c r="L290" s="4" t="n">
        <v>27.49144</v>
      </c>
      <c r="M290" s="4"/>
    </row>
    <row r="291" customFormat="false" ht="12" hidden="false" customHeight="false" outlineLevel="0" collapsed="false">
      <c r="H291" s="4" t="n">
        <v>9.28</v>
      </c>
      <c r="I291" s="4" t="n">
        <v>27.49941</v>
      </c>
      <c r="J291" s="4" t="n">
        <v>25.16374</v>
      </c>
      <c r="K291" s="40" t="n">
        <f aca="false">H291/24</f>
        <v>0.386666666666667</v>
      </c>
      <c r="L291" s="4" t="n">
        <v>27.49941</v>
      </c>
      <c r="M291" s="4"/>
    </row>
    <row r="292" customFormat="false" ht="12" hidden="false" customHeight="false" outlineLevel="0" collapsed="false">
      <c r="H292" s="4" t="n">
        <v>9.29</v>
      </c>
      <c r="I292" s="4" t="n">
        <v>27.50726</v>
      </c>
      <c r="J292" s="4" t="n">
        <v>25.20277</v>
      </c>
      <c r="K292" s="40" t="n">
        <f aca="false">H292/24</f>
        <v>0.387083333333333</v>
      </c>
      <c r="L292" s="4" t="n">
        <v>27.50726</v>
      </c>
      <c r="M292" s="4"/>
    </row>
    <row r="293" customFormat="false" ht="12" hidden="false" customHeight="false" outlineLevel="0" collapsed="false">
      <c r="H293" s="4" t="n">
        <v>9.3</v>
      </c>
      <c r="I293" s="4" t="n">
        <v>27.515</v>
      </c>
      <c r="J293" s="4" t="n">
        <v>25.24128</v>
      </c>
      <c r="K293" s="40" t="n">
        <f aca="false">H293/24</f>
        <v>0.3875</v>
      </c>
      <c r="L293" s="4" t="n">
        <v>27.515</v>
      </c>
      <c r="M293" s="4"/>
    </row>
    <row r="294" customFormat="false" ht="12" hidden="false" customHeight="false" outlineLevel="0" collapsed="false">
      <c r="H294" s="4" t="n">
        <v>9.31</v>
      </c>
      <c r="I294" s="4" t="n">
        <v>27.52262</v>
      </c>
      <c r="J294" s="4" t="n">
        <v>25.27927</v>
      </c>
      <c r="K294" s="40" t="n">
        <f aca="false">H294/24</f>
        <v>0.387916666666667</v>
      </c>
      <c r="L294" s="4" t="n">
        <v>27.52262</v>
      </c>
      <c r="M294" s="4"/>
    </row>
    <row r="295" customFormat="false" ht="12" hidden="false" customHeight="false" outlineLevel="0" collapsed="false">
      <c r="H295" s="4" t="n">
        <v>9.32</v>
      </c>
      <c r="I295" s="4" t="n">
        <v>27.53013</v>
      </c>
      <c r="J295" s="4" t="n">
        <v>25.31676</v>
      </c>
      <c r="K295" s="40" t="n">
        <f aca="false">H295/24</f>
        <v>0.388333333333333</v>
      </c>
      <c r="L295" s="4" t="n">
        <v>27.53013</v>
      </c>
      <c r="M295" s="4"/>
    </row>
    <row r="296" customFormat="false" ht="12" hidden="false" customHeight="false" outlineLevel="0" collapsed="false">
      <c r="H296" s="4" t="n">
        <v>9.33</v>
      </c>
      <c r="I296" s="4" t="n">
        <v>27.53753</v>
      </c>
      <c r="J296" s="4" t="n">
        <v>25.35374</v>
      </c>
      <c r="K296" s="40" t="n">
        <f aca="false">H296/24</f>
        <v>0.38875</v>
      </c>
      <c r="L296" s="4" t="n">
        <v>27.53753</v>
      </c>
      <c r="M296" s="4"/>
    </row>
    <row r="297" customFormat="false" ht="12" hidden="false" customHeight="false" outlineLevel="0" collapsed="false">
      <c r="H297" s="4" t="n">
        <v>9.34</v>
      </c>
      <c r="I297" s="4" t="n">
        <v>27.54482</v>
      </c>
      <c r="J297" s="4" t="n">
        <v>25.39023</v>
      </c>
      <c r="K297" s="40" t="n">
        <f aca="false">H297/24</f>
        <v>0.389166666666667</v>
      </c>
      <c r="L297" s="4" t="n">
        <v>27.54482</v>
      </c>
      <c r="M297" s="4"/>
    </row>
    <row r="298" customFormat="false" ht="12" hidden="false" customHeight="false" outlineLevel="0" collapsed="false">
      <c r="H298" s="4" t="n">
        <v>9.35</v>
      </c>
      <c r="I298" s="4" t="n">
        <v>27.55201</v>
      </c>
      <c r="J298" s="4" t="n">
        <v>25.42624</v>
      </c>
      <c r="K298" s="40" t="n">
        <f aca="false">H298/24</f>
        <v>0.389583333333333</v>
      </c>
      <c r="L298" s="4" t="n">
        <v>27.55201</v>
      </c>
      <c r="M298" s="4"/>
    </row>
    <row r="299" customFormat="false" ht="12" hidden="false" customHeight="false" outlineLevel="0" collapsed="false">
      <c r="H299" s="4" t="n">
        <v>9.36</v>
      </c>
      <c r="I299" s="4" t="n">
        <v>27.55909</v>
      </c>
      <c r="J299" s="4" t="n">
        <v>25.46176</v>
      </c>
      <c r="K299" s="40" t="n">
        <f aca="false">H299/24</f>
        <v>0.39</v>
      </c>
      <c r="L299" s="4" t="n">
        <v>27.55909</v>
      </c>
      <c r="M299" s="4"/>
    </row>
    <row r="300" customFormat="false" ht="12" hidden="false" customHeight="false" outlineLevel="0" collapsed="false">
      <c r="H300" s="4" t="n">
        <v>9.37</v>
      </c>
      <c r="I300" s="4" t="n">
        <v>27.56606</v>
      </c>
      <c r="J300" s="4" t="n">
        <v>25.4968</v>
      </c>
      <c r="K300" s="40" t="n">
        <f aca="false">H300/24</f>
        <v>0.390416666666667</v>
      </c>
      <c r="L300" s="4" t="n">
        <v>27.56606</v>
      </c>
      <c r="M300" s="4"/>
    </row>
    <row r="301" customFormat="false" ht="12" hidden="false" customHeight="false" outlineLevel="0" collapsed="false">
      <c r="H301" s="4" t="n">
        <v>9.38</v>
      </c>
      <c r="I301" s="4" t="n">
        <v>27.57293</v>
      </c>
      <c r="J301" s="4" t="n">
        <v>25.53138</v>
      </c>
      <c r="K301" s="40" t="n">
        <f aca="false">H301/24</f>
        <v>0.390833333333333</v>
      </c>
      <c r="L301" s="4" t="n">
        <v>27.57293</v>
      </c>
      <c r="M301" s="4"/>
    </row>
    <row r="302" customFormat="false" ht="12" hidden="false" customHeight="false" outlineLevel="0" collapsed="false">
      <c r="H302" s="4" t="n">
        <v>9.39</v>
      </c>
      <c r="I302" s="4" t="n">
        <v>27.5797</v>
      </c>
      <c r="J302" s="4" t="n">
        <v>25.56549</v>
      </c>
      <c r="K302" s="40" t="n">
        <f aca="false">H302/24</f>
        <v>0.39125</v>
      </c>
      <c r="L302" s="4" t="n">
        <v>27.5797</v>
      </c>
      <c r="M302" s="4"/>
    </row>
    <row r="303" customFormat="false" ht="12" hidden="false" customHeight="false" outlineLevel="0" collapsed="false">
      <c r="H303" s="4" t="n">
        <v>9.4</v>
      </c>
      <c r="I303" s="4" t="n">
        <v>27.58637</v>
      </c>
      <c r="J303" s="4" t="n">
        <v>25.59915</v>
      </c>
      <c r="K303" s="40" t="n">
        <f aca="false">H303/24</f>
        <v>0.391666666666667</v>
      </c>
      <c r="L303" s="4" t="n">
        <v>27.58637</v>
      </c>
      <c r="M303" s="4"/>
    </row>
    <row r="304" customFormat="false" ht="12" hidden="false" customHeight="false" outlineLevel="0" collapsed="false">
      <c r="H304" s="4" t="n">
        <v>9.41</v>
      </c>
      <c r="I304" s="4" t="n">
        <v>27.59295</v>
      </c>
      <c r="J304" s="4" t="n">
        <v>25.63236</v>
      </c>
      <c r="K304" s="40" t="n">
        <f aca="false">H304/24</f>
        <v>0.392083333333333</v>
      </c>
      <c r="L304" s="4" t="n">
        <v>27.59295</v>
      </c>
      <c r="M304" s="4"/>
    </row>
    <row r="305" customFormat="false" ht="12" hidden="false" customHeight="false" outlineLevel="0" collapsed="false">
      <c r="H305" s="4" t="n">
        <v>9.42</v>
      </c>
      <c r="I305" s="4" t="n">
        <v>27.59942</v>
      </c>
      <c r="J305" s="4" t="n">
        <v>25.66512</v>
      </c>
      <c r="K305" s="40" t="n">
        <f aca="false">H305/24</f>
        <v>0.3925</v>
      </c>
      <c r="L305" s="4" t="n">
        <v>27.59942</v>
      </c>
      <c r="M305" s="4"/>
    </row>
    <row r="306" customFormat="false" ht="12" hidden="false" customHeight="false" outlineLevel="0" collapsed="false">
      <c r="H306" s="4" t="n">
        <v>9.43</v>
      </c>
      <c r="I306" s="4" t="n">
        <v>27.60581</v>
      </c>
      <c r="J306" s="4" t="n">
        <v>25.69744</v>
      </c>
      <c r="K306" s="40" t="n">
        <f aca="false">H306/24</f>
        <v>0.392916666666667</v>
      </c>
      <c r="L306" s="4" t="n">
        <v>27.60581</v>
      </c>
      <c r="M306" s="4"/>
    </row>
    <row r="307" customFormat="false" ht="12" hidden="false" customHeight="false" outlineLevel="0" collapsed="false">
      <c r="H307" s="4" t="n">
        <v>9.44</v>
      </c>
      <c r="I307" s="4" t="n">
        <v>27.61209</v>
      </c>
      <c r="J307" s="4" t="n">
        <v>25.72933</v>
      </c>
      <c r="K307" s="40" t="n">
        <f aca="false">H307/24</f>
        <v>0.393333333333333</v>
      </c>
      <c r="L307" s="4" t="n">
        <v>27.61209</v>
      </c>
      <c r="M307" s="4"/>
    </row>
    <row r="308" customFormat="false" ht="12" hidden="false" customHeight="false" outlineLevel="0" collapsed="false">
      <c r="H308" s="4" t="n">
        <v>9.45</v>
      </c>
      <c r="I308" s="4" t="n">
        <v>27.61829</v>
      </c>
      <c r="J308" s="4" t="n">
        <v>25.76079</v>
      </c>
      <c r="K308" s="40" t="n">
        <f aca="false">H308/24</f>
        <v>0.39375</v>
      </c>
      <c r="L308" s="4" t="n">
        <v>27.61829</v>
      </c>
      <c r="M308" s="4"/>
    </row>
    <row r="309" customFormat="false" ht="12" hidden="false" customHeight="false" outlineLevel="0" collapsed="false">
      <c r="H309" s="4" t="n">
        <v>9.46</v>
      </c>
      <c r="I309" s="4" t="n">
        <v>27.62439</v>
      </c>
      <c r="J309" s="4" t="n">
        <v>25.79182</v>
      </c>
      <c r="K309" s="40" t="n">
        <f aca="false">H309/24</f>
        <v>0.394166666666667</v>
      </c>
      <c r="L309" s="4" t="n">
        <v>27.62439</v>
      </c>
      <c r="M309" s="4"/>
    </row>
    <row r="310" customFormat="false" ht="12" hidden="false" customHeight="false" outlineLevel="0" collapsed="false">
      <c r="H310" s="4" t="n">
        <v>9.47</v>
      </c>
      <c r="I310" s="4" t="n">
        <v>27.63041</v>
      </c>
      <c r="J310" s="4" t="n">
        <v>25.82245</v>
      </c>
      <c r="K310" s="40" t="n">
        <f aca="false">H310/24</f>
        <v>0.394583333333333</v>
      </c>
      <c r="L310" s="4" t="n">
        <v>27.63041</v>
      </c>
      <c r="M310" s="4"/>
    </row>
    <row r="311" customFormat="false" ht="12" hidden="false" customHeight="false" outlineLevel="0" collapsed="false">
      <c r="H311" s="4" t="n">
        <v>9.48</v>
      </c>
      <c r="I311" s="4" t="n">
        <v>27.63633</v>
      </c>
      <c r="J311" s="4" t="n">
        <v>25.85266</v>
      </c>
      <c r="K311" s="40" t="n">
        <f aca="false">H311/24</f>
        <v>0.395</v>
      </c>
      <c r="L311" s="4" t="n">
        <v>27.63633</v>
      </c>
      <c r="M311" s="4"/>
    </row>
    <row r="312" customFormat="false" ht="12" hidden="false" customHeight="false" outlineLevel="0" collapsed="false">
      <c r="H312" s="4" t="n">
        <v>9.49</v>
      </c>
      <c r="I312" s="4" t="n">
        <v>27.64217</v>
      </c>
      <c r="J312" s="4" t="n">
        <v>25.88246</v>
      </c>
      <c r="K312" s="40" t="n">
        <f aca="false">H312/24</f>
        <v>0.395416666666667</v>
      </c>
      <c r="L312" s="4" t="n">
        <v>27.64217</v>
      </c>
      <c r="M312" s="4"/>
    </row>
    <row r="313" customFormat="false" ht="12" hidden="false" customHeight="false" outlineLevel="0" collapsed="false">
      <c r="H313" s="4" t="n">
        <v>9.5</v>
      </c>
      <c r="I313" s="4" t="n">
        <v>27.64792</v>
      </c>
      <c r="J313" s="4" t="n">
        <v>25.91186</v>
      </c>
      <c r="K313" s="40" t="n">
        <f aca="false">H313/24</f>
        <v>0.395833333333333</v>
      </c>
      <c r="L313" s="4" t="n">
        <v>27.64792</v>
      </c>
      <c r="M313" s="4"/>
    </row>
    <row r="314" customFormat="false" ht="12" hidden="false" customHeight="false" outlineLevel="0" collapsed="false">
      <c r="H314" s="4" t="n">
        <v>9.51</v>
      </c>
      <c r="I314" s="4" t="n">
        <v>27.65359</v>
      </c>
      <c r="J314" s="4" t="n">
        <v>25.94087</v>
      </c>
      <c r="K314" s="40" t="n">
        <f aca="false">H314/24</f>
        <v>0.39625</v>
      </c>
      <c r="L314" s="4" t="n">
        <v>27.65359</v>
      </c>
      <c r="M314" s="4"/>
    </row>
    <row r="315" customFormat="false" ht="12" hidden="false" customHeight="false" outlineLevel="0" collapsed="false">
      <c r="H315" s="4" t="n">
        <v>9.52</v>
      </c>
      <c r="I315" s="4" t="n">
        <v>27.65917</v>
      </c>
      <c r="J315" s="4" t="n">
        <v>25.96949</v>
      </c>
      <c r="K315" s="40" t="n">
        <f aca="false">H315/24</f>
        <v>0.396666666666667</v>
      </c>
      <c r="L315" s="4" t="n">
        <v>27.65917</v>
      </c>
      <c r="M315" s="4"/>
    </row>
    <row r="316" customFormat="false" ht="12" hidden="false" customHeight="false" outlineLevel="0" collapsed="false">
      <c r="H316" s="4" t="n">
        <v>9.53</v>
      </c>
      <c r="I316" s="4" t="n">
        <v>27.66468</v>
      </c>
      <c r="J316" s="4" t="n">
        <v>25.99772</v>
      </c>
      <c r="K316" s="40" t="n">
        <f aca="false">H316/24</f>
        <v>0.397083333333333</v>
      </c>
      <c r="L316" s="4" t="n">
        <v>27.66468</v>
      </c>
      <c r="M316" s="4"/>
    </row>
    <row r="317" customFormat="false" ht="12" hidden="false" customHeight="false" outlineLevel="0" collapsed="false">
      <c r="H317" s="4" t="n">
        <v>9.54</v>
      </c>
      <c r="I317" s="4" t="n">
        <v>27.6701</v>
      </c>
      <c r="J317" s="4" t="n">
        <v>26.02558</v>
      </c>
      <c r="K317" s="40" t="n">
        <f aca="false">H317/24</f>
        <v>0.3975</v>
      </c>
      <c r="L317" s="4" t="n">
        <v>27.6701</v>
      </c>
      <c r="M317" s="4"/>
    </row>
    <row r="318" customFormat="false" ht="12" hidden="false" customHeight="false" outlineLevel="0" collapsed="false">
      <c r="H318" s="4" t="n">
        <v>9.55</v>
      </c>
      <c r="I318" s="4" t="n">
        <v>27.67544</v>
      </c>
      <c r="J318" s="4" t="n">
        <v>26.05305</v>
      </c>
      <c r="K318" s="40" t="n">
        <f aca="false">H318/24</f>
        <v>0.397916666666667</v>
      </c>
      <c r="L318" s="4" t="n">
        <v>27.67544</v>
      </c>
      <c r="M318" s="4"/>
    </row>
    <row r="319" customFormat="false" ht="12" hidden="false" customHeight="false" outlineLevel="0" collapsed="false">
      <c r="H319" s="4" t="n">
        <v>9.56</v>
      </c>
      <c r="I319" s="4" t="n">
        <v>27.6807</v>
      </c>
      <c r="J319" s="4" t="n">
        <v>26.08016</v>
      </c>
      <c r="K319" s="40" t="n">
        <f aca="false">H319/24</f>
        <v>0.398333333333333</v>
      </c>
      <c r="L319" s="4" t="n">
        <v>27.6807</v>
      </c>
      <c r="M319" s="4"/>
    </row>
    <row r="320" customFormat="false" ht="12" hidden="false" customHeight="false" outlineLevel="0" collapsed="false">
      <c r="H320" s="4" t="n">
        <v>9.57</v>
      </c>
      <c r="I320" s="4" t="n">
        <v>27.68589</v>
      </c>
      <c r="J320" s="4" t="n">
        <v>26.10691</v>
      </c>
      <c r="K320" s="40" t="n">
        <f aca="false">H320/24</f>
        <v>0.39875</v>
      </c>
      <c r="L320" s="4" t="n">
        <v>27.68589</v>
      </c>
      <c r="M320" s="4"/>
    </row>
    <row r="321" customFormat="false" ht="12" hidden="false" customHeight="false" outlineLevel="0" collapsed="false">
      <c r="H321" s="4" t="n">
        <v>9.58</v>
      </c>
      <c r="I321" s="4" t="n">
        <v>27.69099</v>
      </c>
      <c r="J321" s="4" t="n">
        <v>26.13329</v>
      </c>
      <c r="K321" s="40" t="n">
        <f aca="false">H321/24</f>
        <v>0.399166666666667</v>
      </c>
      <c r="L321" s="4" t="n">
        <v>27.69099</v>
      </c>
      <c r="M321" s="4"/>
    </row>
    <row r="322" customFormat="false" ht="12" hidden="false" customHeight="false" outlineLevel="0" collapsed="false">
      <c r="H322" s="4" t="n">
        <v>9.59</v>
      </c>
      <c r="I322" s="4" t="n">
        <v>27.69603</v>
      </c>
      <c r="J322" s="4" t="n">
        <v>26.15932</v>
      </c>
      <c r="K322" s="40" t="n">
        <f aca="false">H322/24</f>
        <v>0.399583333333333</v>
      </c>
      <c r="L322" s="4" t="n">
        <v>27.69603</v>
      </c>
      <c r="M322" s="4"/>
    </row>
    <row r="323" customFormat="false" ht="12" hidden="false" customHeight="false" outlineLevel="0" collapsed="false">
      <c r="H323" s="4" t="n">
        <v>9.6</v>
      </c>
      <c r="I323" s="4" t="n">
        <v>27.70098</v>
      </c>
      <c r="J323" s="4" t="n">
        <v>26.18499</v>
      </c>
      <c r="K323" s="40" t="n">
        <f aca="false">H323/24</f>
        <v>0.4</v>
      </c>
      <c r="L323" s="4" t="n">
        <v>27.70098</v>
      </c>
      <c r="M323" s="4"/>
    </row>
    <row r="324" customFormat="false" ht="12" hidden="false" customHeight="false" outlineLevel="0" collapsed="false">
      <c r="H324" s="4" t="n">
        <v>9.61</v>
      </c>
      <c r="I324" s="4" t="n">
        <v>27.70586</v>
      </c>
      <c r="J324" s="4" t="n">
        <v>26.21032</v>
      </c>
      <c r="K324" s="40" t="n">
        <f aca="false">H324/24</f>
        <v>0.400416666666667</v>
      </c>
      <c r="L324" s="4" t="n">
        <v>27.70586</v>
      </c>
      <c r="M324" s="4"/>
    </row>
    <row r="325" customFormat="false" ht="12" hidden="false" customHeight="false" outlineLevel="0" collapsed="false">
      <c r="H325" s="4" t="n">
        <v>9.62</v>
      </c>
      <c r="I325" s="4" t="n">
        <v>27.71064</v>
      </c>
      <c r="J325" s="4" t="n">
        <v>26.23531</v>
      </c>
      <c r="K325" s="40" t="n">
        <f aca="false">H325/24</f>
        <v>0.400833333333333</v>
      </c>
      <c r="L325" s="4" t="n">
        <v>27.71064</v>
      </c>
      <c r="M325" s="4"/>
    </row>
    <row r="326" customFormat="false" ht="12" hidden="false" customHeight="false" outlineLevel="0" collapsed="false">
      <c r="H326" s="4" t="n">
        <v>9.63</v>
      </c>
      <c r="I326" s="4" t="n">
        <v>27.71524</v>
      </c>
      <c r="J326" s="4" t="n">
        <v>26.25996</v>
      </c>
      <c r="K326" s="40" t="n">
        <f aca="false">H326/24</f>
        <v>0.40125</v>
      </c>
      <c r="L326" s="4" t="n">
        <v>27.71524</v>
      </c>
      <c r="M326" s="4"/>
    </row>
    <row r="327" customFormat="false" ht="12" hidden="false" customHeight="false" outlineLevel="0" collapsed="false">
      <c r="H327" s="4" t="n">
        <v>9.64</v>
      </c>
      <c r="I327" s="4" t="n">
        <v>27.71946</v>
      </c>
      <c r="J327" s="4" t="n">
        <v>26.28427</v>
      </c>
      <c r="K327" s="40" t="n">
        <f aca="false">H327/24</f>
        <v>0.401666666666667</v>
      </c>
      <c r="L327" s="4" t="n">
        <v>27.71946</v>
      </c>
      <c r="M327" s="4"/>
    </row>
    <row r="328" customFormat="false" ht="12" hidden="false" customHeight="false" outlineLevel="0" collapsed="false">
      <c r="H328" s="4" t="n">
        <v>9.65</v>
      </c>
      <c r="I328" s="4" t="n">
        <v>27.72268</v>
      </c>
      <c r="J328" s="4" t="n">
        <v>26.30824</v>
      </c>
      <c r="K328" s="40" t="n">
        <f aca="false">H328/24</f>
        <v>0.402083333333333</v>
      </c>
      <c r="L328" s="4" t="n">
        <v>27.72268</v>
      </c>
      <c r="M328" s="4"/>
    </row>
    <row r="329" customFormat="false" ht="12" hidden="false" customHeight="false" outlineLevel="0" collapsed="false">
      <c r="H329" s="4" t="n">
        <v>9.66</v>
      </c>
      <c r="I329" s="4" t="n">
        <v>27.72342</v>
      </c>
      <c r="J329" s="4" t="n">
        <v>26.33184</v>
      </c>
      <c r="K329" s="40" t="n">
        <f aca="false">H329/24</f>
        <v>0.4025</v>
      </c>
      <c r="L329" s="4" t="n">
        <v>27.72342</v>
      </c>
      <c r="M329" s="4"/>
    </row>
    <row r="330" customFormat="false" ht="12" hidden="false" customHeight="false" outlineLevel="0" collapsed="false">
      <c r="H330" s="4" t="n">
        <v>9.67</v>
      </c>
      <c r="I330" s="4" t="n">
        <v>27.71844</v>
      </c>
      <c r="J330" s="4" t="n">
        <v>26.35502</v>
      </c>
      <c r="K330" s="40" t="n">
        <f aca="false">H330/24</f>
        <v>0.402916666666667</v>
      </c>
      <c r="L330" s="4" t="n">
        <v>27.71844</v>
      </c>
      <c r="M330" s="4"/>
    </row>
    <row r="331" customFormat="false" ht="12" hidden="false" customHeight="false" outlineLevel="0" collapsed="false">
      <c r="H331" s="4" t="n">
        <v>9.68</v>
      </c>
      <c r="I331" s="4" t="n">
        <v>27.70127</v>
      </c>
      <c r="J331" s="4" t="n">
        <v>26.37762</v>
      </c>
      <c r="K331" s="40" t="n">
        <f aca="false">H331/24</f>
        <v>0.403333333333333</v>
      </c>
      <c r="L331" s="4" t="n">
        <v>27.70127</v>
      </c>
      <c r="M331" s="4"/>
    </row>
    <row r="332" customFormat="false" ht="12" hidden="false" customHeight="false" outlineLevel="0" collapsed="false">
      <c r="H332" s="4" t="n">
        <v>9.69</v>
      </c>
      <c r="I332" s="4" t="n">
        <v>27.66037</v>
      </c>
      <c r="J332" s="4" t="n">
        <v>26.39936</v>
      </c>
      <c r="K332" s="40" t="n">
        <f aca="false">H332/24</f>
        <v>0.40375</v>
      </c>
      <c r="L332" s="4" t="n">
        <v>27.66037</v>
      </c>
      <c r="M332" s="4"/>
    </row>
    <row r="333" customFormat="false" ht="12" hidden="false" customHeight="false" outlineLevel="0" collapsed="false">
      <c r="H333" s="4" t="n">
        <v>9.7</v>
      </c>
      <c r="I333" s="4" t="n">
        <v>27.57722</v>
      </c>
      <c r="J333" s="4" t="n">
        <v>26.4197</v>
      </c>
      <c r="K333" s="40" t="n">
        <f aca="false">H333/24</f>
        <v>0.404166666666667</v>
      </c>
      <c r="L333" s="4" t="n">
        <v>27.57722</v>
      </c>
      <c r="M333" s="4"/>
    </row>
    <row r="334" customFormat="false" ht="12" hidden="false" customHeight="false" outlineLevel="0" collapsed="false">
      <c r="H334" s="4" t="n">
        <v>9.71</v>
      </c>
      <c r="I334" s="4" t="n">
        <v>27.42531</v>
      </c>
      <c r="J334" s="4" t="n">
        <v>26.43774</v>
      </c>
      <c r="K334" s="40" t="n">
        <f aca="false">H334/24</f>
        <v>0.404583333333333</v>
      </c>
      <c r="L334" s="4" t="n">
        <v>27.42531</v>
      </c>
      <c r="M334" s="4"/>
    </row>
    <row r="335" customFormat="false" ht="12" hidden="false" customHeight="false" outlineLevel="0" collapsed="false">
      <c r="H335" s="4" t="n">
        <v>9.72</v>
      </c>
      <c r="I335" s="4" t="n">
        <v>27.17111</v>
      </c>
      <c r="J335" s="4" t="n">
        <v>26.4521</v>
      </c>
      <c r="K335" s="40" t="n">
        <f aca="false">H335/24</f>
        <v>0.405</v>
      </c>
      <c r="L335" s="4" t="n">
        <v>27.17111</v>
      </c>
      <c r="M335" s="4"/>
    </row>
    <row r="336" customFormat="false" ht="12" hidden="false" customHeight="false" outlineLevel="0" collapsed="false">
      <c r="H336" s="4" t="n">
        <v>9.73</v>
      </c>
      <c r="I336" s="4" t="n">
        <v>26.77786</v>
      </c>
      <c r="J336" s="4" t="n">
        <v>26.46081</v>
      </c>
      <c r="K336" s="40" t="n">
        <f aca="false">H336/24</f>
        <v>0.405416666666667</v>
      </c>
      <c r="L336" s="4" t="n">
        <v>26.77786</v>
      </c>
      <c r="M336" s="4"/>
    </row>
    <row r="337" customFormat="false" ht="12" hidden="false" customHeight="false" outlineLevel="0" collapsed="false">
      <c r="H337" s="4" t="n">
        <v>9.74</v>
      </c>
      <c r="I337" s="4" t="n">
        <v>26.21235</v>
      </c>
      <c r="J337" s="4" t="n">
        <v>26.46138</v>
      </c>
      <c r="K337" s="40" t="n">
        <f aca="false">H337/24</f>
        <v>0.405833333333333</v>
      </c>
      <c r="L337" s="4" t="n">
        <v>26.21235</v>
      </c>
      <c r="M337" s="4"/>
    </row>
    <row r="338" customFormat="false" ht="12" hidden="false" customHeight="false" outlineLevel="0" collapsed="false">
      <c r="H338" s="4" t="n">
        <v>9.75</v>
      </c>
      <c r="I338" s="4" t="n">
        <v>25.45318</v>
      </c>
      <c r="J338" s="4" t="n">
        <v>26.4509</v>
      </c>
      <c r="K338" s="40" t="n">
        <f aca="false">H338/24</f>
        <v>0.40625</v>
      </c>
      <c r="L338" s="4" t="n">
        <v>25.45318</v>
      </c>
      <c r="M338" s="4"/>
    </row>
    <row r="339" customFormat="false" ht="12" hidden="false" customHeight="false" outlineLevel="0" collapsed="false">
      <c r="H339" s="4" t="n">
        <v>9.76</v>
      </c>
      <c r="I339" s="4" t="n">
        <v>24.49827</v>
      </c>
      <c r="J339" s="4" t="n">
        <v>26.42629</v>
      </c>
      <c r="K339" s="40" t="n">
        <f aca="false">H339/24</f>
        <v>0.406666666666667</v>
      </c>
      <c r="L339" s="4" t="n">
        <v>24.49827</v>
      </c>
      <c r="M339" s="4"/>
    </row>
    <row r="340" customFormat="false" ht="12" hidden="false" customHeight="false" outlineLevel="0" collapsed="false">
      <c r="H340" s="4" t="n">
        <v>9.77</v>
      </c>
      <c r="I340" s="4" t="n">
        <v>23.36877</v>
      </c>
      <c r="J340" s="4" t="n">
        <v>26.3847</v>
      </c>
      <c r="K340" s="40" t="n">
        <f aca="false">H340/24</f>
        <v>0.407083333333333</v>
      </c>
      <c r="L340" s="4" t="n">
        <v>23.36877</v>
      </c>
      <c r="M340" s="4"/>
    </row>
    <row r="341" customFormat="false" ht="12" hidden="false" customHeight="false" outlineLevel="0" collapsed="false">
      <c r="H341" s="4" t="n">
        <v>9.78</v>
      </c>
      <c r="I341" s="4" t="n">
        <v>22.1078</v>
      </c>
      <c r="J341" s="4" t="n">
        <v>26.32388</v>
      </c>
      <c r="K341" s="40" t="n">
        <f aca="false">H341/24</f>
        <v>0.4075</v>
      </c>
      <c r="L341" s="4" t="n">
        <v>22.1078</v>
      </c>
      <c r="M341" s="4"/>
    </row>
    <row r="342" customFormat="false" ht="12" hidden="false" customHeight="false" outlineLevel="0" collapsed="false">
      <c r="H342" s="4" t="n">
        <v>9.79</v>
      </c>
      <c r="I342" s="4" t="n">
        <v>20.77412</v>
      </c>
      <c r="J342" s="4" t="n">
        <v>26.24242</v>
      </c>
      <c r="K342" s="40" t="n">
        <f aca="false">H342/24</f>
        <v>0.407916666666667</v>
      </c>
      <c r="L342" s="4" t="n">
        <v>20.77412</v>
      </c>
      <c r="M342" s="4"/>
    </row>
    <row r="343" customFormat="false" ht="12" hidden="false" customHeight="false" outlineLevel="0" collapsed="false">
      <c r="H343" s="4" t="n">
        <v>9.8</v>
      </c>
      <c r="I343" s="4" t="n">
        <v>19.4325</v>
      </c>
      <c r="J343" s="4" t="n">
        <v>26.14001</v>
      </c>
      <c r="K343" s="40" t="n">
        <f aca="false">H343/24</f>
        <v>0.408333333333333</v>
      </c>
      <c r="L343" s="4" t="n">
        <v>19.4325</v>
      </c>
      <c r="M343" s="4"/>
    </row>
    <row r="344" customFormat="false" ht="12" hidden="false" customHeight="false" outlineLevel="0" collapsed="false">
      <c r="H344" s="4" t="n">
        <v>9.81</v>
      </c>
      <c r="I344" s="4" t="n">
        <v>18.14372</v>
      </c>
      <c r="J344" s="4" t="n">
        <v>26.01736</v>
      </c>
      <c r="K344" s="40" t="n">
        <f aca="false">H344/24</f>
        <v>0.40875</v>
      </c>
      <c r="L344" s="4" t="n">
        <v>18.14372</v>
      </c>
      <c r="M344" s="4"/>
    </row>
    <row r="345" customFormat="false" ht="12" hidden="false" customHeight="false" outlineLevel="0" collapsed="false">
      <c r="H345" s="4" t="n">
        <v>9.82</v>
      </c>
      <c r="I345" s="4" t="n">
        <v>16.95659</v>
      </c>
      <c r="J345" s="4" t="n">
        <v>25.87611</v>
      </c>
      <c r="K345" s="40" t="n">
        <f aca="false">H345/24</f>
        <v>0.409166666666667</v>
      </c>
      <c r="L345" s="4" t="n">
        <v>16.95659</v>
      </c>
      <c r="M345" s="4"/>
    </row>
    <row r="346" customFormat="false" ht="12" hidden="false" customHeight="false" outlineLevel="0" collapsed="false">
      <c r="H346" s="4" t="n">
        <v>9.83</v>
      </c>
      <c r="I346" s="4" t="n">
        <v>15.9037</v>
      </c>
      <c r="J346" s="4" t="n">
        <v>25.71853</v>
      </c>
      <c r="K346" s="40" t="n">
        <f aca="false">H346/24</f>
        <v>0.409583333333333</v>
      </c>
      <c r="L346" s="4" t="n">
        <v>15.9037</v>
      </c>
      <c r="M346" s="4"/>
    </row>
    <row r="347" customFormat="false" ht="12" hidden="false" customHeight="false" outlineLevel="0" collapsed="false">
      <c r="H347" s="4" t="n">
        <v>9.84</v>
      </c>
      <c r="I347" s="4" t="n">
        <v>15.0007</v>
      </c>
      <c r="J347" s="4" t="n">
        <v>25.54727</v>
      </c>
      <c r="K347" s="40" t="n">
        <f aca="false">H347/24</f>
        <v>0.41</v>
      </c>
      <c r="L347" s="4" t="n">
        <v>15.0007</v>
      </c>
      <c r="M347" s="4"/>
    </row>
    <row r="348" customFormat="false" ht="12" hidden="false" customHeight="false" outlineLevel="0" collapsed="false">
      <c r="H348" s="4" t="n">
        <v>9.85</v>
      </c>
      <c r="I348" s="4" t="n">
        <v>14.24859</v>
      </c>
      <c r="J348" s="4" t="n">
        <v>25.36506</v>
      </c>
      <c r="K348" s="40" t="n">
        <f aca="false">H348/24</f>
        <v>0.410416666666667</v>
      </c>
      <c r="L348" s="4" t="n">
        <v>14.24859</v>
      </c>
      <c r="M348" s="4"/>
    </row>
    <row r="349" customFormat="false" ht="12" hidden="false" customHeight="false" outlineLevel="0" collapsed="false">
      <c r="H349" s="4" t="n">
        <v>9.86</v>
      </c>
      <c r="I349" s="4" t="n">
        <v>13.63751</v>
      </c>
      <c r="J349" s="4" t="n">
        <v>25.17452</v>
      </c>
      <c r="K349" s="40" t="n">
        <f aca="false">H349/24</f>
        <v>0.410833333333333</v>
      </c>
      <c r="L349" s="4" t="n">
        <v>13.63751</v>
      </c>
      <c r="M349" s="4"/>
    </row>
    <row r="350" customFormat="false" ht="12" hidden="false" customHeight="false" outlineLevel="0" collapsed="false">
      <c r="H350" s="4" t="n">
        <v>9.87</v>
      </c>
      <c r="I350" s="4" t="n">
        <v>13.15085</v>
      </c>
      <c r="J350" s="4" t="n">
        <v>24.978</v>
      </c>
      <c r="K350" s="40" t="n">
        <f aca="false">H350/24</f>
        <v>0.41125</v>
      </c>
      <c r="L350" s="4" t="n">
        <v>13.15085</v>
      </c>
      <c r="M350" s="4"/>
    </row>
    <row r="351" customFormat="false" ht="12" hidden="false" customHeight="false" outlineLevel="0" collapsed="false">
      <c r="H351" s="4" t="n">
        <v>9.88</v>
      </c>
      <c r="I351" s="4" t="n">
        <v>12.76899</v>
      </c>
      <c r="J351" s="4" t="n">
        <v>24.77751</v>
      </c>
      <c r="K351" s="40" t="n">
        <f aca="false">H351/24</f>
        <v>0.411666666666667</v>
      </c>
      <c r="L351" s="4" t="n">
        <v>12.76899</v>
      </c>
      <c r="M351" s="4"/>
    </row>
    <row r="352" customFormat="false" ht="12" hidden="false" customHeight="false" outlineLevel="0" collapsed="false">
      <c r="H352" s="4" t="n">
        <v>9.89</v>
      </c>
      <c r="I352" s="4" t="n">
        <v>12.47209</v>
      </c>
      <c r="J352" s="4" t="n">
        <v>24.57471</v>
      </c>
      <c r="K352" s="40" t="n">
        <f aca="false">H352/24</f>
        <v>0.412083333333333</v>
      </c>
      <c r="L352" s="4" t="n">
        <v>12.47209</v>
      </c>
      <c r="M352" s="4"/>
    </row>
    <row r="353" customFormat="false" ht="12" hidden="false" customHeight="false" outlineLevel="0" collapsed="false">
      <c r="H353" s="4" t="n">
        <v>9.9</v>
      </c>
      <c r="I353" s="4" t="n">
        <v>12.24184</v>
      </c>
      <c r="J353" s="4" t="n">
        <v>24.37089</v>
      </c>
      <c r="K353" s="40" t="n">
        <f aca="false">H353/24</f>
        <v>0.4125</v>
      </c>
      <c r="L353" s="4" t="n">
        <v>12.24184</v>
      </c>
      <c r="M353" s="4"/>
    </row>
    <row r="354" customFormat="false" ht="12" hidden="false" customHeight="false" outlineLevel="0" collapsed="false">
      <c r="H354" s="4" t="n">
        <v>9.91</v>
      </c>
      <c r="I354" s="4" t="n">
        <v>12.06249</v>
      </c>
      <c r="J354" s="4" t="n">
        <v>24.16706</v>
      </c>
      <c r="K354" s="40" t="n">
        <f aca="false">H354/24</f>
        <v>0.412916666666667</v>
      </c>
      <c r="L354" s="4" t="n">
        <v>12.0624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11</v>
      </c>
      <c r="J355" s="4" t="n">
        <v>23.96395</v>
      </c>
      <c r="K355" s="40" t="n">
        <f aca="false">H355/24</f>
        <v>0.413333333333333</v>
      </c>
      <c r="L355" s="4" t="n">
        <v>11.9211</v>
      </c>
      <c r="M355" s="4"/>
    </row>
    <row r="356" customFormat="false" ht="12" hidden="false" customHeight="false" outlineLevel="0" collapsed="false">
      <c r="H356" s="4" t="n">
        <v>9.93</v>
      </c>
      <c r="I356" s="4" t="n">
        <v>11.80749</v>
      </c>
      <c r="J356" s="4" t="n">
        <v>23.76211</v>
      </c>
      <c r="K356" s="40" t="n">
        <f aca="false">H356/24</f>
        <v>0.41375</v>
      </c>
      <c r="L356" s="4" t="n">
        <v>11.80749</v>
      </c>
      <c r="M356" s="4"/>
    </row>
    <row r="357" customFormat="false" ht="12" hidden="false" customHeight="false" outlineLevel="0" collapsed="false">
      <c r="H357" s="4" t="n">
        <v>9.94</v>
      </c>
      <c r="I357" s="4" t="n">
        <v>11.71389</v>
      </c>
      <c r="J357" s="4" t="n">
        <v>23.5619</v>
      </c>
      <c r="K357" s="40" t="n">
        <f aca="false">H357/24</f>
        <v>0.414166666666667</v>
      </c>
      <c r="L357" s="4" t="n">
        <v>11.71389</v>
      </c>
      <c r="M357" s="4"/>
    </row>
    <row r="358" customFormat="false" ht="12" hidden="false" customHeight="false" outlineLevel="0" collapsed="false">
      <c r="H358" s="4" t="n">
        <v>9.95</v>
      </c>
      <c r="I358" s="4" t="n">
        <v>11.63452</v>
      </c>
      <c r="J358" s="4" t="n">
        <v>23.36359</v>
      </c>
      <c r="K358" s="40" t="n">
        <f aca="false">H358/24</f>
        <v>0.414583333333333</v>
      </c>
      <c r="L358" s="4" t="n">
        <v>11.6345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6519</v>
      </c>
      <c r="J359" s="4" t="n">
        <v>23.16735</v>
      </c>
      <c r="K359" s="40" t="n">
        <f aca="false">H359/24</f>
        <v>0.415</v>
      </c>
      <c r="L359" s="4" t="n">
        <v>11.56519</v>
      </c>
      <c r="M359" s="4"/>
    </row>
    <row r="360" customFormat="false" ht="12" hidden="false" customHeight="false" outlineLevel="0" collapsed="false">
      <c r="H360" s="4" t="n">
        <v>9.97</v>
      </c>
      <c r="I360" s="4" t="n">
        <v>11.50294</v>
      </c>
      <c r="J360" s="4" t="n">
        <v>22.97328</v>
      </c>
      <c r="K360" s="40" t="n">
        <f aca="false">H360/24</f>
        <v>0.415416666666667</v>
      </c>
      <c r="L360" s="4" t="n">
        <v>11.50294</v>
      </c>
      <c r="M360" s="4"/>
    </row>
    <row r="361" customFormat="false" ht="12" hidden="false" customHeight="false" outlineLevel="0" collapsed="false">
      <c r="H361" s="4" t="n">
        <v>9.98</v>
      </c>
      <c r="I361" s="4" t="n">
        <v>11.44568</v>
      </c>
      <c r="J361" s="4" t="n">
        <v>22.78145</v>
      </c>
      <c r="K361" s="40" t="n">
        <f aca="false">H361/24</f>
        <v>0.415833333333333</v>
      </c>
      <c r="L361" s="4" t="n">
        <v>11.44568</v>
      </c>
      <c r="M361" s="4"/>
    </row>
    <row r="362" customFormat="false" ht="12" hidden="false" customHeight="false" outlineLevel="0" collapsed="false">
      <c r="H362" s="4" t="n">
        <v>9.99</v>
      </c>
      <c r="I362" s="4" t="n">
        <v>11.39198</v>
      </c>
      <c r="J362" s="4" t="n">
        <v>22.5919</v>
      </c>
      <c r="K362" s="40" t="n">
        <f aca="false">H362/24</f>
        <v>0.41625</v>
      </c>
      <c r="L362" s="4" t="n">
        <v>11.39198</v>
      </c>
      <c r="M362" s="4"/>
    </row>
    <row r="363" customFormat="false" ht="12" hidden="false" customHeight="false" outlineLevel="0" collapsed="false">
      <c r="H363" s="4" t="n">
        <v>10</v>
      </c>
      <c r="I363" s="4" t="n">
        <v>11.34086</v>
      </c>
      <c r="J363" s="4" t="n">
        <v>22.40464</v>
      </c>
      <c r="K363" s="40" t="n">
        <f aca="false">H363/24</f>
        <v>0.416666666666667</v>
      </c>
      <c r="L363" s="4" t="n">
        <v>11.34086</v>
      </c>
      <c r="M363" s="4"/>
    </row>
    <row r="364" customFormat="false" ht="12" hidden="false" customHeight="false" outlineLevel="0" collapsed="false">
      <c r="H364" s="4" t="n">
        <v>10.01</v>
      </c>
      <c r="I364" s="4" t="n">
        <v>11.29165</v>
      </c>
      <c r="J364" s="4" t="n">
        <v>22.21966</v>
      </c>
      <c r="K364" s="40" t="n">
        <f aca="false">H364/24</f>
        <v>0.417083333333333</v>
      </c>
      <c r="L364" s="4" t="n">
        <v>11.29165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4393</v>
      </c>
      <c r="J365" s="4" t="n">
        <v>22.03696</v>
      </c>
      <c r="K365" s="40" t="n">
        <f aca="false">H365/24</f>
        <v>0.4175</v>
      </c>
      <c r="L365" s="4" t="n">
        <v>11.24393</v>
      </c>
      <c r="M365" s="4"/>
    </row>
    <row r="366" customFormat="false" ht="12" hidden="false" customHeight="false" outlineLevel="0" collapsed="false">
      <c r="H366" s="4" t="n">
        <v>10.03</v>
      </c>
      <c r="I366" s="4" t="n">
        <v>11.19739</v>
      </c>
      <c r="J366" s="4" t="n">
        <v>21.85653</v>
      </c>
      <c r="K366" s="40" t="n">
        <f aca="false">H366/24</f>
        <v>0.417916666666667</v>
      </c>
      <c r="L366" s="4" t="n">
        <v>11.19739</v>
      </c>
      <c r="M366" s="4"/>
    </row>
    <row r="367" customFormat="false" ht="12" hidden="false" customHeight="false" outlineLevel="0" collapsed="false">
      <c r="H367" s="4" t="n">
        <v>10.04</v>
      </c>
      <c r="I367" s="4" t="n">
        <v>11.15185</v>
      </c>
      <c r="J367" s="4" t="n">
        <v>21.67833</v>
      </c>
      <c r="K367" s="40" t="n">
        <f aca="false">H367/24</f>
        <v>0.418333333333333</v>
      </c>
      <c r="L367" s="4" t="n">
        <v>11.15185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0718</v>
      </c>
      <c r="J368" s="4" t="n">
        <v>21.50236</v>
      </c>
      <c r="K368" s="40" t="n">
        <f aca="false">H368/24</f>
        <v>0.41875</v>
      </c>
      <c r="L368" s="4" t="n">
        <v>11.10718</v>
      </c>
      <c r="M368" s="4"/>
    </row>
    <row r="369" customFormat="false" ht="12" hidden="false" customHeight="false" outlineLevel="0" collapsed="false">
      <c r="H369" s="4" t="n">
        <v>10.06</v>
      </c>
      <c r="I369" s="4" t="n">
        <v>11.06328</v>
      </c>
      <c r="J369" s="4" t="n">
        <v>21.32858</v>
      </c>
      <c r="K369" s="40" t="n">
        <f aca="false">H369/24</f>
        <v>0.419166666666667</v>
      </c>
      <c r="L369" s="4" t="n">
        <v>11.06328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201</v>
      </c>
      <c r="J370" s="4" t="n">
        <v>21.15697</v>
      </c>
      <c r="K370" s="40" t="n">
        <f aca="false">H370/24</f>
        <v>0.419583333333333</v>
      </c>
      <c r="L370" s="4" t="n">
        <v>11.020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9776</v>
      </c>
      <c r="J371" s="4" t="n">
        <v>20.98751</v>
      </c>
      <c r="K371" s="40" t="n">
        <f aca="false">H371/24</f>
        <v>0.42</v>
      </c>
      <c r="L371" s="4" t="n">
        <v>10.9776</v>
      </c>
      <c r="M371" s="4"/>
    </row>
    <row r="372" customFormat="false" ht="12" hidden="false" customHeight="false" outlineLevel="0" collapsed="false">
      <c r="H372" s="4" t="n">
        <v>10.09</v>
      </c>
      <c r="I372" s="4" t="n">
        <v>10.93575</v>
      </c>
      <c r="J372" s="4" t="n">
        <v>20.82018</v>
      </c>
      <c r="K372" s="40" t="n">
        <f aca="false">H372/24</f>
        <v>0.420416666666667</v>
      </c>
      <c r="L372" s="4" t="n">
        <v>10.93575</v>
      </c>
      <c r="M372" s="4"/>
    </row>
    <row r="373" customFormat="false" ht="12" hidden="false" customHeight="false" outlineLevel="0" collapsed="false">
      <c r="H373" s="4" t="n">
        <v>10.1</v>
      </c>
      <c r="I373" s="4" t="n">
        <v>10.89453</v>
      </c>
      <c r="J373" s="4" t="n">
        <v>20.65494</v>
      </c>
      <c r="K373" s="40" t="n">
        <f aca="false">H373/24</f>
        <v>0.420833333333333</v>
      </c>
      <c r="L373" s="4" t="n">
        <v>10.89453</v>
      </c>
      <c r="M373" s="4"/>
    </row>
    <row r="374" customFormat="false" ht="12" hidden="false" customHeight="false" outlineLevel="0" collapsed="false">
      <c r="H374" s="4" t="n">
        <v>10.11</v>
      </c>
      <c r="I374" s="4" t="n">
        <v>10.85393</v>
      </c>
      <c r="J374" s="4" t="n">
        <v>20.49178</v>
      </c>
      <c r="K374" s="40" t="n">
        <f aca="false">H374/24</f>
        <v>0.42125</v>
      </c>
      <c r="L374" s="4" t="n">
        <v>10.85393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1392</v>
      </c>
      <c r="J375" s="4" t="n">
        <v>20.33067</v>
      </c>
      <c r="K375" s="40" t="n">
        <f aca="false">H375/24</f>
        <v>0.421666666666667</v>
      </c>
      <c r="L375" s="4" t="n">
        <v>10.81392</v>
      </c>
      <c r="M375" s="4"/>
    </row>
    <row r="376" customFormat="false" ht="12" hidden="false" customHeight="false" outlineLevel="0" collapsed="false">
      <c r="H376" s="4" t="n">
        <v>10.13</v>
      </c>
      <c r="I376" s="4" t="n">
        <v>10.7745</v>
      </c>
      <c r="J376" s="4" t="n">
        <v>20.17158</v>
      </c>
      <c r="K376" s="40" t="n">
        <f aca="false">H376/24</f>
        <v>0.422083333333333</v>
      </c>
      <c r="L376" s="4" t="n">
        <v>10.7745</v>
      </c>
      <c r="M376" s="4"/>
    </row>
    <row r="377" customFormat="false" ht="12" hidden="false" customHeight="false" outlineLevel="0" collapsed="false">
      <c r="H377" s="4" t="n">
        <v>10.14</v>
      </c>
      <c r="I377" s="4" t="n">
        <v>10.73566</v>
      </c>
      <c r="J377" s="4" t="n">
        <v>20.0145</v>
      </c>
      <c r="K377" s="40" t="n">
        <f aca="false">H377/24</f>
        <v>0.4225</v>
      </c>
      <c r="L377" s="4" t="n">
        <v>10.73566</v>
      </c>
      <c r="M377" s="4"/>
    </row>
    <row r="378" customFormat="false" ht="12" hidden="false" customHeight="false" outlineLevel="0" collapsed="false">
      <c r="H378" s="4" t="n">
        <v>10.15</v>
      </c>
      <c r="I378" s="4" t="n">
        <v>10.69738</v>
      </c>
      <c r="J378" s="4" t="n">
        <v>19.85939</v>
      </c>
      <c r="K378" s="40" t="n">
        <f aca="false">H378/24</f>
        <v>0.422916666666667</v>
      </c>
      <c r="L378" s="4" t="n">
        <v>10.69738</v>
      </c>
      <c r="M378" s="4"/>
    </row>
    <row r="379" customFormat="false" ht="12" hidden="false" customHeight="false" outlineLevel="0" collapsed="false">
      <c r="H379" s="4" t="n">
        <v>10.16</v>
      </c>
      <c r="I379" s="4" t="n">
        <v>10.65967</v>
      </c>
      <c r="J379" s="4" t="n">
        <v>19.70623</v>
      </c>
      <c r="K379" s="40" t="n">
        <f aca="false">H379/24</f>
        <v>0.423333333333333</v>
      </c>
      <c r="L379" s="4" t="n">
        <v>10.65967</v>
      </c>
      <c r="M379" s="4"/>
    </row>
    <row r="380" customFormat="false" ht="12" hidden="false" customHeight="false" outlineLevel="0" collapsed="false">
      <c r="H380" s="4" t="n">
        <v>10.17</v>
      </c>
      <c r="I380" s="4" t="n">
        <v>10.6225</v>
      </c>
      <c r="J380" s="4" t="n">
        <v>19.55501</v>
      </c>
      <c r="K380" s="40" t="n">
        <f aca="false">H380/24</f>
        <v>0.42375</v>
      </c>
      <c r="L380" s="4" t="n">
        <v>10.6225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8588</v>
      </c>
      <c r="J381" s="4" t="n">
        <v>19.40569</v>
      </c>
      <c r="K381" s="40" t="n">
        <f aca="false">H381/24</f>
        <v>0.424166666666667</v>
      </c>
      <c r="L381" s="4" t="n">
        <v>10.58588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4979</v>
      </c>
      <c r="J382" s="4" t="n">
        <v>19.25826</v>
      </c>
      <c r="K382" s="40" t="n">
        <f aca="false">H382/24</f>
        <v>0.424583333333333</v>
      </c>
      <c r="L382" s="4" t="n">
        <v>10.54979</v>
      </c>
      <c r="M382" s="4"/>
    </row>
    <row r="383" customFormat="false" ht="12" hidden="false" customHeight="false" outlineLevel="0" collapsed="false">
      <c r="H383" s="4" t="n">
        <v>10.2</v>
      </c>
      <c r="I383" s="4" t="n">
        <v>10.51422</v>
      </c>
      <c r="J383" s="4" t="n">
        <v>19.11268</v>
      </c>
      <c r="K383" s="40" t="n">
        <f aca="false">H383/24</f>
        <v>0.425</v>
      </c>
      <c r="L383" s="4" t="n">
        <v>10.51422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7918</v>
      </c>
      <c r="J384" s="4" t="n">
        <v>18.96895</v>
      </c>
      <c r="K384" s="40" t="n">
        <f aca="false">H384/24</f>
        <v>0.425416666666667</v>
      </c>
      <c r="L384" s="4" t="n">
        <v>10.47918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4464</v>
      </c>
      <c r="J385" s="4" t="n">
        <v>18.82704</v>
      </c>
      <c r="K385" s="40" t="n">
        <f aca="false">H385/24</f>
        <v>0.425833333333333</v>
      </c>
      <c r="L385" s="4" t="n">
        <v>10.44464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1061</v>
      </c>
      <c r="J386" s="4" t="n">
        <v>18.68692</v>
      </c>
      <c r="K386" s="40" t="n">
        <f aca="false">H386/24</f>
        <v>0.42625</v>
      </c>
      <c r="L386" s="4" t="n">
        <v>10.41061</v>
      </c>
      <c r="M386" s="4"/>
    </row>
    <row r="387" customFormat="false" ht="12" hidden="false" customHeight="false" outlineLevel="0" collapsed="false">
      <c r="H387" s="4" t="n">
        <v>10.24</v>
      </c>
      <c r="I387" s="4" t="n">
        <v>10.37707</v>
      </c>
      <c r="J387" s="4" t="n">
        <v>18.54857</v>
      </c>
      <c r="K387" s="40" t="n">
        <f aca="false">H387/24</f>
        <v>0.426666666666667</v>
      </c>
      <c r="L387" s="4" t="n">
        <v>10.37707</v>
      </c>
      <c r="M387" s="4"/>
    </row>
    <row r="388" customFormat="false" ht="12" hidden="false" customHeight="false" outlineLevel="0" collapsed="false">
      <c r="H388" s="4" t="n">
        <v>10.25</v>
      </c>
      <c r="I388" s="4" t="n">
        <v>10.34403</v>
      </c>
      <c r="J388" s="4" t="n">
        <v>18.41198</v>
      </c>
      <c r="K388" s="40" t="n">
        <f aca="false">H388/24</f>
        <v>0.427083333333333</v>
      </c>
      <c r="L388" s="4" t="n">
        <v>10.3440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1146</v>
      </c>
      <c r="J389" s="4" t="n">
        <v>18.27712</v>
      </c>
      <c r="K389" s="40" t="n">
        <f aca="false">H389/24</f>
        <v>0.4275</v>
      </c>
      <c r="L389" s="4" t="n">
        <v>10.31146</v>
      </c>
      <c r="M389" s="4"/>
    </row>
    <row r="390" customFormat="false" ht="12" hidden="false" customHeight="false" outlineLevel="0" collapsed="false">
      <c r="H390" s="4" t="n">
        <v>10.27</v>
      </c>
      <c r="I390" s="4" t="n">
        <v>10.27937</v>
      </c>
      <c r="J390" s="4" t="n">
        <v>18.14397</v>
      </c>
      <c r="K390" s="40" t="n">
        <f aca="false">H390/24</f>
        <v>0.427916666666667</v>
      </c>
      <c r="L390" s="4" t="n">
        <v>10.27937</v>
      </c>
      <c r="M390" s="4"/>
    </row>
    <row r="391" customFormat="false" ht="12" hidden="false" customHeight="false" outlineLevel="0" collapsed="false">
      <c r="H391" s="4" t="n">
        <v>10.28</v>
      </c>
      <c r="I391" s="4" t="n">
        <v>10.24775</v>
      </c>
      <c r="J391" s="4" t="n">
        <v>18.01251</v>
      </c>
      <c r="K391" s="40" t="n">
        <f aca="false">H391/24</f>
        <v>0.428333333333333</v>
      </c>
      <c r="L391" s="4" t="n">
        <v>10.2477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21659</v>
      </c>
      <c r="J392" s="4" t="n">
        <v>17.88272</v>
      </c>
      <c r="K392" s="40" t="n">
        <f aca="false">H392/24</f>
        <v>0.42875</v>
      </c>
      <c r="L392" s="4" t="n">
        <v>10.21659</v>
      </c>
      <c r="M392" s="4"/>
    </row>
    <row r="393" customFormat="false" ht="12" hidden="false" customHeight="false" outlineLevel="0" collapsed="false">
      <c r="H393" s="4" t="n">
        <v>10.3</v>
      </c>
      <c r="I393" s="4" t="n">
        <v>10.18588</v>
      </c>
      <c r="J393" s="4" t="n">
        <v>17.75457</v>
      </c>
      <c r="K393" s="40" t="n">
        <f aca="false">H393/24</f>
        <v>0.429166666666667</v>
      </c>
      <c r="L393" s="4" t="n">
        <v>10.18588</v>
      </c>
      <c r="M393" s="4"/>
    </row>
    <row r="394" customFormat="false" ht="12" hidden="false" customHeight="false" outlineLevel="0" collapsed="false">
      <c r="H394" s="4" t="n">
        <v>10.31</v>
      </c>
      <c r="I394" s="4" t="n">
        <v>10.15562</v>
      </c>
      <c r="J394" s="4" t="n">
        <v>17.62806</v>
      </c>
      <c r="K394" s="40" t="n">
        <f aca="false">H394/24</f>
        <v>0.429583333333333</v>
      </c>
      <c r="L394" s="4" t="n">
        <v>10.15562</v>
      </c>
      <c r="M394" s="4"/>
    </row>
    <row r="395" customFormat="false" ht="12" hidden="false" customHeight="false" outlineLevel="0" collapsed="false">
      <c r="H395" s="4" t="n">
        <v>10.32</v>
      </c>
      <c r="I395" s="4" t="n">
        <v>10.12581</v>
      </c>
      <c r="J395" s="4" t="n">
        <v>17.50316</v>
      </c>
      <c r="K395" s="40" t="n">
        <f aca="false">H395/24</f>
        <v>0.43</v>
      </c>
      <c r="L395" s="4" t="n">
        <v>10.12581</v>
      </c>
      <c r="M395" s="4"/>
    </row>
    <row r="396" customFormat="false" ht="12" hidden="false" customHeight="false" outlineLevel="0" collapsed="false">
      <c r="H396" s="4" t="n">
        <v>10.33</v>
      </c>
      <c r="I396" s="4" t="n">
        <v>10.09642</v>
      </c>
      <c r="J396" s="4" t="n">
        <v>17.37984</v>
      </c>
      <c r="K396" s="40" t="n">
        <f aca="false">H396/24</f>
        <v>0.430416666666667</v>
      </c>
      <c r="L396" s="4" t="n">
        <v>10.09642</v>
      </c>
      <c r="M396" s="4"/>
    </row>
    <row r="397" customFormat="false" ht="12" hidden="false" customHeight="false" outlineLevel="0" collapsed="false">
      <c r="H397" s="4" t="n">
        <v>10.34</v>
      </c>
      <c r="I397" s="4" t="n">
        <v>10.06747</v>
      </c>
      <c r="J397" s="4" t="n">
        <v>17.2581</v>
      </c>
      <c r="K397" s="40" t="n">
        <f aca="false">H397/24</f>
        <v>0.430833333333333</v>
      </c>
      <c r="L397" s="4" t="n">
        <v>10.06747</v>
      </c>
      <c r="M397" s="4"/>
    </row>
    <row r="398" customFormat="false" ht="12" hidden="false" customHeight="false" outlineLevel="0" collapsed="false">
      <c r="H398" s="4" t="n">
        <v>10.35</v>
      </c>
      <c r="I398" s="4" t="n">
        <v>10.03894</v>
      </c>
      <c r="J398" s="4" t="n">
        <v>17.13791</v>
      </c>
      <c r="K398" s="40" t="n">
        <f aca="false">H398/24</f>
        <v>0.43125</v>
      </c>
      <c r="L398" s="4" t="n">
        <v>10.03894</v>
      </c>
      <c r="M398" s="4"/>
    </row>
    <row r="399" customFormat="false" ht="12" hidden="false" customHeight="false" outlineLevel="0" collapsed="false">
      <c r="H399" s="4" t="n">
        <v>10.36</v>
      </c>
      <c r="I399" s="4" t="n">
        <v>10.01082</v>
      </c>
      <c r="J399" s="4" t="n">
        <v>17.01925</v>
      </c>
      <c r="K399" s="40" t="n">
        <f aca="false">H399/24</f>
        <v>0.431666666666667</v>
      </c>
      <c r="L399" s="4" t="n">
        <v>10.01082</v>
      </c>
      <c r="M399" s="4"/>
    </row>
    <row r="400" customFormat="false" ht="12" hidden="false" customHeight="false" outlineLevel="0" collapsed="false">
      <c r="H400" s="4" t="n">
        <v>10.37</v>
      </c>
      <c r="I400" s="4" t="n">
        <v>9.983116</v>
      </c>
      <c r="J400" s="4" t="n">
        <v>16.9021</v>
      </c>
      <c r="K400" s="40" t="n">
        <f aca="false">H400/24</f>
        <v>0.432083333333333</v>
      </c>
      <c r="L400" s="4" t="n">
        <v>9.983116</v>
      </c>
      <c r="M400" s="4"/>
    </row>
    <row r="401" customFormat="false" ht="12" hidden="false" customHeight="false" outlineLevel="0" collapsed="false">
      <c r="H401" s="4" t="n">
        <v>10.38</v>
      </c>
      <c r="I401" s="4" t="n">
        <v>9.955815</v>
      </c>
      <c r="J401" s="4" t="n">
        <v>16.78645</v>
      </c>
      <c r="K401" s="40" t="n">
        <f aca="false">H401/24</f>
        <v>0.4325</v>
      </c>
      <c r="L401" s="4" t="n">
        <v>9.955815</v>
      </c>
      <c r="M401" s="4"/>
    </row>
    <row r="402" customFormat="false" ht="12" hidden="false" customHeight="false" outlineLevel="0" collapsed="false">
      <c r="H402" s="4" t="n">
        <v>10.39</v>
      </c>
      <c r="I402" s="4" t="n">
        <v>9.928912</v>
      </c>
      <c r="J402" s="4" t="n">
        <v>16.67228</v>
      </c>
      <c r="K402" s="40" t="n">
        <f aca="false">H402/24</f>
        <v>0.432916666666667</v>
      </c>
      <c r="L402" s="4" t="n">
        <v>9.928912</v>
      </c>
      <c r="M402" s="4"/>
    </row>
    <row r="403" customFormat="false" ht="12" hidden="false" customHeight="false" outlineLevel="0" collapsed="false">
      <c r="H403" s="4" t="n">
        <v>10.4</v>
      </c>
      <c r="I403" s="4" t="n">
        <v>9.902401</v>
      </c>
      <c r="J403" s="4" t="n">
        <v>16.55957</v>
      </c>
      <c r="K403" s="40" t="n">
        <f aca="false">H403/24</f>
        <v>0.433333333333333</v>
      </c>
      <c r="L403" s="4" t="n">
        <v>9.902401</v>
      </c>
      <c r="M403" s="4"/>
    </row>
    <row r="404" customFormat="false" ht="12" hidden="false" customHeight="false" outlineLevel="0" collapsed="false">
      <c r="H404" s="4" t="n">
        <v>10.41</v>
      </c>
      <c r="I404" s="4" t="n">
        <v>9.876278</v>
      </c>
      <c r="J404" s="4" t="n">
        <v>16.44829</v>
      </c>
      <c r="K404" s="40" t="n">
        <f aca="false">H404/24</f>
        <v>0.43375</v>
      </c>
      <c r="L404" s="4" t="n">
        <v>9.876278</v>
      </c>
      <c r="M404" s="4"/>
    </row>
    <row r="405" customFormat="false" ht="12" hidden="false" customHeight="false" outlineLevel="0" collapsed="false">
      <c r="H405" s="4" t="n">
        <v>10.42</v>
      </c>
      <c r="I405" s="4" t="n">
        <v>9.850536</v>
      </c>
      <c r="J405" s="4" t="n">
        <v>16.33844</v>
      </c>
      <c r="K405" s="40" t="n">
        <f aca="false">H405/24</f>
        <v>0.434166666666667</v>
      </c>
      <c r="L405" s="4" t="n">
        <v>9.850536</v>
      </c>
      <c r="M405" s="4"/>
    </row>
    <row r="406" customFormat="false" ht="12" hidden="false" customHeight="false" outlineLevel="0" collapsed="false">
      <c r="H406" s="4" t="n">
        <v>10.43</v>
      </c>
      <c r="I406" s="4" t="n">
        <v>9.825169</v>
      </c>
      <c r="J406" s="4" t="n">
        <v>16.23</v>
      </c>
      <c r="K406" s="40" t="n">
        <f aca="false">H406/24</f>
        <v>0.434583333333333</v>
      </c>
      <c r="L406" s="4" t="n">
        <v>9.825169</v>
      </c>
      <c r="M406" s="4"/>
    </row>
    <row r="407" customFormat="false" ht="12" hidden="false" customHeight="false" outlineLevel="0" collapsed="false">
      <c r="H407" s="4" t="n">
        <v>10.44</v>
      </c>
      <c r="I407" s="4" t="n">
        <v>9.800173</v>
      </c>
      <c r="J407" s="4" t="n">
        <v>16.12295</v>
      </c>
      <c r="K407" s="40" t="n">
        <f aca="false">H407/24</f>
        <v>0.435</v>
      </c>
      <c r="L407" s="4" t="n">
        <v>9.800173</v>
      </c>
      <c r="M407" s="4"/>
    </row>
    <row r="408" customFormat="false" ht="12" hidden="false" customHeight="false" outlineLevel="0" collapsed="false">
      <c r="H408" s="4" t="n">
        <v>10.45</v>
      </c>
      <c r="I408" s="4" t="n">
        <v>9.775541</v>
      </c>
      <c r="J408" s="4" t="n">
        <v>16.01727</v>
      </c>
      <c r="K408" s="40" t="n">
        <f aca="false">H408/24</f>
        <v>0.435416666666667</v>
      </c>
      <c r="L408" s="4" t="n">
        <v>9.775541</v>
      </c>
      <c r="M408" s="4"/>
    </row>
    <row r="409" customFormat="false" ht="12" hidden="false" customHeight="false" outlineLevel="0" collapsed="false">
      <c r="H409" s="4" t="n">
        <v>10.46</v>
      </c>
      <c r="I409" s="4" t="n">
        <v>9.751269</v>
      </c>
      <c r="J409" s="4" t="n">
        <v>15.91294</v>
      </c>
      <c r="K409" s="40" t="n">
        <f aca="false">H409/24</f>
        <v>0.435833333333333</v>
      </c>
      <c r="L409" s="4" t="n">
        <v>9.751269</v>
      </c>
      <c r="M409" s="4"/>
    </row>
    <row r="410" customFormat="false" ht="12" hidden="false" customHeight="false" outlineLevel="0" collapsed="false">
      <c r="H410" s="4" t="n">
        <v>10.47</v>
      </c>
      <c r="I410" s="4" t="n">
        <v>9.727352</v>
      </c>
      <c r="J410" s="4" t="n">
        <v>15.80995</v>
      </c>
      <c r="K410" s="40" t="n">
        <f aca="false">H410/24</f>
        <v>0.43625</v>
      </c>
      <c r="L410" s="4" t="n">
        <v>9.727352</v>
      </c>
      <c r="M410" s="4"/>
    </row>
    <row r="411" customFormat="false" ht="12" hidden="false" customHeight="false" outlineLevel="0" collapsed="false">
      <c r="H411" s="4" t="n">
        <v>10.48</v>
      </c>
      <c r="I411" s="4" t="n">
        <v>9.703783</v>
      </c>
      <c r="J411" s="4" t="n">
        <v>15.70828</v>
      </c>
      <c r="K411" s="40" t="n">
        <f aca="false">H411/24</f>
        <v>0.436666666666667</v>
      </c>
      <c r="L411" s="4" t="n">
        <v>9.703783</v>
      </c>
      <c r="M411" s="4"/>
    </row>
    <row r="412" customFormat="false" ht="12" hidden="false" customHeight="false" outlineLevel="0" collapsed="false">
      <c r="H412" s="4" t="n">
        <v>10.49</v>
      </c>
      <c r="I412" s="4" t="n">
        <v>9.680559</v>
      </c>
      <c r="J412" s="4" t="n">
        <v>15.60792</v>
      </c>
      <c r="K412" s="40" t="n">
        <f aca="false">H412/24</f>
        <v>0.437083333333333</v>
      </c>
      <c r="L412" s="4" t="n">
        <v>9.680559</v>
      </c>
      <c r="M412" s="4"/>
    </row>
    <row r="413" customFormat="false" ht="12" hidden="false" customHeight="false" outlineLevel="0" collapsed="false">
      <c r="H413" s="4" t="n">
        <v>10.5</v>
      </c>
      <c r="I413" s="4" t="n">
        <v>9.657674</v>
      </c>
      <c r="J413" s="4" t="n">
        <v>15.50885</v>
      </c>
      <c r="K413" s="40" t="n">
        <f aca="false">H413/24</f>
        <v>0.4375</v>
      </c>
      <c r="L413" s="4" t="n">
        <v>9.657674</v>
      </c>
      <c r="M413" s="4"/>
    </row>
    <row r="414" customFormat="false" ht="12" hidden="false" customHeight="false" outlineLevel="0" collapsed="false">
      <c r="H414" s="4" t="n">
        <v>10.51</v>
      </c>
      <c r="I414" s="4" t="n">
        <v>9.635123</v>
      </c>
      <c r="J414" s="4" t="n">
        <v>15.41105</v>
      </c>
      <c r="K414" s="40" t="n">
        <f aca="false">H414/24</f>
        <v>0.437916666666667</v>
      </c>
      <c r="L414" s="4" t="n">
        <v>9.635123</v>
      </c>
      <c r="M414" s="4"/>
    </row>
    <row r="415" customFormat="false" ht="12" hidden="false" customHeight="false" outlineLevel="0" collapsed="false">
      <c r="H415" s="4" t="n">
        <v>10.52</v>
      </c>
      <c r="I415" s="4" t="n">
        <v>9.612901</v>
      </c>
      <c r="J415" s="4" t="n">
        <v>15.31451</v>
      </c>
      <c r="K415" s="40" t="n">
        <f aca="false">H415/24</f>
        <v>0.438333333333333</v>
      </c>
      <c r="L415" s="4" t="n">
        <v>9.612901</v>
      </c>
      <c r="M415" s="4"/>
    </row>
    <row r="416" customFormat="false" ht="12" hidden="false" customHeight="false" outlineLevel="0" collapsed="false">
      <c r="H416" s="4" t="n">
        <v>10.53</v>
      </c>
      <c r="I416" s="4" t="n">
        <v>9.591004</v>
      </c>
      <c r="J416" s="4" t="n">
        <v>15.21922</v>
      </c>
      <c r="K416" s="40" t="n">
        <f aca="false">H416/24</f>
        <v>0.43875</v>
      </c>
      <c r="L416" s="4" t="n">
        <v>9.591004</v>
      </c>
      <c r="M416" s="4"/>
    </row>
    <row r="417" customFormat="false" ht="12" hidden="false" customHeight="false" outlineLevel="0" collapsed="false">
      <c r="H417" s="4" t="n">
        <v>10.54</v>
      </c>
      <c r="I417" s="4" t="n">
        <v>9.569427</v>
      </c>
      <c r="J417" s="4" t="n">
        <v>15.12515</v>
      </c>
      <c r="K417" s="40" t="n">
        <f aca="false">H417/24</f>
        <v>0.439166666666667</v>
      </c>
      <c r="L417" s="4" t="n">
        <v>9.569427</v>
      </c>
      <c r="M417" s="4"/>
    </row>
    <row r="418" customFormat="false" ht="12" hidden="false" customHeight="false" outlineLevel="0" collapsed="false">
      <c r="H418" s="4" t="n">
        <v>10.55</v>
      </c>
      <c r="I418" s="4" t="n">
        <v>9.548165</v>
      </c>
      <c r="J418" s="4" t="n">
        <v>15.03229</v>
      </c>
      <c r="K418" s="40" t="n">
        <f aca="false">H418/24</f>
        <v>0.439583333333333</v>
      </c>
      <c r="L418" s="4" t="n">
        <v>9.548165</v>
      </c>
      <c r="M418" s="4"/>
    </row>
    <row r="419" customFormat="false" ht="12" hidden="false" customHeight="false" outlineLevel="0" collapsed="false">
      <c r="H419" s="4" t="n">
        <v>10.56</v>
      </c>
      <c r="I419" s="4" t="n">
        <v>9.527214</v>
      </c>
      <c r="J419" s="4" t="n">
        <v>14.94063</v>
      </c>
      <c r="K419" s="40" t="n">
        <f aca="false">H419/24</f>
        <v>0.44</v>
      </c>
      <c r="L419" s="4" t="n">
        <v>9.527214</v>
      </c>
      <c r="M419" s="4"/>
    </row>
    <row r="420" customFormat="false" ht="12" hidden="false" customHeight="false" outlineLevel="0" collapsed="false">
      <c r="H420" s="4" t="n">
        <v>10.57</v>
      </c>
      <c r="I420" s="4" t="n">
        <v>9.506568</v>
      </c>
      <c r="J420" s="4" t="n">
        <v>14.85015</v>
      </c>
      <c r="K420" s="40" t="n">
        <f aca="false">H420/24</f>
        <v>0.440416666666667</v>
      </c>
      <c r="L420" s="4" t="n">
        <v>9.506568</v>
      </c>
      <c r="M420" s="4"/>
    </row>
    <row r="421" customFormat="false" ht="12" hidden="false" customHeight="false" outlineLevel="0" collapsed="false">
      <c r="H421" s="4" t="n">
        <v>10.58</v>
      </c>
      <c r="I421" s="4" t="n">
        <v>9.486225</v>
      </c>
      <c r="J421" s="4" t="n">
        <v>14.76084</v>
      </c>
      <c r="K421" s="40" t="n">
        <f aca="false">H421/24</f>
        <v>0.440833333333333</v>
      </c>
      <c r="L421" s="4" t="n">
        <v>9.486225</v>
      </c>
      <c r="M421" s="4"/>
    </row>
    <row r="422" customFormat="false" ht="12" hidden="false" customHeight="false" outlineLevel="0" collapsed="false">
      <c r="H422" s="4" t="n">
        <v>10.59</v>
      </c>
      <c r="I422" s="4" t="n">
        <v>9.466178</v>
      </c>
      <c r="J422" s="4" t="n">
        <v>14.67268</v>
      </c>
      <c r="K422" s="40" t="n">
        <f aca="false">H422/24</f>
        <v>0.44125</v>
      </c>
      <c r="L422" s="4" t="n">
        <v>9.466178</v>
      </c>
      <c r="M422" s="4"/>
    </row>
    <row r="423" customFormat="false" ht="12" hidden="false" customHeight="false" outlineLevel="0" collapsed="false">
      <c r="H423" s="4" t="n">
        <v>10.6</v>
      </c>
      <c r="I423" s="4" t="n">
        <v>9.446425</v>
      </c>
      <c r="J423" s="4" t="n">
        <v>14.58566</v>
      </c>
      <c r="K423" s="40" t="n">
        <f aca="false">H423/24</f>
        <v>0.441666666666667</v>
      </c>
      <c r="L423" s="4" t="n">
        <v>9.446425</v>
      </c>
      <c r="M423" s="4"/>
    </row>
    <row r="424" customFormat="false" ht="12" hidden="false" customHeight="false" outlineLevel="0" collapsed="false">
      <c r="H424" s="4" t="n">
        <v>10.61</v>
      </c>
      <c r="I424" s="4" t="n">
        <v>9.42696</v>
      </c>
      <c r="J424" s="4" t="n">
        <v>14.49977</v>
      </c>
      <c r="K424" s="40" t="n">
        <f aca="false">H424/24</f>
        <v>0.442083333333333</v>
      </c>
      <c r="L424" s="4" t="n">
        <v>9.42696</v>
      </c>
      <c r="M424" s="4"/>
    </row>
    <row r="425" customFormat="false" ht="12" hidden="false" customHeight="false" outlineLevel="0" collapsed="false">
      <c r="H425" s="4" t="n">
        <v>10.62</v>
      </c>
      <c r="I425" s="4" t="n">
        <v>9.407779</v>
      </c>
      <c r="J425" s="4" t="n">
        <v>14.41498</v>
      </c>
      <c r="K425" s="40" t="n">
        <f aca="false">H425/24</f>
        <v>0.4425</v>
      </c>
      <c r="L425" s="4" t="n">
        <v>9.407779</v>
      </c>
      <c r="M425" s="4"/>
    </row>
    <row r="426" customFormat="false" ht="12" hidden="false" customHeight="false" outlineLevel="0" collapsed="false">
      <c r="H426" s="4" t="n">
        <v>10.63</v>
      </c>
      <c r="I426" s="4" t="n">
        <v>9.388879</v>
      </c>
      <c r="J426" s="4" t="n">
        <v>14.33129</v>
      </c>
      <c r="K426" s="40" t="n">
        <f aca="false">H426/24</f>
        <v>0.442916666666667</v>
      </c>
      <c r="L426" s="4" t="n">
        <v>9.388879</v>
      </c>
      <c r="M426" s="4"/>
    </row>
    <row r="427" customFormat="false" ht="12" hidden="false" customHeight="false" outlineLevel="0" collapsed="false">
      <c r="H427" s="4" t="n">
        <v>10.64</v>
      </c>
      <c r="I427" s="4" t="n">
        <v>9.370256</v>
      </c>
      <c r="J427" s="4" t="n">
        <v>14.24869</v>
      </c>
      <c r="K427" s="40" t="n">
        <f aca="false">H427/24</f>
        <v>0.443333333333333</v>
      </c>
      <c r="L427" s="4" t="n">
        <v>9.370256</v>
      </c>
      <c r="M427" s="4"/>
    </row>
    <row r="428" customFormat="false" ht="12" hidden="false" customHeight="false" outlineLevel="0" collapsed="false">
      <c r="H428" s="4" t="n">
        <v>10.65</v>
      </c>
      <c r="I428" s="4" t="n">
        <v>9.351904</v>
      </c>
      <c r="J428" s="4" t="n">
        <v>14.16715</v>
      </c>
      <c r="K428" s="40" t="n">
        <f aca="false">H428/24</f>
        <v>0.44375</v>
      </c>
      <c r="L428" s="4" t="n">
        <v>9.351904</v>
      </c>
      <c r="M428" s="4"/>
    </row>
    <row r="429" customFormat="false" ht="12" hidden="false" customHeight="false" outlineLevel="0" collapsed="false">
      <c r="H429" s="4" t="n">
        <v>10.66</v>
      </c>
      <c r="I429" s="4" t="n">
        <v>9.333821</v>
      </c>
      <c r="J429" s="4" t="n">
        <v>14.08668</v>
      </c>
      <c r="K429" s="40" t="n">
        <f aca="false">H429/24</f>
        <v>0.444166666666667</v>
      </c>
      <c r="L429" s="4" t="n">
        <v>9.333821</v>
      </c>
      <c r="M429" s="4"/>
    </row>
    <row r="430" customFormat="false" ht="12" hidden="false" customHeight="false" outlineLevel="0" collapsed="false">
      <c r="H430" s="4" t="n">
        <v>10.67</v>
      </c>
      <c r="I430" s="4" t="n">
        <v>9.316002</v>
      </c>
      <c r="J430" s="4" t="n">
        <v>14.00724</v>
      </c>
      <c r="K430" s="40" t="n">
        <f aca="false">H430/24</f>
        <v>0.444583333333333</v>
      </c>
      <c r="L430" s="4" t="n">
        <v>9.316002</v>
      </c>
      <c r="M430" s="4"/>
    </row>
    <row r="431" customFormat="false" ht="12" hidden="false" customHeight="false" outlineLevel="0" collapsed="false">
      <c r="H431" s="4" t="n">
        <v>10.68</v>
      </c>
      <c r="I431" s="4" t="n">
        <v>9.298444</v>
      </c>
      <c r="J431" s="4" t="n">
        <v>13.92883</v>
      </c>
      <c r="K431" s="40" t="n">
        <f aca="false">H431/24</f>
        <v>0.445</v>
      </c>
      <c r="L431" s="4" t="n">
        <v>9.298444</v>
      </c>
      <c r="M431" s="4"/>
    </row>
    <row r="432" customFormat="false" ht="12" hidden="false" customHeight="false" outlineLevel="0" collapsed="false">
      <c r="H432" s="4" t="n">
        <v>10.69</v>
      </c>
      <c r="I432" s="4" t="n">
        <v>9.281142</v>
      </c>
      <c r="J432" s="4" t="n">
        <v>13.85145</v>
      </c>
      <c r="K432" s="40" t="n">
        <f aca="false">H432/24</f>
        <v>0.445416666666667</v>
      </c>
      <c r="L432" s="4" t="n">
        <v>9.281142</v>
      </c>
      <c r="M432" s="4"/>
    </row>
    <row r="433" customFormat="false" ht="12" hidden="false" customHeight="false" outlineLevel="0" collapsed="false">
      <c r="H433" s="4" t="n">
        <v>10.7</v>
      </c>
      <c r="I433" s="4" t="n">
        <v>9.264093</v>
      </c>
      <c r="J433" s="4" t="n">
        <v>13.77506</v>
      </c>
      <c r="K433" s="40" t="n">
        <f aca="false">H433/24</f>
        <v>0.445833333333333</v>
      </c>
      <c r="L433" s="4" t="n">
        <v>9.264093</v>
      </c>
      <c r="M433" s="4"/>
    </row>
    <row r="434" customFormat="false" ht="12" hidden="false" customHeight="false" outlineLevel="0" collapsed="false">
      <c r="H434" s="4" t="n">
        <v>10.71</v>
      </c>
      <c r="I434" s="4" t="n">
        <v>9.247294</v>
      </c>
      <c r="J434" s="4" t="n">
        <v>13.69967</v>
      </c>
      <c r="K434" s="40" t="n">
        <f aca="false">H434/24</f>
        <v>0.44625</v>
      </c>
      <c r="L434" s="4" t="n">
        <v>9.247294</v>
      </c>
      <c r="M434" s="4"/>
    </row>
    <row r="435" customFormat="false" ht="12" hidden="false" customHeight="false" outlineLevel="0" collapsed="false">
      <c r="H435" s="4" t="n">
        <v>10.72</v>
      </c>
      <c r="I435" s="4" t="n">
        <v>9.23074</v>
      </c>
      <c r="J435" s="4" t="n">
        <v>13.62526</v>
      </c>
      <c r="K435" s="40" t="n">
        <f aca="false">H435/24</f>
        <v>0.446666666666667</v>
      </c>
      <c r="L435" s="4" t="n">
        <v>9.23074</v>
      </c>
      <c r="M435" s="4"/>
    </row>
    <row r="436" customFormat="false" ht="12" hidden="false" customHeight="false" outlineLevel="0" collapsed="false">
      <c r="H436" s="4" t="n">
        <v>10.73</v>
      </c>
      <c r="I436" s="4" t="n">
        <v>9.214429</v>
      </c>
      <c r="J436" s="4" t="n">
        <v>13.55181</v>
      </c>
      <c r="K436" s="40" t="n">
        <f aca="false">H436/24</f>
        <v>0.447083333333333</v>
      </c>
      <c r="L436" s="4" t="n">
        <v>9.214429</v>
      </c>
      <c r="M436" s="4"/>
    </row>
    <row r="437" customFormat="false" ht="12" hidden="false" customHeight="false" outlineLevel="0" collapsed="false">
      <c r="H437" s="4" t="n">
        <v>10.74</v>
      </c>
      <c r="I437" s="4" t="n">
        <v>9.198356</v>
      </c>
      <c r="J437" s="4" t="n">
        <v>13.47932</v>
      </c>
      <c r="K437" s="40" t="n">
        <f aca="false">H437/24</f>
        <v>0.4475</v>
      </c>
      <c r="L437" s="4" t="n">
        <v>9.198356</v>
      </c>
      <c r="M437" s="4"/>
    </row>
    <row r="438" customFormat="false" ht="12" hidden="false" customHeight="false" outlineLevel="0" collapsed="false">
      <c r="H438" s="4" t="n">
        <v>10.75</v>
      </c>
      <c r="I438" s="4" t="n">
        <v>9.182518</v>
      </c>
      <c r="J438" s="4" t="n">
        <v>13.40777</v>
      </c>
      <c r="K438" s="40" t="n">
        <f aca="false">H438/24</f>
        <v>0.447916666666667</v>
      </c>
      <c r="L438" s="4" t="n">
        <v>9.182518</v>
      </c>
      <c r="M438" s="4"/>
    </row>
    <row r="439" customFormat="false" ht="12" hidden="false" customHeight="false" outlineLevel="0" collapsed="false">
      <c r="H439" s="4" t="n">
        <v>10.76</v>
      </c>
      <c r="I439" s="4" t="n">
        <v>9.166912</v>
      </c>
      <c r="J439" s="4" t="n">
        <v>13.33716</v>
      </c>
      <c r="K439" s="40" t="n">
        <f aca="false">H439/24</f>
        <v>0.448333333333333</v>
      </c>
      <c r="L439" s="4" t="n">
        <v>9.166912</v>
      </c>
      <c r="M439" s="4"/>
    </row>
    <row r="440" customFormat="false" ht="12" hidden="false" customHeight="false" outlineLevel="0" collapsed="false">
      <c r="H440" s="4" t="n">
        <v>10.77</v>
      </c>
      <c r="I440" s="4" t="n">
        <v>9.151534</v>
      </c>
      <c r="J440" s="4" t="n">
        <v>13.26746</v>
      </c>
      <c r="K440" s="40" t="n">
        <f aca="false">H440/24</f>
        <v>0.44875</v>
      </c>
      <c r="L440" s="4" t="n">
        <v>9.151534</v>
      </c>
      <c r="M440" s="4"/>
    </row>
    <row r="441" customFormat="false" ht="12" hidden="false" customHeight="false" outlineLevel="0" collapsed="false">
      <c r="H441" s="4" t="n">
        <v>10.78</v>
      </c>
      <c r="I441" s="4" t="n">
        <v>9.136381</v>
      </c>
      <c r="J441" s="4" t="n">
        <v>13.19867</v>
      </c>
      <c r="K441" s="40" t="n">
        <f aca="false">H441/24</f>
        <v>0.449166666666667</v>
      </c>
      <c r="L441" s="4" t="n">
        <v>9.136381</v>
      </c>
      <c r="M441" s="4"/>
    </row>
    <row r="442" customFormat="false" ht="12" hidden="false" customHeight="false" outlineLevel="0" collapsed="false">
      <c r="H442" s="4" t="n">
        <v>10.79</v>
      </c>
      <c r="I442" s="4" t="n">
        <v>9.12145</v>
      </c>
      <c r="J442" s="4" t="n">
        <v>13.13078</v>
      </c>
      <c r="K442" s="40" t="n">
        <f aca="false">H442/24</f>
        <v>0.449583333333333</v>
      </c>
      <c r="L442" s="4" t="n">
        <v>9.12145</v>
      </c>
      <c r="M442" s="4"/>
    </row>
    <row r="443" customFormat="false" ht="12" hidden="false" customHeight="false" outlineLevel="0" collapsed="false">
      <c r="H443" s="4" t="n">
        <v>10.8</v>
      </c>
      <c r="I443" s="4" t="n">
        <v>9.106738</v>
      </c>
      <c r="J443" s="4" t="n">
        <v>13.06378</v>
      </c>
      <c r="K443" s="40" t="n">
        <f aca="false">H443/24</f>
        <v>0.45</v>
      </c>
      <c r="L443" s="4" t="n">
        <v>9.106738</v>
      </c>
      <c r="M443" s="4"/>
    </row>
    <row r="444" customFormat="false" ht="12" hidden="false" customHeight="false" outlineLevel="0" collapsed="false">
      <c r="H444" s="4" t="n">
        <v>10.81</v>
      </c>
      <c r="I444" s="4" t="n">
        <v>9.092241</v>
      </c>
      <c r="J444" s="4" t="n">
        <v>12.99764</v>
      </c>
      <c r="K444" s="40" t="n">
        <f aca="false">H444/24</f>
        <v>0.450416666666667</v>
      </c>
      <c r="L444" s="4" t="n">
        <v>9.092241</v>
      </c>
      <c r="M444" s="4"/>
    </row>
    <row r="445" customFormat="false" ht="12" hidden="false" customHeight="false" outlineLevel="0" collapsed="false">
      <c r="H445" s="4" t="n">
        <v>10.82</v>
      </c>
      <c r="I445" s="4" t="n">
        <v>9.077956</v>
      </c>
      <c r="J445" s="4" t="n">
        <v>12.93237</v>
      </c>
      <c r="K445" s="40" t="n">
        <f aca="false">H445/24</f>
        <v>0.450833333333333</v>
      </c>
      <c r="L445" s="4" t="n">
        <v>9.077956</v>
      </c>
      <c r="M445" s="4"/>
    </row>
    <row r="446" customFormat="false" ht="12" hidden="false" customHeight="false" outlineLevel="0" collapsed="false">
      <c r="H446" s="4" t="n">
        <v>10.83</v>
      </c>
      <c r="I446" s="4" t="n">
        <v>9.06388</v>
      </c>
      <c r="J446" s="4" t="n">
        <v>12.86796</v>
      </c>
      <c r="K446" s="40" t="n">
        <f aca="false">H446/24</f>
        <v>0.45125</v>
      </c>
      <c r="L446" s="4" t="n">
        <v>9.06388</v>
      </c>
      <c r="M446" s="4"/>
    </row>
    <row r="447" customFormat="false" ht="12" hidden="false" customHeight="false" outlineLevel="0" collapsed="false">
      <c r="H447" s="4" t="n">
        <v>10.84</v>
      </c>
      <c r="I447" s="4" t="n">
        <v>9.05001</v>
      </c>
      <c r="J447" s="4" t="n">
        <v>12.80438</v>
      </c>
      <c r="K447" s="40" t="n">
        <f aca="false">H447/24</f>
        <v>0.451666666666667</v>
      </c>
      <c r="L447" s="4" t="n">
        <v>9.05001</v>
      </c>
      <c r="M447" s="4"/>
    </row>
    <row r="448" customFormat="false" ht="12" hidden="false" customHeight="false" outlineLevel="0" collapsed="false">
      <c r="H448" s="4" t="n">
        <v>10.85</v>
      </c>
      <c r="I448" s="4" t="n">
        <v>9.036343</v>
      </c>
      <c r="J448" s="4" t="n">
        <v>12.74164</v>
      </c>
      <c r="K448" s="40" t="n">
        <f aca="false">H448/24</f>
        <v>0.452083333333333</v>
      </c>
      <c r="L448" s="4" t="n">
        <v>9.036343</v>
      </c>
      <c r="M448" s="4"/>
    </row>
    <row r="449" customFormat="false" ht="12" hidden="false" customHeight="false" outlineLevel="0" collapsed="false">
      <c r="H449" s="4" t="n">
        <v>10.86</v>
      </c>
      <c r="I449" s="4" t="n">
        <v>9.022876</v>
      </c>
      <c r="J449" s="4" t="n">
        <v>12.67971</v>
      </c>
      <c r="K449" s="40" t="n">
        <f aca="false">H449/24</f>
        <v>0.4525</v>
      </c>
      <c r="L449" s="4" t="n">
        <v>9.022876</v>
      </c>
      <c r="M449" s="4"/>
    </row>
    <row r="450" customFormat="false" ht="12" hidden="false" customHeight="false" outlineLevel="0" collapsed="false">
      <c r="H450" s="4" t="n">
        <v>10.87</v>
      </c>
      <c r="I450" s="4" t="n">
        <v>9.009606</v>
      </c>
      <c r="J450" s="4" t="n">
        <v>12.6186</v>
      </c>
      <c r="K450" s="40" t="n">
        <f aca="false">H450/24</f>
        <v>0.452916666666667</v>
      </c>
      <c r="L450" s="4" t="n">
        <v>9.009606</v>
      </c>
      <c r="M450" s="4"/>
    </row>
    <row r="451" customFormat="false" ht="12" hidden="false" customHeight="false" outlineLevel="0" collapsed="false">
      <c r="H451" s="4" t="n">
        <v>10.88</v>
      </c>
      <c r="I451" s="4" t="n">
        <v>8.996531</v>
      </c>
      <c r="J451" s="4" t="n">
        <v>12.55829</v>
      </c>
      <c r="K451" s="40" t="n">
        <f aca="false">H451/24</f>
        <v>0.453333333333333</v>
      </c>
      <c r="L451" s="4" t="n">
        <v>8.996531</v>
      </c>
      <c r="M451" s="4"/>
    </row>
    <row r="452" customFormat="false" ht="12" hidden="false" customHeight="false" outlineLevel="0" collapsed="false">
      <c r="H452" s="4" t="n">
        <v>10.89</v>
      </c>
      <c r="I452" s="4" t="n">
        <v>8.983647</v>
      </c>
      <c r="J452" s="4" t="n">
        <v>12.49876</v>
      </c>
      <c r="K452" s="40" t="n">
        <f aca="false">H452/24</f>
        <v>0.45375</v>
      </c>
      <c r="L452" s="4" t="n">
        <v>8.983647</v>
      </c>
      <c r="M452" s="4"/>
    </row>
    <row r="453" customFormat="false" ht="12" hidden="false" customHeight="false" outlineLevel="0" collapsed="false">
      <c r="H453" s="4" t="n">
        <v>10.9</v>
      </c>
      <c r="I453" s="4" t="n">
        <v>8.970952</v>
      </c>
      <c r="J453" s="4" t="n">
        <v>12.44002</v>
      </c>
      <c r="K453" s="40" t="n">
        <f aca="false">H453/24</f>
        <v>0.454166666666667</v>
      </c>
      <c r="L453" s="4" t="n">
        <v>8.970952</v>
      </c>
      <c r="M453" s="4"/>
    </row>
    <row r="454" customFormat="false" ht="12" hidden="false" customHeight="false" outlineLevel="0" collapsed="false">
      <c r="H454" s="4" t="n">
        <v>10.91</v>
      </c>
      <c r="I454" s="4" t="n">
        <v>8.958443</v>
      </c>
      <c r="J454" s="4" t="n">
        <v>12.38204</v>
      </c>
      <c r="K454" s="40" t="n">
        <f aca="false">H454/24</f>
        <v>0.454583333333333</v>
      </c>
      <c r="L454" s="4" t="n">
        <v>8.958443</v>
      </c>
      <c r="M454" s="4"/>
    </row>
    <row r="455" customFormat="false" ht="12" hidden="false" customHeight="false" outlineLevel="0" collapsed="false">
      <c r="H455" s="4" t="n">
        <v>10.92</v>
      </c>
      <c r="I455" s="4" t="n">
        <v>8.946117</v>
      </c>
      <c r="J455" s="4" t="n">
        <v>12.32482</v>
      </c>
      <c r="K455" s="40" t="n">
        <f aca="false">H455/24</f>
        <v>0.455</v>
      </c>
      <c r="L455" s="4" t="n">
        <v>8.946117</v>
      </c>
      <c r="M455" s="4"/>
    </row>
    <row r="456" customFormat="false" ht="12" hidden="false" customHeight="false" outlineLevel="0" collapsed="false">
      <c r="H456" s="4" t="n">
        <v>10.93</v>
      </c>
      <c r="I456" s="4" t="n">
        <v>8.933971</v>
      </c>
      <c r="J456" s="4" t="n">
        <v>12.26836</v>
      </c>
      <c r="K456" s="40" t="n">
        <f aca="false">H456/24</f>
        <v>0.455416666666667</v>
      </c>
      <c r="L456" s="4" t="n">
        <v>8.933971</v>
      </c>
      <c r="M456" s="4"/>
    </row>
    <row r="457" customFormat="false" ht="12" hidden="false" customHeight="false" outlineLevel="0" collapsed="false">
      <c r="H457" s="4" t="n">
        <v>10.94</v>
      </c>
      <c r="I457" s="4" t="n">
        <v>8.922003</v>
      </c>
      <c r="J457" s="4" t="n">
        <v>12.21264</v>
      </c>
      <c r="K457" s="40" t="n">
        <f aca="false">H457/24</f>
        <v>0.455833333333333</v>
      </c>
      <c r="L457" s="4" t="n">
        <v>8.922003</v>
      </c>
      <c r="M457" s="4"/>
    </row>
    <row r="458" customFormat="false" ht="12" hidden="false" customHeight="false" outlineLevel="0" collapsed="false">
      <c r="H458" s="4" t="n">
        <v>10.95</v>
      </c>
      <c r="I458" s="4" t="n">
        <v>8.910211</v>
      </c>
      <c r="J458" s="4" t="n">
        <v>12.15764</v>
      </c>
      <c r="K458" s="40" t="n">
        <f aca="false">H458/24</f>
        <v>0.45625</v>
      </c>
      <c r="L458" s="4" t="n">
        <v>8.910211</v>
      </c>
      <c r="M458" s="4"/>
    </row>
    <row r="459" customFormat="false" ht="12" hidden="false" customHeight="false" outlineLevel="0" collapsed="false">
      <c r="H459" s="4" t="n">
        <v>10.96</v>
      </c>
      <c r="I459" s="4" t="n">
        <v>8.898592</v>
      </c>
      <c r="J459" s="4" t="n">
        <v>12.10337</v>
      </c>
      <c r="K459" s="40" t="n">
        <f aca="false">H459/24</f>
        <v>0.456666666666667</v>
      </c>
      <c r="L459" s="4" t="n">
        <v>8.898592</v>
      </c>
      <c r="M459" s="4"/>
    </row>
    <row r="460" customFormat="false" ht="12" hidden="false" customHeight="false" outlineLevel="0" collapsed="false">
      <c r="H460" s="4" t="n">
        <v>10.97</v>
      </c>
      <c r="I460" s="4" t="n">
        <v>8.887142</v>
      </c>
      <c r="J460" s="4" t="n">
        <v>12.04981</v>
      </c>
      <c r="K460" s="40" t="n">
        <f aca="false">H460/24</f>
        <v>0.457083333333333</v>
      </c>
      <c r="L460" s="4" t="n">
        <v>8.887142</v>
      </c>
      <c r="M460" s="4"/>
    </row>
    <row r="461" customFormat="false" ht="12" hidden="false" customHeight="false" outlineLevel="0" collapsed="false">
      <c r="H461" s="4" t="n">
        <v>10.98</v>
      </c>
      <c r="I461" s="4" t="n">
        <v>8.875861</v>
      </c>
      <c r="J461" s="4" t="n">
        <v>11.99696</v>
      </c>
      <c r="K461" s="40" t="n">
        <f aca="false">H461/24</f>
        <v>0.4575</v>
      </c>
      <c r="L461" s="4" t="n">
        <v>8.875861</v>
      </c>
      <c r="M461" s="4"/>
    </row>
    <row r="462" customFormat="false" ht="12" hidden="false" customHeight="false" outlineLevel="0" collapsed="false">
      <c r="H462" s="4" t="n">
        <v>10.99</v>
      </c>
      <c r="I462" s="4" t="n">
        <v>8.864744</v>
      </c>
      <c r="J462" s="4" t="n">
        <v>11.9448</v>
      </c>
      <c r="K462" s="40" t="n">
        <f aca="false">H462/24</f>
        <v>0.457916666666667</v>
      </c>
      <c r="L462" s="4" t="n">
        <v>8.864744</v>
      </c>
      <c r="M462" s="4"/>
    </row>
    <row r="463" customFormat="false" ht="12" hidden="false" customHeight="false" outlineLevel="0" collapsed="false">
      <c r="H463" s="4" t="n">
        <v>11</v>
      </c>
      <c r="I463" s="4" t="n">
        <v>8.853791</v>
      </c>
      <c r="J463" s="4" t="n">
        <v>11.89333</v>
      </c>
      <c r="K463" s="40" t="n">
        <f aca="false">H463/24</f>
        <v>0.458333333333333</v>
      </c>
      <c r="L463" s="4" t="n">
        <v>8.853791</v>
      </c>
      <c r="M463" s="4"/>
    </row>
    <row r="464" customFormat="false" ht="12" hidden="false" customHeight="false" outlineLevel="0" collapsed="false">
      <c r="H464" s="4" t="n">
        <v>11.01</v>
      </c>
      <c r="I464" s="4" t="n">
        <v>8.842998</v>
      </c>
      <c r="J464" s="4" t="n">
        <v>11.84253</v>
      </c>
      <c r="K464" s="40" t="n">
        <f aca="false">H464/24</f>
        <v>0.45875</v>
      </c>
      <c r="L464" s="4" t="n">
        <v>8.842998</v>
      </c>
      <c r="M464" s="4"/>
    </row>
    <row r="465" customFormat="false" ht="12" hidden="false" customHeight="false" outlineLevel="0" collapsed="false">
      <c r="H465" s="4" t="n">
        <v>11.02</v>
      </c>
      <c r="I465" s="4" t="n">
        <v>8.832364</v>
      </c>
      <c r="J465" s="4" t="n">
        <v>11.79241</v>
      </c>
      <c r="K465" s="40" t="n">
        <f aca="false">H465/24</f>
        <v>0.459166666666667</v>
      </c>
      <c r="L465" s="4" t="n">
        <v>8.832364</v>
      </c>
      <c r="M465" s="4"/>
    </row>
    <row r="466" customFormat="false" ht="12" hidden="false" customHeight="false" outlineLevel="0" collapsed="false">
      <c r="H466" s="4" t="n">
        <v>11.03</v>
      </c>
      <c r="I466" s="4" t="n">
        <v>8.821885</v>
      </c>
      <c r="J466" s="4" t="n">
        <v>11.74294</v>
      </c>
      <c r="K466" s="40" t="n">
        <f aca="false">H466/24</f>
        <v>0.459583333333333</v>
      </c>
      <c r="L466" s="4" t="n">
        <v>8.821885</v>
      </c>
      <c r="M466" s="4"/>
    </row>
    <row r="467" customFormat="false" ht="12" hidden="false" customHeight="false" outlineLevel="0" collapsed="false">
      <c r="H467" s="4" t="n">
        <v>11.04</v>
      </c>
      <c r="I467" s="4" t="n">
        <v>8.81156</v>
      </c>
      <c r="J467" s="4" t="n">
        <v>11.69412</v>
      </c>
      <c r="K467" s="40" t="n">
        <f aca="false">H467/24</f>
        <v>0.46</v>
      </c>
      <c r="L467" s="4" t="n">
        <v>8.81156</v>
      </c>
      <c r="M467" s="4"/>
    </row>
    <row r="468" customFormat="false" ht="12" hidden="false" customHeight="false" outlineLevel="0" collapsed="false">
      <c r="H468" s="4" t="n">
        <v>11.05</v>
      </c>
      <c r="I468" s="4" t="n">
        <v>8.801386</v>
      </c>
      <c r="J468" s="4" t="n">
        <v>11.64595</v>
      </c>
      <c r="K468" s="40" t="n">
        <f aca="false">H468/24</f>
        <v>0.460416666666667</v>
      </c>
      <c r="L468" s="4" t="n">
        <v>8.801386</v>
      </c>
      <c r="M468" s="4"/>
    </row>
    <row r="469" customFormat="false" ht="12" hidden="false" customHeight="false" outlineLevel="0" collapsed="false">
      <c r="H469" s="4" t="n">
        <v>11.06</v>
      </c>
      <c r="I469" s="4" t="n">
        <v>8.791362</v>
      </c>
      <c r="J469" s="4" t="n">
        <v>11.59842</v>
      </c>
      <c r="K469" s="40" t="n">
        <f aca="false">H469/24</f>
        <v>0.460833333333333</v>
      </c>
      <c r="L469" s="4" t="n">
        <v>8.791362</v>
      </c>
      <c r="M469" s="4"/>
    </row>
    <row r="470" customFormat="false" ht="12" hidden="false" customHeight="false" outlineLevel="0" collapsed="false">
      <c r="H470" s="4" t="n">
        <v>11.07</v>
      </c>
      <c r="I470" s="4" t="n">
        <v>8.781484</v>
      </c>
      <c r="J470" s="4" t="n">
        <v>11.55151</v>
      </c>
      <c r="K470" s="40" t="n">
        <f aca="false">H470/24</f>
        <v>0.46125</v>
      </c>
      <c r="L470" s="4" t="n">
        <v>8.781484</v>
      </c>
      <c r="M470" s="4"/>
    </row>
    <row r="471" customFormat="false" ht="12" hidden="false" customHeight="false" outlineLevel="0" collapsed="false">
      <c r="H471" s="4" t="n">
        <v>11.08</v>
      </c>
      <c r="I471" s="4" t="n">
        <v>8.771751</v>
      </c>
      <c r="J471" s="4" t="n">
        <v>11.50522</v>
      </c>
      <c r="K471" s="40" t="n">
        <f aca="false">H471/24</f>
        <v>0.461666666666667</v>
      </c>
      <c r="L471" s="4" t="n">
        <v>8.771751</v>
      </c>
      <c r="M471" s="4"/>
    </row>
    <row r="472" customFormat="false" ht="12" hidden="false" customHeight="false" outlineLevel="0" collapsed="false">
      <c r="H472" s="4" t="n">
        <v>11.09</v>
      </c>
      <c r="I472" s="4" t="n">
        <v>8.762161</v>
      </c>
      <c r="J472" s="4" t="n">
        <v>11.45954</v>
      </c>
      <c r="K472" s="40" t="n">
        <f aca="false">H472/24</f>
        <v>0.462083333333333</v>
      </c>
      <c r="L472" s="4" t="n">
        <v>8.762161</v>
      </c>
      <c r="M472" s="4"/>
    </row>
    <row r="473" customFormat="false" ht="12" hidden="false" customHeight="false" outlineLevel="0" collapsed="false">
      <c r="H473" s="4" t="n">
        <v>11.1</v>
      </c>
      <c r="I473" s="4" t="n">
        <v>8.752712</v>
      </c>
      <c r="J473" s="4" t="n">
        <v>11.41446</v>
      </c>
      <c r="K473" s="40" t="n">
        <f aca="false">H473/24</f>
        <v>0.4625</v>
      </c>
      <c r="L473" s="4" t="n">
        <v>8.752712</v>
      </c>
      <c r="M473" s="4"/>
    </row>
    <row r="474" customFormat="false" ht="12" hidden="false" customHeight="false" outlineLevel="0" collapsed="false">
      <c r="H474" s="4" t="n">
        <v>11.11</v>
      </c>
      <c r="I474" s="4" t="n">
        <v>8.743401</v>
      </c>
      <c r="J474" s="4" t="n">
        <v>11.36998</v>
      </c>
      <c r="K474" s="40" t="n">
        <f aca="false">H474/24</f>
        <v>0.462916666666667</v>
      </c>
      <c r="L474" s="4" t="n">
        <v>8.743401</v>
      </c>
      <c r="M474" s="4"/>
    </row>
    <row r="475" customFormat="false" ht="12" hidden="false" customHeight="false" outlineLevel="0" collapsed="false">
      <c r="H475" s="4" t="n">
        <v>11.12</v>
      </c>
      <c r="I475" s="4" t="n">
        <v>8.734227</v>
      </c>
      <c r="J475" s="4" t="n">
        <v>11.32609</v>
      </c>
      <c r="K475" s="40" t="n">
        <f aca="false">H475/24</f>
        <v>0.463333333333333</v>
      </c>
      <c r="L475" s="4" t="n">
        <v>8.734227</v>
      </c>
      <c r="M475" s="4"/>
    </row>
    <row r="476" customFormat="false" ht="12" hidden="false" customHeight="false" outlineLevel="0" collapsed="false">
      <c r="H476" s="4" t="n">
        <v>11.13</v>
      </c>
      <c r="I476" s="4" t="n">
        <v>8.725187</v>
      </c>
      <c r="J476" s="4" t="n">
        <v>11.28277</v>
      </c>
      <c r="K476" s="40" t="n">
        <f aca="false">H476/24</f>
        <v>0.46375</v>
      </c>
      <c r="L476" s="4" t="n">
        <v>8.725187</v>
      </c>
      <c r="M476" s="4"/>
    </row>
    <row r="477" customFormat="false" ht="12" hidden="false" customHeight="false" outlineLevel="0" collapsed="false">
      <c r="H477" s="4" t="n">
        <v>11.14</v>
      </c>
      <c r="I477" s="4" t="n">
        <v>8.71628</v>
      </c>
      <c r="J477" s="4" t="n">
        <v>11.24003</v>
      </c>
      <c r="K477" s="40" t="n">
        <f aca="false">H477/24</f>
        <v>0.464166666666667</v>
      </c>
      <c r="L477" s="4" t="n">
        <v>8.71628</v>
      </c>
      <c r="M477" s="4"/>
    </row>
    <row r="478" customFormat="false" ht="12" hidden="false" customHeight="false" outlineLevel="0" collapsed="false">
      <c r="H478" s="4" t="n">
        <v>11.15</v>
      </c>
      <c r="I478" s="4" t="n">
        <v>8.707504</v>
      </c>
      <c r="J478" s="4" t="n">
        <v>11.19786</v>
      </c>
      <c r="K478" s="40" t="n">
        <f aca="false">H478/24</f>
        <v>0.464583333333333</v>
      </c>
      <c r="L478" s="4" t="n">
        <v>8.707504</v>
      </c>
      <c r="M478" s="4"/>
    </row>
    <row r="479" customFormat="false" ht="12" hidden="false" customHeight="false" outlineLevel="0" collapsed="false">
      <c r="H479" s="4" t="n">
        <v>11.16</v>
      </c>
      <c r="I479" s="4" t="n">
        <v>8.698856</v>
      </c>
      <c r="J479" s="4" t="n">
        <v>11.15624</v>
      </c>
      <c r="K479" s="40" t="n">
        <f aca="false">H479/24</f>
        <v>0.465</v>
      </c>
      <c r="L479" s="4" t="n">
        <v>8.698856</v>
      </c>
      <c r="M479" s="4"/>
    </row>
    <row r="480" customFormat="false" ht="12" hidden="false" customHeight="false" outlineLevel="0" collapsed="false">
      <c r="H480" s="4" t="n">
        <v>11.17</v>
      </c>
      <c r="I480" s="4" t="n">
        <v>8.690335</v>
      </c>
      <c r="J480" s="4" t="n">
        <v>11.11518</v>
      </c>
      <c r="K480" s="40" t="n">
        <f aca="false">H480/24</f>
        <v>0.465416666666667</v>
      </c>
      <c r="L480" s="4" t="n">
        <v>8.690335</v>
      </c>
      <c r="M480" s="4"/>
    </row>
    <row r="481" customFormat="false" ht="12" hidden="false" customHeight="false" outlineLevel="0" collapsed="false">
      <c r="H481" s="4" t="n">
        <v>11.18</v>
      </c>
      <c r="I481" s="4" t="n">
        <v>8.68194</v>
      </c>
      <c r="J481" s="4" t="n">
        <v>11.07466</v>
      </c>
      <c r="K481" s="40" t="n">
        <f aca="false">H481/24</f>
        <v>0.465833333333333</v>
      </c>
      <c r="L481" s="4" t="n">
        <v>8.68194</v>
      </c>
      <c r="M481" s="4"/>
    </row>
    <row r="482" customFormat="false" ht="12" hidden="false" customHeight="false" outlineLevel="0" collapsed="false">
      <c r="H482" s="4" t="n">
        <v>11.19</v>
      </c>
      <c r="I482" s="4" t="n">
        <v>8.673667</v>
      </c>
      <c r="J482" s="4" t="n">
        <v>11.03467</v>
      </c>
      <c r="K482" s="40" t="n">
        <f aca="false">H482/24</f>
        <v>0.46625</v>
      </c>
      <c r="L482" s="4" t="n">
        <v>8.673667</v>
      </c>
      <c r="M482" s="4"/>
    </row>
    <row r="483" customFormat="false" ht="12" hidden="false" customHeight="false" outlineLevel="0" collapsed="false">
      <c r="H483" s="4" t="n">
        <v>11.2</v>
      </c>
      <c r="I483" s="4" t="n">
        <v>8.665516</v>
      </c>
      <c r="J483" s="4" t="n">
        <v>10.99522</v>
      </c>
      <c r="K483" s="40" t="n">
        <f aca="false">H483/24</f>
        <v>0.466666666666667</v>
      </c>
      <c r="L483" s="4" t="n">
        <v>8.665516</v>
      </c>
      <c r="M483" s="4"/>
    </row>
    <row r="484" customFormat="false" ht="12" hidden="false" customHeight="false" outlineLevel="0" collapsed="false">
      <c r="H484" s="4" t="n">
        <v>11.21</v>
      </c>
      <c r="I484" s="4" t="n">
        <v>8.657485</v>
      </c>
      <c r="J484" s="4" t="n">
        <v>10.95629</v>
      </c>
      <c r="K484" s="40" t="n">
        <f aca="false">H484/24</f>
        <v>0.467083333333333</v>
      </c>
      <c r="L484" s="4" t="n">
        <v>8.657485</v>
      </c>
      <c r="M484" s="4"/>
    </row>
    <row r="485" customFormat="false" ht="12" hidden="false" customHeight="false" outlineLevel="0" collapsed="false">
      <c r="H485" s="4" t="n">
        <v>11.22</v>
      </c>
      <c r="I485" s="4" t="n">
        <v>8.649571</v>
      </c>
      <c r="J485" s="4" t="n">
        <v>10.91787</v>
      </c>
      <c r="K485" s="40" t="n">
        <f aca="false">H485/24</f>
        <v>0.4675</v>
      </c>
      <c r="L485" s="4" t="n">
        <v>8.649571</v>
      </c>
      <c r="M485" s="4"/>
    </row>
    <row r="486" customFormat="false" ht="12" hidden="false" customHeight="false" outlineLevel="0" collapsed="false">
      <c r="H486" s="4" t="n">
        <v>11.23</v>
      </c>
      <c r="I486" s="4" t="n">
        <v>8.641774</v>
      </c>
      <c r="J486" s="4" t="n">
        <v>10.87997</v>
      </c>
      <c r="K486" s="40" t="n">
        <f aca="false">H486/24</f>
        <v>0.467916666666667</v>
      </c>
      <c r="L486" s="4" t="n">
        <v>8.641774</v>
      </c>
      <c r="M486" s="4"/>
    </row>
    <row r="487" customFormat="false" ht="12" hidden="false" customHeight="false" outlineLevel="0" collapsed="false">
      <c r="H487" s="4" t="n">
        <v>11.24</v>
      </c>
      <c r="I487" s="4" t="n">
        <v>8.634091</v>
      </c>
      <c r="J487" s="4" t="n">
        <v>10.84257</v>
      </c>
      <c r="K487" s="40" t="n">
        <f aca="false">H487/24</f>
        <v>0.468333333333333</v>
      </c>
      <c r="L487" s="4" t="n">
        <v>8.634091</v>
      </c>
      <c r="M487" s="4"/>
    </row>
    <row r="488" customFormat="false" ht="12" hidden="false" customHeight="false" outlineLevel="0" collapsed="false">
      <c r="H488" s="4" t="n">
        <v>11.25</v>
      </c>
      <c r="I488" s="4" t="n">
        <v>8.626521</v>
      </c>
      <c r="J488" s="4" t="n">
        <v>10.80566</v>
      </c>
      <c r="K488" s="40" t="n">
        <f aca="false">H488/24</f>
        <v>0.46875</v>
      </c>
      <c r="L488" s="4" t="n">
        <v>8.626521</v>
      </c>
      <c r="M488" s="4"/>
    </row>
    <row r="489" customFormat="false" ht="12" hidden="false" customHeight="false" outlineLevel="0" collapsed="false">
      <c r="H489" s="4" t="n">
        <v>11.26</v>
      </c>
      <c r="I489" s="4" t="n">
        <v>8.619062</v>
      </c>
      <c r="J489" s="4" t="n">
        <v>10.76925</v>
      </c>
      <c r="K489" s="40" t="n">
        <f aca="false">H489/24</f>
        <v>0.469166666666667</v>
      </c>
      <c r="L489" s="4" t="n">
        <v>8.619062</v>
      </c>
      <c r="M489" s="4"/>
    </row>
    <row r="490" customFormat="false" ht="12" hidden="false" customHeight="false" outlineLevel="0" collapsed="false">
      <c r="H490" s="4" t="n">
        <v>11.27</v>
      </c>
      <c r="I490" s="4" t="n">
        <v>8.611712</v>
      </c>
      <c r="J490" s="4" t="n">
        <v>10.73332</v>
      </c>
      <c r="K490" s="40" t="n">
        <f aca="false">H490/24</f>
        <v>0.469583333333333</v>
      </c>
      <c r="L490" s="4" t="n">
        <v>8.611712</v>
      </c>
      <c r="M490" s="4"/>
    </row>
    <row r="491" customFormat="false" ht="12" hidden="false" customHeight="false" outlineLevel="0" collapsed="false">
      <c r="H491" s="4" t="n">
        <v>11.28</v>
      </c>
      <c r="I491" s="4" t="n">
        <v>8.604471</v>
      </c>
      <c r="J491" s="4" t="n">
        <v>10.69786</v>
      </c>
      <c r="K491" s="40" t="n">
        <f aca="false">H491/24</f>
        <v>0.47</v>
      </c>
      <c r="L491" s="4" t="n">
        <v>8.604471</v>
      </c>
      <c r="M491" s="4"/>
    </row>
    <row r="492" customFormat="false" ht="12" hidden="false" customHeight="false" outlineLevel="0" collapsed="false">
      <c r="H492" s="4" t="n">
        <v>11.29</v>
      </c>
      <c r="I492" s="4" t="n">
        <v>8.597335</v>
      </c>
      <c r="J492" s="4" t="n">
        <v>10.66288</v>
      </c>
      <c r="K492" s="40" t="n">
        <f aca="false">H492/24</f>
        <v>0.470416666666667</v>
      </c>
      <c r="L492" s="4" t="n">
        <v>8.597335</v>
      </c>
      <c r="M492" s="4"/>
    </row>
    <row r="493" customFormat="false" ht="12" hidden="false" customHeight="false" outlineLevel="0" collapsed="false">
      <c r="H493" s="4" t="n">
        <v>11.3</v>
      </c>
      <c r="I493" s="4" t="n">
        <v>8.590305</v>
      </c>
      <c r="J493" s="4" t="n">
        <v>10.62836</v>
      </c>
      <c r="K493" s="40" t="n">
        <f aca="false">H493/24</f>
        <v>0.470833333333333</v>
      </c>
      <c r="L493" s="4" t="n">
        <v>8.590305</v>
      </c>
      <c r="M493" s="4"/>
    </row>
    <row r="494" customFormat="false" ht="12" hidden="false" customHeight="false" outlineLevel="0" collapsed="false">
      <c r="H494" s="4" t="n">
        <v>11.31</v>
      </c>
      <c r="I494" s="4" t="n">
        <v>8.583378</v>
      </c>
      <c r="J494" s="4" t="n">
        <v>10.59431</v>
      </c>
      <c r="K494" s="40" t="n">
        <f aca="false">H494/24</f>
        <v>0.47125</v>
      </c>
      <c r="L494" s="4" t="n">
        <v>8.583378</v>
      </c>
      <c r="M494" s="4"/>
    </row>
    <row r="495" customFormat="false" ht="12" hidden="false" customHeight="false" outlineLevel="0" collapsed="false">
      <c r="H495" s="4" t="n">
        <v>11.32</v>
      </c>
      <c r="I495" s="4" t="n">
        <v>8.576552</v>
      </c>
      <c r="J495" s="4" t="n">
        <v>10.5607</v>
      </c>
      <c r="K495" s="40" t="n">
        <f aca="false">H495/24</f>
        <v>0.471666666666667</v>
      </c>
      <c r="L495" s="4" t="n">
        <v>8.576552</v>
      </c>
      <c r="M495" s="4"/>
    </row>
    <row r="496" customFormat="false" ht="12" hidden="false" customHeight="false" outlineLevel="0" collapsed="false">
      <c r="H496" s="4" t="n">
        <v>11.33</v>
      </c>
      <c r="I496" s="4" t="n">
        <v>8.569827</v>
      </c>
      <c r="J496" s="4" t="n">
        <v>10.52755</v>
      </c>
      <c r="K496" s="40" t="n">
        <f aca="false">H496/24</f>
        <v>0.472083333333333</v>
      </c>
      <c r="L496" s="4" t="n">
        <v>8.569827</v>
      </c>
      <c r="M496" s="4"/>
    </row>
    <row r="497" customFormat="false" ht="12" hidden="false" customHeight="false" outlineLevel="0" collapsed="false">
      <c r="H497" s="4" t="n">
        <v>11.34</v>
      </c>
      <c r="I497" s="4" t="n">
        <v>8.563201</v>
      </c>
      <c r="J497" s="4" t="n">
        <v>10.49484</v>
      </c>
      <c r="K497" s="40" t="n">
        <f aca="false">H497/24</f>
        <v>0.4725</v>
      </c>
      <c r="L497" s="4" t="n">
        <v>8.563201</v>
      </c>
      <c r="M497" s="4"/>
    </row>
    <row r="498" customFormat="false" ht="12" hidden="false" customHeight="false" outlineLevel="0" collapsed="false">
      <c r="H498" s="4" t="n">
        <v>11.35</v>
      </c>
      <c r="I498" s="4" t="n">
        <v>8.556672</v>
      </c>
      <c r="J498" s="4" t="n">
        <v>10.46256</v>
      </c>
      <c r="K498" s="40" t="n">
        <f aca="false">H498/24</f>
        <v>0.472916666666667</v>
      </c>
      <c r="L498" s="4" t="n">
        <v>8.556672</v>
      </c>
      <c r="M498" s="4"/>
    </row>
    <row r="499" customFormat="false" ht="12" hidden="false" customHeight="false" outlineLevel="0" collapsed="false">
      <c r="H499" s="4" t="n">
        <v>11.36</v>
      </c>
      <c r="I499" s="4" t="n">
        <v>8.550239</v>
      </c>
      <c r="J499" s="4" t="n">
        <v>10.43071</v>
      </c>
      <c r="K499" s="40" t="n">
        <f aca="false">H499/24</f>
        <v>0.473333333333333</v>
      </c>
      <c r="L499" s="4" t="n">
        <v>8.550239</v>
      </c>
      <c r="M499" s="4"/>
    </row>
    <row r="500" customFormat="false" ht="12" hidden="false" customHeight="false" outlineLevel="0" collapsed="false">
      <c r="H500" s="4" t="n">
        <v>11.37</v>
      </c>
      <c r="I500" s="4" t="n">
        <v>8.5439</v>
      </c>
      <c r="J500" s="4" t="n">
        <v>10.39929</v>
      </c>
      <c r="K500" s="40" t="n">
        <f aca="false">H500/24</f>
        <v>0.47375</v>
      </c>
      <c r="L500" s="4" t="n">
        <v>8.5439</v>
      </c>
      <c r="M500" s="4"/>
    </row>
    <row r="501" customFormat="false" ht="12" hidden="false" customHeight="false" outlineLevel="0" collapsed="false">
      <c r="H501" s="4" t="n">
        <v>11.38</v>
      </c>
      <c r="I501" s="4" t="n">
        <v>8.537655</v>
      </c>
      <c r="J501" s="4" t="n">
        <v>10.36828</v>
      </c>
      <c r="K501" s="40" t="n">
        <f aca="false">H501/24</f>
        <v>0.474166666666667</v>
      </c>
      <c r="L501" s="4" t="n">
        <v>8.537655</v>
      </c>
      <c r="M501" s="4"/>
    </row>
    <row r="502" customFormat="false" ht="12" hidden="false" customHeight="false" outlineLevel="0" collapsed="false">
      <c r="H502" s="4" t="n">
        <v>11.39</v>
      </c>
      <c r="I502" s="4" t="n">
        <v>8.531501</v>
      </c>
      <c r="J502" s="4" t="n">
        <v>10.33769</v>
      </c>
      <c r="K502" s="40" t="n">
        <f aca="false">H502/24</f>
        <v>0.474583333333333</v>
      </c>
      <c r="L502" s="4" t="n">
        <v>8.531501</v>
      </c>
      <c r="M502" s="4"/>
    </row>
    <row r="503" customFormat="false" ht="12" hidden="false" customHeight="false" outlineLevel="0" collapsed="false">
      <c r="H503" s="4" t="n">
        <v>11.4</v>
      </c>
      <c r="I503" s="4" t="n">
        <v>8.525438</v>
      </c>
      <c r="J503" s="4" t="n">
        <v>10.30751</v>
      </c>
      <c r="K503" s="40" t="n">
        <f aca="false">H503/24</f>
        <v>0.475</v>
      </c>
      <c r="L503" s="4" t="n">
        <v>8.525438</v>
      </c>
      <c r="M503" s="4"/>
    </row>
    <row r="504" customFormat="false" ht="12" hidden="false" customHeight="false" outlineLevel="0" collapsed="false">
      <c r="H504" s="4" t="n">
        <v>11.41</v>
      </c>
      <c r="I504" s="4" t="n">
        <v>8.519464</v>
      </c>
      <c r="J504" s="4" t="n">
        <v>10.27773</v>
      </c>
      <c r="K504" s="40" t="n">
        <f aca="false">H504/24</f>
        <v>0.475416666666667</v>
      </c>
      <c r="L504" s="4" t="n">
        <v>8.519464</v>
      </c>
      <c r="M504" s="4"/>
    </row>
    <row r="505" customFormat="false" ht="12" hidden="false" customHeight="false" outlineLevel="0" collapsed="false">
      <c r="H505" s="4" t="n">
        <v>11.42</v>
      </c>
      <c r="I505" s="4" t="n">
        <v>8.513577</v>
      </c>
      <c r="J505" s="4" t="n">
        <v>10.24835</v>
      </c>
      <c r="K505" s="40" t="n">
        <f aca="false">H505/24</f>
        <v>0.475833333333333</v>
      </c>
      <c r="L505" s="4" t="n">
        <v>8.513577</v>
      </c>
      <c r="M505" s="4"/>
    </row>
    <row r="506" customFormat="false" ht="12" hidden="false" customHeight="false" outlineLevel="0" collapsed="false">
      <c r="H506" s="4" t="n">
        <v>11.43</v>
      </c>
      <c r="I506" s="4" t="n">
        <v>8.507778</v>
      </c>
      <c r="J506" s="4" t="n">
        <v>10.21936</v>
      </c>
      <c r="K506" s="40" t="n">
        <f aca="false">H506/24</f>
        <v>0.47625</v>
      </c>
      <c r="L506" s="4" t="n">
        <v>8.507778</v>
      </c>
      <c r="M506" s="4"/>
    </row>
    <row r="507" customFormat="false" ht="12" hidden="false" customHeight="false" outlineLevel="0" collapsed="false">
      <c r="H507" s="4" t="n">
        <v>11.44</v>
      </c>
      <c r="I507" s="4" t="n">
        <v>8.502063</v>
      </c>
      <c r="J507" s="4" t="n">
        <v>10.19076</v>
      </c>
      <c r="K507" s="40" t="n">
        <f aca="false">H507/24</f>
        <v>0.476666666666667</v>
      </c>
      <c r="L507" s="4" t="n">
        <v>8.502063</v>
      </c>
      <c r="M507" s="4"/>
    </row>
    <row r="508" customFormat="false" ht="12" hidden="false" customHeight="false" outlineLevel="0" collapsed="false">
      <c r="H508" s="4" t="n">
        <v>11.45</v>
      </c>
      <c r="I508" s="4" t="n">
        <v>8.496433</v>
      </c>
      <c r="J508" s="4" t="n">
        <v>10.16255</v>
      </c>
      <c r="K508" s="40" t="n">
        <f aca="false">H508/24</f>
        <v>0.477083333333333</v>
      </c>
      <c r="L508" s="4" t="n">
        <v>8.496433</v>
      </c>
      <c r="M508" s="4"/>
    </row>
    <row r="509" customFormat="false" ht="12" hidden="false" customHeight="false" outlineLevel="0" collapsed="false">
      <c r="H509" s="4" t="n">
        <v>11.46</v>
      </c>
      <c r="I509" s="4" t="n">
        <v>8.490885</v>
      </c>
      <c r="J509" s="4" t="n">
        <v>10.13471</v>
      </c>
      <c r="K509" s="40" t="n">
        <f aca="false">H509/24</f>
        <v>0.4775</v>
      </c>
      <c r="L509" s="4" t="n">
        <v>8.490885</v>
      </c>
      <c r="M509" s="4"/>
    </row>
    <row r="510" customFormat="false" ht="12" hidden="false" customHeight="false" outlineLevel="0" collapsed="false">
      <c r="H510" s="4" t="n">
        <v>11.47</v>
      </c>
      <c r="I510" s="4" t="n">
        <v>8.485419</v>
      </c>
      <c r="J510" s="4" t="n">
        <v>10.10724</v>
      </c>
      <c r="K510" s="40" t="n">
        <f aca="false">H510/24</f>
        <v>0.477916666666667</v>
      </c>
      <c r="L510" s="4" t="n">
        <v>8.485419</v>
      </c>
      <c r="M510" s="4"/>
    </row>
    <row r="511" customFormat="false" ht="12" hidden="false" customHeight="false" outlineLevel="0" collapsed="false">
      <c r="H511" s="4" t="n">
        <v>11.48</v>
      </c>
      <c r="I511" s="4" t="n">
        <v>8.480033</v>
      </c>
      <c r="J511" s="4" t="n">
        <v>10.08014</v>
      </c>
      <c r="K511" s="40" t="n">
        <f aca="false">H511/24</f>
        <v>0.478333333333333</v>
      </c>
      <c r="L511" s="4" t="n">
        <v>8.480033</v>
      </c>
      <c r="M511" s="4"/>
    </row>
    <row r="512" customFormat="false" ht="12" hidden="false" customHeight="false" outlineLevel="0" collapsed="false">
      <c r="H512" s="4" t="n">
        <v>11.49</v>
      </c>
      <c r="I512" s="4" t="n">
        <v>8.474727</v>
      </c>
      <c r="J512" s="4" t="n">
        <v>10.0534</v>
      </c>
      <c r="K512" s="40" t="n">
        <f aca="false">H512/24</f>
        <v>0.47875</v>
      </c>
      <c r="L512" s="4" t="n">
        <v>8.474727</v>
      </c>
      <c r="M512" s="4"/>
    </row>
    <row r="513" customFormat="false" ht="12" hidden="false" customHeight="false" outlineLevel="0" collapsed="false">
      <c r="H513" s="4" t="n">
        <v>11.5</v>
      </c>
      <c r="I513" s="4" t="n">
        <v>8.469498</v>
      </c>
      <c r="J513" s="4" t="n">
        <v>10.02702</v>
      </c>
      <c r="K513" s="40" t="n">
        <f aca="false">H513/24</f>
        <v>0.479166666666667</v>
      </c>
      <c r="L513" s="4" t="n">
        <v>8.469498</v>
      </c>
      <c r="M513" s="4"/>
    </row>
    <row r="514" customFormat="false" ht="12" hidden="false" customHeight="false" outlineLevel="0" collapsed="false">
      <c r="H514" s="4" t="n">
        <v>11.51</v>
      </c>
      <c r="I514" s="4" t="n">
        <v>8.464347</v>
      </c>
      <c r="J514" s="4" t="n">
        <v>10.001</v>
      </c>
      <c r="K514" s="40" t="n">
        <f aca="false">H514/24</f>
        <v>0.479583333333333</v>
      </c>
      <c r="L514" s="4" t="n">
        <v>8.464347</v>
      </c>
      <c r="M514" s="4"/>
    </row>
    <row r="515" customFormat="false" ht="12" hidden="false" customHeight="false" outlineLevel="0" collapsed="false">
      <c r="H515" s="4" t="n">
        <v>11.52</v>
      </c>
      <c r="I515" s="4" t="n">
        <v>8.459271</v>
      </c>
      <c r="J515" s="4" t="n">
        <v>9.97532</v>
      </c>
      <c r="K515" s="40" t="n">
        <f aca="false">H515/24</f>
        <v>0.48</v>
      </c>
      <c r="L515" s="4" t="n">
        <v>8.459271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64" t="n">
        <v>0.272581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91703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470746</v>
      </c>
    </row>
    <row r="5" customFormat="false" ht="15" hidden="false" customHeight="false" outlineLevel="0" collapsed="false">
      <c r="H5" s="15"/>
      <c r="K5" s="10" t="s">
        <v>6</v>
      </c>
      <c r="M5" s="19" t="n">
        <v>0.000215707</v>
      </c>
    </row>
    <row r="6" customFormat="false" ht="15" hidden="false" customHeight="false" outlineLevel="0" collapsed="false">
      <c r="H6" s="15"/>
      <c r="K6" s="22" t="s">
        <v>7</v>
      </c>
      <c r="M6" s="23" t="n">
        <v>2.65E-005</v>
      </c>
    </row>
    <row r="7" customFormat="false" ht="15" hidden="false" customHeight="false" outlineLevel="0" collapsed="false">
      <c r="H7" s="15"/>
      <c r="K7" s="22" t="s">
        <v>8</v>
      </c>
      <c r="M7" s="24" t="n">
        <v>8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5.92097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46094</v>
      </c>
      <c r="J13" s="4" t="n">
        <v>7.746094</v>
      </c>
      <c r="K13" s="40" t="n">
        <f aca="false">H13/24</f>
        <v>0.270833333333333</v>
      </c>
      <c r="L13" s="4" t="n">
        <v>7.746094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46094</v>
      </c>
      <c r="J14" s="4" t="n">
        <v>7.746094</v>
      </c>
      <c r="K14" s="40" t="n">
        <f aca="false">H14/24</f>
        <v>0.27125</v>
      </c>
      <c r="L14" s="4" t="n">
        <v>7.746094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46094</v>
      </c>
      <c r="J15" s="4" t="n">
        <v>7.746094</v>
      </c>
      <c r="K15" s="40" t="n">
        <f aca="false">H15/24</f>
        <v>0.271666666666667</v>
      </c>
      <c r="L15" s="4" t="n">
        <v>7.746094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46094</v>
      </c>
      <c r="J16" s="4" t="n">
        <v>7.746094</v>
      </c>
      <c r="K16" s="40" t="n">
        <f aca="false">H16/24</f>
        <v>0.272083333333333</v>
      </c>
      <c r="L16" s="4" t="n">
        <v>7.746094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46094</v>
      </c>
      <c r="J17" s="4" t="n">
        <v>7.746094</v>
      </c>
      <c r="K17" s="40" t="n">
        <f aca="false">H17/24</f>
        <v>0.2725</v>
      </c>
      <c r="L17" s="4" t="n">
        <v>7.746094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46094</v>
      </c>
      <c r="J18" s="4" t="n">
        <v>7.746094</v>
      </c>
      <c r="K18" s="40" t="n">
        <f aca="false">H18/24</f>
        <v>0.272916666666667</v>
      </c>
      <c r="L18" s="4" t="n">
        <v>7.746094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46094</v>
      </c>
      <c r="J19" s="4" t="n">
        <v>7.746094</v>
      </c>
      <c r="K19" s="40" t="n">
        <f aca="false">H19/24</f>
        <v>0.273333333333333</v>
      </c>
      <c r="L19" s="4" t="n">
        <v>7.746094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46094</v>
      </c>
      <c r="J20" s="4" t="n">
        <v>7.746094</v>
      </c>
      <c r="K20" s="40" t="n">
        <f aca="false">H20/24</f>
        <v>0.27375</v>
      </c>
      <c r="L20" s="4" t="n">
        <v>7.746094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46094</v>
      </c>
      <c r="J21" s="4" t="n">
        <v>7.746094</v>
      </c>
      <c r="K21" s="40" t="n">
        <f aca="false">H21/24</f>
        <v>0.274166666666667</v>
      </c>
      <c r="L21" s="4" t="n">
        <v>7.746094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46094</v>
      </c>
      <c r="J22" s="4" t="n">
        <v>7.746094</v>
      </c>
      <c r="K22" s="40" t="n">
        <f aca="false">H22/24</f>
        <v>0.274583333333333</v>
      </c>
      <c r="L22" s="4" t="n">
        <v>7.746094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46094</v>
      </c>
      <c r="J23" s="4" t="n">
        <v>7.746094</v>
      </c>
      <c r="K23" s="40" t="n">
        <f aca="false">H23/24</f>
        <v>0.275</v>
      </c>
      <c r="L23" s="4" t="n">
        <v>7.746094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46094</v>
      </c>
      <c r="J24" s="4" t="n">
        <v>7.746094</v>
      </c>
      <c r="K24" s="40" t="n">
        <f aca="false">H24/24</f>
        <v>0.275416666666667</v>
      </c>
      <c r="L24" s="4" t="n">
        <v>7.746094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46094</v>
      </c>
      <c r="J25" s="4" t="n">
        <v>7.746094</v>
      </c>
      <c r="K25" s="40" t="n">
        <f aca="false">H25/24</f>
        <v>0.275833333333333</v>
      </c>
      <c r="L25" s="4" t="n">
        <v>7.746094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46094</v>
      </c>
      <c r="J26" s="4" t="n">
        <v>7.746094</v>
      </c>
      <c r="K26" s="40" t="n">
        <f aca="false">H26/24</f>
        <v>0.27625</v>
      </c>
      <c r="L26" s="4" t="n">
        <v>7.746094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46094</v>
      </c>
      <c r="J27" s="4" t="n">
        <v>7.746094</v>
      </c>
      <c r="K27" s="40" t="n">
        <f aca="false">H27/24</f>
        <v>0.276666666666667</v>
      </c>
      <c r="L27" s="4" t="n">
        <v>7.746094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46094</v>
      </c>
      <c r="J28" s="4" t="n">
        <v>7.746094</v>
      </c>
      <c r="K28" s="40" t="n">
        <f aca="false">H28/24</f>
        <v>0.277083333333333</v>
      </c>
      <c r="L28" s="4" t="n">
        <v>7.746094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46094</v>
      </c>
      <c r="J29" s="4" t="n">
        <v>7.746094</v>
      </c>
      <c r="K29" s="40" t="n">
        <f aca="false">H29/24</f>
        <v>0.2775</v>
      </c>
      <c r="L29" s="4" t="n">
        <v>7.746094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46094</v>
      </c>
      <c r="J30" s="4" t="n">
        <v>7.746094</v>
      </c>
      <c r="K30" s="40" t="n">
        <f aca="false">H30/24</f>
        <v>0.277916666666667</v>
      </c>
      <c r="L30" s="4" t="n">
        <v>7.746094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46094</v>
      </c>
      <c r="J31" s="4" t="n">
        <v>7.746094</v>
      </c>
      <c r="K31" s="40" t="n">
        <f aca="false">H31/24</f>
        <v>0.278333333333333</v>
      </c>
      <c r="L31" s="4" t="n">
        <v>7.746094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46094</v>
      </c>
      <c r="J32" s="4" t="n">
        <v>7.746094</v>
      </c>
      <c r="K32" s="40" t="n">
        <f aca="false">H32/24</f>
        <v>0.27875</v>
      </c>
      <c r="L32" s="4" t="n">
        <v>7.746094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46094</v>
      </c>
      <c r="J33" s="4" t="n">
        <v>7.746094</v>
      </c>
      <c r="K33" s="40" t="n">
        <f aca="false">H33/24</f>
        <v>0.279166666666667</v>
      </c>
      <c r="L33" s="4" t="n">
        <v>7.746094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46094</v>
      </c>
      <c r="J34" s="4" t="n">
        <v>7.746094</v>
      </c>
      <c r="K34" s="40" t="n">
        <f aca="false">H34/24</f>
        <v>0.279583333333333</v>
      </c>
      <c r="L34" s="4" t="n">
        <v>7.746094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46094</v>
      </c>
      <c r="J35" s="4" t="n">
        <v>7.746094</v>
      </c>
      <c r="K35" s="40" t="n">
        <f aca="false">H35/24</f>
        <v>0.28</v>
      </c>
      <c r="L35" s="4" t="n">
        <v>7.746094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46094</v>
      </c>
      <c r="J36" s="4" t="n">
        <v>7.746094</v>
      </c>
      <c r="K36" s="40" t="n">
        <f aca="false">H36/24</f>
        <v>0.280416666666667</v>
      </c>
      <c r="L36" s="4" t="n">
        <v>7.746094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46094</v>
      </c>
      <c r="J37" s="4" t="n">
        <v>7.746094</v>
      </c>
      <c r="K37" s="40" t="n">
        <f aca="false">H37/24</f>
        <v>0.280833333333333</v>
      </c>
      <c r="L37" s="4" t="n">
        <v>7.746094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46094</v>
      </c>
      <c r="J38" s="4" t="n">
        <v>7.746094</v>
      </c>
      <c r="K38" s="40" t="n">
        <f aca="false">H38/24</f>
        <v>0.28125</v>
      </c>
      <c r="L38" s="4" t="n">
        <v>7.746094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46094</v>
      </c>
      <c r="J39" s="4" t="n">
        <v>7.746094</v>
      </c>
      <c r="K39" s="40" t="n">
        <f aca="false">H39/24</f>
        <v>0.281666666666667</v>
      </c>
      <c r="L39" s="4" t="n">
        <v>7.746094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46094</v>
      </c>
      <c r="J40" s="4" t="n">
        <v>7.746094</v>
      </c>
      <c r="K40" s="40" t="n">
        <f aca="false">H40/24</f>
        <v>0.282083333333333</v>
      </c>
      <c r="L40" s="4" t="n">
        <v>7.746094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46094</v>
      </c>
      <c r="J41" s="4" t="n">
        <v>7.746094</v>
      </c>
      <c r="K41" s="40" t="n">
        <f aca="false">H41/24</f>
        <v>0.2825</v>
      </c>
      <c r="L41" s="4" t="n">
        <v>7.746094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46094</v>
      </c>
      <c r="J42" s="4" t="n">
        <v>7.746094</v>
      </c>
      <c r="K42" s="40" t="n">
        <f aca="false">H42/24</f>
        <v>0.282916666666667</v>
      </c>
      <c r="L42" s="4" t="n">
        <v>7.746094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46094</v>
      </c>
      <c r="J43" s="4" t="n">
        <v>7.746094</v>
      </c>
      <c r="K43" s="40" t="n">
        <f aca="false">H43/24</f>
        <v>0.283333333333333</v>
      </c>
      <c r="L43" s="4" t="n">
        <v>7.746094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46094</v>
      </c>
      <c r="J44" s="4" t="n">
        <v>7.746094</v>
      </c>
      <c r="K44" s="40" t="n">
        <f aca="false">H44/24</f>
        <v>0.28375</v>
      </c>
      <c r="L44" s="4" t="n">
        <v>7.746094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46094</v>
      </c>
      <c r="J45" s="4" t="n">
        <v>7.746094</v>
      </c>
      <c r="K45" s="40" t="n">
        <f aca="false">H45/24</f>
        <v>0.284166666666667</v>
      </c>
      <c r="L45" s="4" t="n">
        <v>7.746094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46094</v>
      </c>
      <c r="J46" s="4" t="n">
        <v>7.746094</v>
      </c>
      <c r="K46" s="40" t="n">
        <f aca="false">H46/24</f>
        <v>0.284583333333333</v>
      </c>
      <c r="L46" s="4" t="n">
        <v>7.746094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46094</v>
      </c>
      <c r="J47" s="4" t="n">
        <v>7.746094</v>
      </c>
      <c r="K47" s="40" t="n">
        <f aca="false">H47/24</f>
        <v>0.285</v>
      </c>
      <c r="L47" s="4" t="n">
        <v>7.746094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46094</v>
      </c>
      <c r="J48" s="4" t="n">
        <v>7.746094</v>
      </c>
      <c r="K48" s="40" t="n">
        <f aca="false">H48/24</f>
        <v>0.285416666666667</v>
      </c>
      <c r="L48" s="4" t="n">
        <v>7.746094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46094</v>
      </c>
      <c r="J49" s="4" t="n">
        <v>7.746094</v>
      </c>
      <c r="K49" s="40" t="n">
        <f aca="false">H49/24</f>
        <v>0.285833333333333</v>
      </c>
      <c r="L49" s="4" t="n">
        <v>7.746094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46094</v>
      </c>
      <c r="J50" s="4" t="n">
        <v>7.746094</v>
      </c>
      <c r="K50" s="40" t="n">
        <f aca="false">H50/24</f>
        <v>0.28625</v>
      </c>
      <c r="L50" s="4" t="n">
        <v>7.746094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46094</v>
      </c>
      <c r="J51" s="4" t="n">
        <v>7.746094</v>
      </c>
      <c r="K51" s="40" t="n">
        <f aca="false">H51/24</f>
        <v>0.286666666666667</v>
      </c>
      <c r="L51" s="4" t="n">
        <v>7.746094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46094</v>
      </c>
      <c r="J52" s="4" t="n">
        <v>7.746094</v>
      </c>
      <c r="K52" s="40" t="n">
        <f aca="false">H52/24</f>
        <v>0.287083333333333</v>
      </c>
      <c r="L52" s="4" t="n">
        <v>7.746094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46094</v>
      </c>
      <c r="J53" s="4" t="n">
        <v>7.746094</v>
      </c>
      <c r="K53" s="40" t="n">
        <f aca="false">H53/24</f>
        <v>0.2875</v>
      </c>
      <c r="L53" s="4" t="n">
        <v>7.746094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46094</v>
      </c>
      <c r="J54" s="4" t="n">
        <v>7.746094</v>
      </c>
      <c r="K54" s="40" t="n">
        <f aca="false">H54/24</f>
        <v>0.287916666666667</v>
      </c>
      <c r="L54" s="4" t="n">
        <v>7.746094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46094</v>
      </c>
      <c r="J55" s="4" t="n">
        <v>7.746094</v>
      </c>
      <c r="K55" s="40" t="n">
        <f aca="false">H55/24</f>
        <v>0.288333333333333</v>
      </c>
      <c r="L55" s="4" t="n">
        <v>7.746094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46094</v>
      </c>
      <c r="J56" s="4" t="n">
        <v>7.746094</v>
      </c>
      <c r="K56" s="40" t="n">
        <f aca="false">H56/24</f>
        <v>0.28875</v>
      </c>
      <c r="L56" s="4" t="n">
        <v>7.746094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46094</v>
      </c>
      <c r="J57" s="4" t="n">
        <v>7.746094</v>
      </c>
      <c r="K57" s="40" t="n">
        <f aca="false">H57/24</f>
        <v>0.289166666666667</v>
      </c>
      <c r="L57" s="4" t="n">
        <v>7.746094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46094</v>
      </c>
      <c r="J58" s="4" t="n">
        <v>7.746094</v>
      </c>
      <c r="K58" s="40" t="n">
        <f aca="false">H58/24</f>
        <v>0.289583333333333</v>
      </c>
      <c r="L58" s="4" t="n">
        <v>7.746094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46094</v>
      </c>
      <c r="J59" s="4" t="n">
        <v>7.746094</v>
      </c>
      <c r="K59" s="40" t="n">
        <f aca="false">H59/24</f>
        <v>0.29</v>
      </c>
      <c r="L59" s="4" t="n">
        <v>7.746094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46094</v>
      </c>
      <c r="J60" s="4" t="n">
        <v>7.746094</v>
      </c>
      <c r="K60" s="40" t="n">
        <f aca="false">H60/24</f>
        <v>0.290416666666667</v>
      </c>
      <c r="L60" s="4" t="n">
        <v>7.746094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46094</v>
      </c>
      <c r="J61" s="4" t="n">
        <v>7.746094</v>
      </c>
      <c r="K61" s="40" t="n">
        <f aca="false">H61/24</f>
        <v>0.290833333333333</v>
      </c>
      <c r="L61" s="4" t="n">
        <v>7.746094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46094</v>
      </c>
      <c r="J62" s="4" t="n">
        <v>7.746094</v>
      </c>
      <c r="K62" s="40" t="n">
        <f aca="false">H62/24</f>
        <v>0.29125</v>
      </c>
      <c r="L62" s="4" t="n">
        <v>7.746094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46094</v>
      </c>
      <c r="J63" s="4" t="n">
        <v>7.746094</v>
      </c>
      <c r="K63" s="40" t="n">
        <f aca="false">H63/24</f>
        <v>0.291666666666667</v>
      </c>
      <c r="L63" s="4" t="n">
        <v>7.746094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46094</v>
      </c>
      <c r="J64" s="4" t="n">
        <v>7.746094</v>
      </c>
      <c r="K64" s="40" t="n">
        <f aca="false">H64/24</f>
        <v>0.292083333333333</v>
      </c>
      <c r="L64" s="4" t="n">
        <v>7.746094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46094</v>
      </c>
      <c r="J65" s="4" t="n">
        <v>7.746094</v>
      </c>
      <c r="K65" s="40" t="n">
        <f aca="false">H65/24</f>
        <v>0.2925</v>
      </c>
      <c r="L65" s="4" t="n">
        <v>7.746094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46094</v>
      </c>
      <c r="J66" s="4" t="n">
        <v>7.746094</v>
      </c>
      <c r="K66" s="40" t="n">
        <f aca="false">H66/24</f>
        <v>0.292916666666667</v>
      </c>
      <c r="L66" s="4" t="n">
        <v>7.746094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46094</v>
      </c>
      <c r="J67" s="4" t="n">
        <v>7.746094</v>
      </c>
      <c r="K67" s="40" t="n">
        <f aca="false">H67/24</f>
        <v>0.293333333333333</v>
      </c>
      <c r="L67" s="4" t="n">
        <v>7.746094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46094</v>
      </c>
      <c r="J68" s="4" t="n">
        <v>7.746094</v>
      </c>
      <c r="K68" s="40" t="n">
        <f aca="false">H68/24</f>
        <v>0.29375</v>
      </c>
      <c r="L68" s="4" t="n">
        <v>7.746094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46094</v>
      </c>
      <c r="J69" s="4" t="n">
        <v>7.746094</v>
      </c>
      <c r="K69" s="40" t="n">
        <f aca="false">H69/24</f>
        <v>0.294166666666667</v>
      </c>
      <c r="L69" s="4" t="n">
        <v>7.746094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46094</v>
      </c>
      <c r="J70" s="4" t="n">
        <v>7.746094</v>
      </c>
      <c r="K70" s="40" t="n">
        <f aca="false">H70/24</f>
        <v>0.294583333333333</v>
      </c>
      <c r="L70" s="4" t="n">
        <v>7.746094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46094</v>
      </c>
      <c r="J71" s="4" t="n">
        <v>7.746094</v>
      </c>
      <c r="K71" s="40" t="n">
        <f aca="false">H71/24</f>
        <v>0.295</v>
      </c>
      <c r="L71" s="4" t="n">
        <v>7.746094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46094</v>
      </c>
      <c r="J72" s="4" t="n">
        <v>7.746094</v>
      </c>
      <c r="K72" s="40" t="n">
        <f aca="false">H72/24</f>
        <v>0.295416666666667</v>
      </c>
      <c r="L72" s="4" t="n">
        <v>7.746094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46094</v>
      </c>
      <c r="J73" s="4" t="n">
        <v>7.746094</v>
      </c>
      <c r="K73" s="40" t="n">
        <f aca="false">H73/24</f>
        <v>0.295833333333333</v>
      </c>
      <c r="L73" s="4" t="n">
        <v>7.746094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46094</v>
      </c>
      <c r="J74" s="4" t="n">
        <v>7.746094</v>
      </c>
      <c r="K74" s="40" t="n">
        <f aca="false">H74/24</f>
        <v>0.29625</v>
      </c>
      <c r="L74" s="4" t="n">
        <v>7.746094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46094</v>
      </c>
      <c r="J75" s="4" t="n">
        <v>7.746094</v>
      </c>
      <c r="K75" s="40" t="n">
        <f aca="false">H75/24</f>
        <v>0.296666666666667</v>
      </c>
      <c r="L75" s="4" t="n">
        <v>7.746094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46094</v>
      </c>
      <c r="J76" s="4" t="n">
        <v>7.746094</v>
      </c>
      <c r="K76" s="40" t="n">
        <f aca="false">H76/24</f>
        <v>0.297083333333333</v>
      </c>
      <c r="L76" s="4" t="n">
        <v>7.746094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46094</v>
      </c>
      <c r="J77" s="4" t="n">
        <v>7.746094</v>
      </c>
      <c r="K77" s="40" t="n">
        <f aca="false">H77/24</f>
        <v>0.2975</v>
      </c>
      <c r="L77" s="4" t="n">
        <v>7.746094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46094</v>
      </c>
      <c r="J78" s="4" t="n">
        <v>7.746094</v>
      </c>
      <c r="K78" s="40" t="n">
        <f aca="false">H78/24</f>
        <v>0.297916666666667</v>
      </c>
      <c r="L78" s="4" t="n">
        <v>7.746094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46094</v>
      </c>
      <c r="J79" s="4" t="n">
        <v>7.746094</v>
      </c>
      <c r="K79" s="40" t="n">
        <f aca="false">H79/24</f>
        <v>0.298333333333333</v>
      </c>
      <c r="L79" s="4" t="n">
        <v>7.746094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46094</v>
      </c>
      <c r="J80" s="4" t="n">
        <v>7.746094</v>
      </c>
      <c r="K80" s="40" t="n">
        <f aca="false">H80/24</f>
        <v>0.29875</v>
      </c>
      <c r="L80" s="4" t="n">
        <v>7.746094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46094</v>
      </c>
      <c r="J81" s="4" t="n">
        <v>7.746094</v>
      </c>
      <c r="K81" s="40" t="n">
        <f aca="false">H81/24</f>
        <v>0.299166666666667</v>
      </c>
      <c r="L81" s="4" t="n">
        <v>7.746094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46094</v>
      </c>
      <c r="J82" s="4" t="n">
        <v>7.746094</v>
      </c>
      <c r="K82" s="40" t="n">
        <f aca="false">H82/24</f>
        <v>0.299583333333333</v>
      </c>
      <c r="L82" s="4" t="n">
        <v>7.746094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46094</v>
      </c>
      <c r="J83" s="4" t="n">
        <v>7.746094</v>
      </c>
      <c r="K83" s="40" t="n">
        <f aca="false">H83/24</f>
        <v>0.3</v>
      </c>
      <c r="L83" s="4" t="n">
        <v>7.746094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46094</v>
      </c>
      <c r="J84" s="4" t="n">
        <v>7.746094</v>
      </c>
      <c r="K84" s="40" t="n">
        <f aca="false">H84/24</f>
        <v>0.300416666666667</v>
      </c>
      <c r="L84" s="4" t="n">
        <v>7.746094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46094</v>
      </c>
      <c r="J85" s="4" t="n">
        <v>7.746094</v>
      </c>
      <c r="K85" s="40" t="n">
        <f aca="false">H85/24</f>
        <v>0.300833333333333</v>
      </c>
      <c r="L85" s="4" t="n">
        <v>7.746094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46094</v>
      </c>
      <c r="J86" s="4" t="n">
        <v>7.746094</v>
      </c>
      <c r="K86" s="40" t="n">
        <f aca="false">H86/24</f>
        <v>0.30125</v>
      </c>
      <c r="L86" s="4" t="n">
        <v>7.746094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46094</v>
      </c>
      <c r="J87" s="4" t="n">
        <v>7.746094</v>
      </c>
      <c r="K87" s="40" t="n">
        <f aca="false">H87/24</f>
        <v>0.301666666666667</v>
      </c>
      <c r="L87" s="4" t="n">
        <v>7.746094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46094</v>
      </c>
      <c r="J88" s="4" t="n">
        <v>7.746094</v>
      </c>
      <c r="K88" s="40" t="n">
        <f aca="false">H88/24</f>
        <v>0.302083333333333</v>
      </c>
      <c r="L88" s="4" t="n">
        <v>7.746094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46094</v>
      </c>
      <c r="J89" s="4" t="n">
        <v>7.746094</v>
      </c>
      <c r="K89" s="40" t="n">
        <f aca="false">H89/24</f>
        <v>0.3025</v>
      </c>
      <c r="L89" s="4" t="n">
        <v>7.746094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46094</v>
      </c>
      <c r="J90" s="4" t="n">
        <v>7.746094</v>
      </c>
      <c r="K90" s="40" t="n">
        <f aca="false">H90/24</f>
        <v>0.302916666666667</v>
      </c>
      <c r="L90" s="4" t="n">
        <v>7.746094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46094</v>
      </c>
      <c r="J91" s="4" t="n">
        <v>7.746094</v>
      </c>
      <c r="K91" s="40" t="n">
        <f aca="false">H91/24</f>
        <v>0.303333333333333</v>
      </c>
      <c r="L91" s="4" t="n">
        <v>7.746094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46094</v>
      </c>
      <c r="J92" s="4" t="n">
        <v>7.746094</v>
      </c>
      <c r="K92" s="40" t="n">
        <f aca="false">H92/24</f>
        <v>0.30375</v>
      </c>
      <c r="L92" s="4" t="n">
        <v>7.746094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46094</v>
      </c>
      <c r="J93" s="4" t="n">
        <v>7.746094</v>
      </c>
      <c r="K93" s="40" t="n">
        <f aca="false">H93/24</f>
        <v>0.304166666666667</v>
      </c>
      <c r="L93" s="4" t="n">
        <v>7.746094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46094</v>
      </c>
      <c r="J94" s="4" t="n">
        <v>7.746094</v>
      </c>
      <c r="K94" s="40" t="n">
        <f aca="false">H94/24</f>
        <v>0.304583333333333</v>
      </c>
      <c r="L94" s="4" t="n">
        <v>7.746094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46094</v>
      </c>
      <c r="J95" s="4" t="n">
        <v>7.746094</v>
      </c>
      <c r="K95" s="40" t="n">
        <f aca="false">H95/24</f>
        <v>0.305</v>
      </c>
      <c r="L95" s="4" t="n">
        <v>7.746094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46094</v>
      </c>
      <c r="J96" s="4" t="n">
        <v>7.746094</v>
      </c>
      <c r="K96" s="40" t="n">
        <f aca="false">H96/24</f>
        <v>0.305416666666667</v>
      </c>
      <c r="L96" s="4" t="n">
        <v>7.746094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46094</v>
      </c>
      <c r="J97" s="4" t="n">
        <v>7.746094</v>
      </c>
      <c r="K97" s="40" t="n">
        <f aca="false">H97/24</f>
        <v>0.305833333333333</v>
      </c>
      <c r="L97" s="4" t="n">
        <v>7.746094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46094</v>
      </c>
      <c r="J98" s="4" t="n">
        <v>7.746094</v>
      </c>
      <c r="K98" s="40" t="n">
        <f aca="false">H98/24</f>
        <v>0.30625</v>
      </c>
      <c r="L98" s="4" t="n">
        <v>7.746094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46094</v>
      </c>
      <c r="J99" s="4" t="n">
        <v>7.746094</v>
      </c>
      <c r="K99" s="40" t="n">
        <f aca="false">H99/24</f>
        <v>0.306666666666667</v>
      </c>
      <c r="L99" s="4" t="n">
        <v>7.746094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46094</v>
      </c>
      <c r="J100" s="4" t="n">
        <v>7.746094</v>
      </c>
      <c r="K100" s="40" t="n">
        <f aca="false">H100/24</f>
        <v>0.307083333333333</v>
      </c>
      <c r="L100" s="4" t="n">
        <v>7.746094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46094</v>
      </c>
      <c r="J101" s="4" t="n">
        <v>7.746094</v>
      </c>
      <c r="K101" s="40" t="n">
        <f aca="false">H101/24</f>
        <v>0.3075</v>
      </c>
      <c r="L101" s="4" t="n">
        <v>7.746094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46094</v>
      </c>
      <c r="J102" s="4" t="n">
        <v>7.746094</v>
      </c>
      <c r="K102" s="40" t="n">
        <f aca="false">H102/24</f>
        <v>0.307916666666667</v>
      </c>
      <c r="L102" s="4" t="n">
        <v>7.746094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46094</v>
      </c>
      <c r="J103" s="4" t="n">
        <v>7.746094</v>
      </c>
      <c r="K103" s="40" t="n">
        <f aca="false">H103/24</f>
        <v>0.308333333333333</v>
      </c>
      <c r="L103" s="4" t="n">
        <v>7.746094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46094</v>
      </c>
      <c r="J104" s="4" t="n">
        <v>7.746094</v>
      </c>
      <c r="K104" s="40" t="n">
        <f aca="false">H104/24</f>
        <v>0.30875</v>
      </c>
      <c r="L104" s="4" t="n">
        <v>7.746094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46094</v>
      </c>
      <c r="J105" s="4" t="n">
        <v>7.746094</v>
      </c>
      <c r="K105" s="40" t="n">
        <f aca="false">H105/24</f>
        <v>0.309166666666667</v>
      </c>
      <c r="L105" s="4" t="n">
        <v>7.746094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46094</v>
      </c>
      <c r="J106" s="4" t="n">
        <v>7.746094</v>
      </c>
      <c r="K106" s="40" t="n">
        <f aca="false">H106/24</f>
        <v>0.309583333333333</v>
      </c>
      <c r="L106" s="4" t="n">
        <v>7.746094</v>
      </c>
      <c r="M106" s="4"/>
    </row>
    <row r="107" customFormat="false" ht="12" hidden="false" customHeight="false" outlineLevel="0" collapsed="false">
      <c r="H107" s="4" t="n">
        <v>7.44</v>
      </c>
      <c r="I107" s="4" t="n">
        <v>7.746094</v>
      </c>
      <c r="J107" s="4" t="n">
        <v>7.746094</v>
      </c>
      <c r="K107" s="40" t="n">
        <f aca="false">H107/24</f>
        <v>0.31</v>
      </c>
      <c r="L107" s="4" t="n">
        <v>7.746094</v>
      </c>
      <c r="M107" s="4"/>
    </row>
    <row r="108" customFormat="false" ht="12" hidden="false" customHeight="false" outlineLevel="0" collapsed="false">
      <c r="H108" s="4" t="n">
        <v>7.45</v>
      </c>
      <c r="I108" s="4" t="n">
        <v>7.746094</v>
      </c>
      <c r="J108" s="4" t="n">
        <v>7.746094</v>
      </c>
      <c r="K108" s="40" t="n">
        <f aca="false">H108/24</f>
        <v>0.310416666666667</v>
      </c>
      <c r="L108" s="4" t="n">
        <v>7.746094</v>
      </c>
      <c r="M108" s="4"/>
    </row>
    <row r="109" customFormat="false" ht="12" hidden="false" customHeight="false" outlineLevel="0" collapsed="false">
      <c r="H109" s="4" t="n">
        <v>7.46</v>
      </c>
      <c r="I109" s="4" t="n">
        <v>7.746094</v>
      </c>
      <c r="J109" s="4" t="n">
        <v>7.746094</v>
      </c>
      <c r="K109" s="40" t="n">
        <f aca="false">H109/24</f>
        <v>0.310833333333333</v>
      </c>
      <c r="L109" s="4" t="n">
        <v>7.746094</v>
      </c>
      <c r="M109" s="4"/>
    </row>
    <row r="110" customFormat="false" ht="12" hidden="false" customHeight="false" outlineLevel="0" collapsed="false">
      <c r="H110" s="4" t="n">
        <v>7.47</v>
      </c>
      <c r="I110" s="4" t="n">
        <v>7.746094</v>
      </c>
      <c r="J110" s="4" t="n">
        <v>7.746094</v>
      </c>
      <c r="K110" s="40" t="n">
        <f aca="false">H110/24</f>
        <v>0.31125</v>
      </c>
      <c r="L110" s="4" t="n">
        <v>7.746094</v>
      </c>
      <c r="M110" s="4"/>
    </row>
    <row r="111" customFormat="false" ht="12" hidden="false" customHeight="false" outlineLevel="0" collapsed="false">
      <c r="H111" s="4" t="n">
        <v>7.48</v>
      </c>
      <c r="I111" s="4" t="n">
        <v>7.746094</v>
      </c>
      <c r="J111" s="4" t="n">
        <v>7.746094</v>
      </c>
      <c r="K111" s="40" t="n">
        <f aca="false">H111/24</f>
        <v>0.311666666666667</v>
      </c>
      <c r="L111" s="4" t="n">
        <v>7.746094</v>
      </c>
      <c r="M111" s="4"/>
    </row>
    <row r="112" customFormat="false" ht="12" hidden="false" customHeight="false" outlineLevel="0" collapsed="false">
      <c r="H112" s="4" t="n">
        <v>7.49</v>
      </c>
      <c r="I112" s="4" t="n">
        <v>7.746094</v>
      </c>
      <c r="J112" s="4" t="n">
        <v>7.746094</v>
      </c>
      <c r="K112" s="40" t="n">
        <f aca="false">H112/24</f>
        <v>0.312083333333333</v>
      </c>
      <c r="L112" s="4" t="n">
        <v>7.746094</v>
      </c>
      <c r="M112" s="4"/>
    </row>
    <row r="113" customFormat="false" ht="12" hidden="false" customHeight="false" outlineLevel="0" collapsed="false">
      <c r="H113" s="4" t="n">
        <v>7.5</v>
      </c>
      <c r="I113" s="4" t="n">
        <v>7.746094</v>
      </c>
      <c r="J113" s="4" t="n">
        <v>7.746094</v>
      </c>
      <c r="K113" s="40" t="n">
        <f aca="false">H113/24</f>
        <v>0.3125</v>
      </c>
      <c r="L113" s="4" t="n">
        <v>7.746094</v>
      </c>
      <c r="M113" s="4"/>
    </row>
    <row r="114" customFormat="false" ht="12" hidden="false" customHeight="false" outlineLevel="0" collapsed="false">
      <c r="H114" s="4" t="n">
        <v>7.51</v>
      </c>
      <c r="I114" s="4" t="n">
        <v>7.746094</v>
      </c>
      <c r="J114" s="4" t="n">
        <v>7.746094</v>
      </c>
      <c r="K114" s="40" t="n">
        <f aca="false">H114/24</f>
        <v>0.312916666666667</v>
      </c>
      <c r="L114" s="4" t="n">
        <v>7.746094</v>
      </c>
      <c r="M114" s="4"/>
    </row>
    <row r="115" customFormat="false" ht="12" hidden="false" customHeight="false" outlineLevel="0" collapsed="false">
      <c r="H115" s="4" t="n">
        <v>7.52</v>
      </c>
      <c r="I115" s="4" t="n">
        <v>7.746094</v>
      </c>
      <c r="J115" s="4" t="n">
        <v>7.746094</v>
      </c>
      <c r="K115" s="40" t="n">
        <f aca="false">H115/24</f>
        <v>0.313333333333333</v>
      </c>
      <c r="L115" s="4" t="n">
        <v>7.746094</v>
      </c>
      <c r="M115" s="4"/>
    </row>
    <row r="116" customFormat="false" ht="12" hidden="false" customHeight="false" outlineLevel="0" collapsed="false">
      <c r="H116" s="4" t="n">
        <v>7.53</v>
      </c>
      <c r="I116" s="4" t="n">
        <v>7.746094</v>
      </c>
      <c r="J116" s="4" t="n">
        <v>7.746094</v>
      </c>
      <c r="K116" s="40" t="n">
        <f aca="false">H116/24</f>
        <v>0.31375</v>
      </c>
      <c r="L116" s="4" t="n">
        <v>7.746094</v>
      </c>
      <c r="M116" s="4"/>
    </row>
    <row r="117" customFormat="false" ht="12" hidden="false" customHeight="false" outlineLevel="0" collapsed="false">
      <c r="H117" s="4" t="n">
        <v>7.54</v>
      </c>
      <c r="I117" s="4" t="n">
        <v>7.746094</v>
      </c>
      <c r="J117" s="4" t="n">
        <v>7.746094</v>
      </c>
      <c r="K117" s="40" t="n">
        <f aca="false">H117/24</f>
        <v>0.314166666666667</v>
      </c>
      <c r="L117" s="4" t="n">
        <v>7.746094</v>
      </c>
      <c r="M117" s="4"/>
    </row>
    <row r="118" customFormat="false" ht="12" hidden="false" customHeight="false" outlineLevel="0" collapsed="false">
      <c r="H118" s="4" t="n">
        <v>7.55</v>
      </c>
      <c r="I118" s="4" t="n">
        <v>7.746094</v>
      </c>
      <c r="J118" s="4" t="n">
        <v>7.746094</v>
      </c>
      <c r="K118" s="40" t="n">
        <f aca="false">H118/24</f>
        <v>0.314583333333333</v>
      </c>
      <c r="L118" s="4" t="n">
        <v>7.746094</v>
      </c>
      <c r="M118" s="4"/>
    </row>
    <row r="119" customFormat="false" ht="12" hidden="false" customHeight="false" outlineLevel="0" collapsed="false">
      <c r="H119" s="4" t="n">
        <v>7.56</v>
      </c>
      <c r="I119" s="4" t="n">
        <v>7.746094</v>
      </c>
      <c r="J119" s="4" t="n">
        <v>7.746094</v>
      </c>
      <c r="K119" s="40" t="n">
        <f aca="false">H119/24</f>
        <v>0.315</v>
      </c>
      <c r="L119" s="4" t="n">
        <v>7.746094</v>
      </c>
      <c r="M119" s="4"/>
    </row>
    <row r="120" customFormat="false" ht="12" hidden="false" customHeight="false" outlineLevel="0" collapsed="false">
      <c r="H120" s="4" t="n">
        <v>7.57</v>
      </c>
      <c r="I120" s="4" t="n">
        <v>7.746094</v>
      </c>
      <c r="J120" s="4" t="n">
        <v>7.746094</v>
      </c>
      <c r="K120" s="40" t="n">
        <f aca="false">H120/24</f>
        <v>0.315416666666667</v>
      </c>
      <c r="L120" s="4" t="n">
        <v>7.746094</v>
      </c>
      <c r="M120" s="4"/>
    </row>
    <row r="121" customFormat="false" ht="12" hidden="false" customHeight="false" outlineLevel="0" collapsed="false">
      <c r="H121" s="4" t="n">
        <v>7.58</v>
      </c>
      <c r="I121" s="4" t="n">
        <v>7.746094</v>
      </c>
      <c r="J121" s="4" t="n">
        <v>7.746094</v>
      </c>
      <c r="K121" s="40" t="n">
        <f aca="false">H121/24</f>
        <v>0.315833333333333</v>
      </c>
      <c r="L121" s="4" t="n">
        <v>7.746094</v>
      </c>
      <c r="M121" s="4"/>
    </row>
    <row r="122" customFormat="false" ht="12" hidden="false" customHeight="false" outlineLevel="0" collapsed="false">
      <c r="H122" s="4" t="n">
        <v>7.59</v>
      </c>
      <c r="I122" s="4" t="n">
        <v>7.746095</v>
      </c>
      <c r="J122" s="4" t="n">
        <v>7.746094</v>
      </c>
      <c r="K122" s="40" t="n">
        <f aca="false">H122/24</f>
        <v>0.31625</v>
      </c>
      <c r="L122" s="4" t="n">
        <v>7.746095</v>
      </c>
      <c r="M122" s="4"/>
    </row>
    <row r="123" customFormat="false" ht="12" hidden="false" customHeight="false" outlineLevel="0" collapsed="false">
      <c r="H123" s="4" t="n">
        <v>7.6</v>
      </c>
      <c r="I123" s="4" t="n">
        <v>7.746098</v>
      </c>
      <c r="J123" s="4" t="n">
        <v>7.746094</v>
      </c>
      <c r="K123" s="40" t="n">
        <f aca="false">H123/24</f>
        <v>0.316666666666667</v>
      </c>
      <c r="L123" s="4" t="n">
        <v>7.746098</v>
      </c>
      <c r="M123" s="4"/>
    </row>
    <row r="124" customFormat="false" ht="12" hidden="false" customHeight="false" outlineLevel="0" collapsed="false">
      <c r="H124" s="4" t="n">
        <v>7.61</v>
      </c>
      <c r="I124" s="4" t="n">
        <v>7.746112</v>
      </c>
      <c r="J124" s="4" t="n">
        <v>7.746094</v>
      </c>
      <c r="K124" s="40" t="n">
        <f aca="false">H124/24</f>
        <v>0.317083333333333</v>
      </c>
      <c r="L124" s="4" t="n">
        <v>7.746112</v>
      </c>
      <c r="M124" s="4"/>
    </row>
    <row r="125" customFormat="false" ht="12" hidden="false" customHeight="false" outlineLevel="0" collapsed="false">
      <c r="H125" s="4" t="n">
        <v>7.62</v>
      </c>
      <c r="I125" s="4" t="n">
        <v>7.746169</v>
      </c>
      <c r="J125" s="4" t="n">
        <v>7.746094</v>
      </c>
      <c r="K125" s="40" t="n">
        <f aca="false">H125/24</f>
        <v>0.3175</v>
      </c>
      <c r="L125" s="4" t="n">
        <v>7.746169</v>
      </c>
      <c r="M125" s="4"/>
    </row>
    <row r="126" customFormat="false" ht="12" hidden="false" customHeight="false" outlineLevel="0" collapsed="false">
      <c r="H126" s="4" t="n">
        <v>7.63</v>
      </c>
      <c r="I126" s="4" t="n">
        <v>7.74637</v>
      </c>
      <c r="J126" s="4" t="n">
        <v>7.746096</v>
      </c>
      <c r="K126" s="40" t="n">
        <f aca="false">H126/24</f>
        <v>0.317916666666667</v>
      </c>
      <c r="L126" s="4" t="n">
        <v>7.74637</v>
      </c>
      <c r="M126" s="4"/>
    </row>
    <row r="127" customFormat="false" ht="12" hidden="false" customHeight="false" outlineLevel="0" collapsed="false">
      <c r="H127" s="4" t="n">
        <v>7.64</v>
      </c>
      <c r="I127" s="4" t="n">
        <v>7.74701</v>
      </c>
      <c r="J127" s="4" t="n">
        <v>7.7461</v>
      </c>
      <c r="K127" s="40" t="n">
        <f aca="false">H127/24</f>
        <v>0.318333333333333</v>
      </c>
      <c r="L127" s="4" t="n">
        <v>7.74701</v>
      </c>
      <c r="M127" s="4"/>
    </row>
    <row r="128" customFormat="false" ht="12" hidden="false" customHeight="false" outlineLevel="0" collapsed="false">
      <c r="H128" s="4" t="n">
        <v>7.65</v>
      </c>
      <c r="I128" s="4" t="n">
        <v>7.748851</v>
      </c>
      <c r="J128" s="4" t="n">
        <v>7.746115</v>
      </c>
      <c r="K128" s="40" t="n">
        <f aca="false">H128/24</f>
        <v>0.31875</v>
      </c>
      <c r="L128" s="4" t="n">
        <v>7.748851</v>
      </c>
      <c r="M128" s="4"/>
    </row>
    <row r="129" customFormat="false" ht="12" hidden="false" customHeight="false" outlineLevel="0" collapsed="false">
      <c r="H129" s="4" t="n">
        <v>7.66</v>
      </c>
      <c r="I129" s="4" t="n">
        <v>7.753668</v>
      </c>
      <c r="J129" s="4" t="n">
        <v>7.746157</v>
      </c>
      <c r="K129" s="40" t="n">
        <f aca="false">H129/24</f>
        <v>0.319166666666667</v>
      </c>
      <c r="L129" s="4" t="n">
        <v>7.753668</v>
      </c>
      <c r="M129" s="4"/>
    </row>
    <row r="130" customFormat="false" ht="12" hidden="false" customHeight="false" outlineLevel="0" collapsed="false">
      <c r="H130" s="4" t="n">
        <v>7.67</v>
      </c>
      <c r="I130" s="4" t="n">
        <v>7.765183</v>
      </c>
      <c r="J130" s="4" t="n">
        <v>7.746264</v>
      </c>
      <c r="K130" s="40" t="n">
        <f aca="false">H130/24</f>
        <v>0.319583333333333</v>
      </c>
      <c r="L130" s="4" t="n">
        <v>7.765183</v>
      </c>
      <c r="M130" s="4"/>
    </row>
    <row r="131" customFormat="false" ht="12" hidden="false" customHeight="false" outlineLevel="0" collapsed="false">
      <c r="H131" s="4" t="n">
        <v>7.68</v>
      </c>
      <c r="I131" s="4" t="n">
        <v>7.790419</v>
      </c>
      <c r="J131" s="4" t="n">
        <v>7.746519</v>
      </c>
      <c r="K131" s="40" t="n">
        <f aca="false">H131/24</f>
        <v>0.32</v>
      </c>
      <c r="L131" s="4" t="n">
        <v>7.790419</v>
      </c>
      <c r="M131" s="4"/>
    </row>
    <row r="132" customFormat="false" ht="12" hidden="false" customHeight="false" outlineLevel="0" collapsed="false">
      <c r="H132" s="4" t="n">
        <v>7.69</v>
      </c>
      <c r="I132" s="4" t="n">
        <v>7.841328</v>
      </c>
      <c r="J132" s="4" t="n">
        <v>7.747079</v>
      </c>
      <c r="K132" s="40" t="n">
        <f aca="false">H132/24</f>
        <v>0.320416666666667</v>
      </c>
      <c r="L132" s="4" t="n">
        <v>7.841328</v>
      </c>
      <c r="M132" s="4"/>
    </row>
    <row r="133" customFormat="false" ht="12" hidden="false" customHeight="false" outlineLevel="0" collapsed="false">
      <c r="H133" s="4" t="n">
        <v>7.7</v>
      </c>
      <c r="I133" s="4" t="n">
        <v>7.936188</v>
      </c>
      <c r="J133" s="4" t="n">
        <v>7.748224</v>
      </c>
      <c r="K133" s="40" t="n">
        <f aca="false">H133/24</f>
        <v>0.320833333333333</v>
      </c>
      <c r="L133" s="4" t="n">
        <v>7.936188</v>
      </c>
      <c r="M133" s="4"/>
    </row>
    <row r="134" customFormat="false" ht="12" hidden="false" customHeight="false" outlineLevel="0" collapsed="false">
      <c r="H134" s="4" t="n">
        <v>7.71</v>
      </c>
      <c r="I134" s="4" t="n">
        <v>8.100018</v>
      </c>
      <c r="J134" s="4" t="n">
        <v>7.750404</v>
      </c>
      <c r="K134" s="40" t="n">
        <f aca="false">H134/24</f>
        <v>0.32125</v>
      </c>
      <c r="L134" s="4" t="n">
        <v>8.100018</v>
      </c>
      <c r="M134" s="4"/>
    </row>
    <row r="135" customFormat="false" ht="12" hidden="false" customHeight="false" outlineLevel="0" collapsed="false">
      <c r="H135" s="4" t="n">
        <v>7.72</v>
      </c>
      <c r="I135" s="4" t="n">
        <v>8.363155</v>
      </c>
      <c r="J135" s="4" t="n">
        <v>7.754291</v>
      </c>
      <c r="K135" s="40" t="n">
        <f aca="false">H135/24</f>
        <v>0.321666666666667</v>
      </c>
      <c r="L135" s="4" t="n">
        <v>8.363155</v>
      </c>
      <c r="M135" s="4"/>
    </row>
    <row r="136" customFormat="false" ht="12" hidden="false" customHeight="false" outlineLevel="0" collapsed="false">
      <c r="H136" s="4" t="n">
        <v>7.73</v>
      </c>
      <c r="I136" s="4" t="n">
        <v>8.757548</v>
      </c>
      <c r="J136" s="4" t="n">
        <v>7.760803</v>
      </c>
      <c r="K136" s="40" t="n">
        <f aca="false">H136/24</f>
        <v>0.322083333333333</v>
      </c>
      <c r="L136" s="4" t="n">
        <v>8.757548</v>
      </c>
      <c r="M136" s="4"/>
    </row>
    <row r="137" customFormat="false" ht="12" hidden="false" customHeight="false" outlineLevel="0" collapsed="false">
      <c r="H137" s="4" t="n">
        <v>7.74</v>
      </c>
      <c r="I137" s="4" t="n">
        <v>9.311066</v>
      </c>
      <c r="J137" s="4" t="n">
        <v>7.77109</v>
      </c>
      <c r="K137" s="40" t="n">
        <f aca="false">H137/24</f>
        <v>0.3225</v>
      </c>
      <c r="L137" s="4" t="n">
        <v>9.311066</v>
      </c>
      <c r="M137" s="4"/>
    </row>
    <row r="138" customFormat="false" ht="12" hidden="false" customHeight="false" outlineLevel="0" collapsed="false">
      <c r="H138" s="4" t="n">
        <v>7.75</v>
      </c>
      <c r="I138" s="4" t="n">
        <v>10.04107</v>
      </c>
      <c r="J138" s="4" t="n">
        <v>7.78648</v>
      </c>
      <c r="K138" s="40" t="n">
        <f aca="false">H138/24</f>
        <v>0.322916666666667</v>
      </c>
      <c r="L138" s="4" t="n">
        <v>10.04107</v>
      </c>
      <c r="M138" s="4"/>
    </row>
    <row r="139" customFormat="false" ht="12" hidden="false" customHeight="false" outlineLevel="0" collapsed="false">
      <c r="H139" s="4" t="n">
        <v>7.76</v>
      </c>
      <c r="I139" s="4" t="n">
        <v>10.94908</v>
      </c>
      <c r="J139" s="4" t="n">
        <v>7.808361</v>
      </c>
      <c r="K139" s="40" t="n">
        <f aca="false">H139/24</f>
        <v>0.323333333333333</v>
      </c>
      <c r="L139" s="4" t="n">
        <v>10.94908</v>
      </c>
      <c r="M139" s="4"/>
    </row>
    <row r="140" customFormat="false" ht="12" hidden="false" customHeight="false" outlineLevel="0" collapsed="false">
      <c r="H140" s="4" t="n">
        <v>7.77</v>
      </c>
      <c r="I140" s="4" t="n">
        <v>12.01821</v>
      </c>
      <c r="J140" s="4" t="n">
        <v>7.838051</v>
      </c>
      <c r="K140" s="40" t="n">
        <f aca="false">H140/24</f>
        <v>0.32375</v>
      </c>
      <c r="L140" s="4" t="n">
        <v>12.01821</v>
      </c>
      <c r="M140" s="4"/>
    </row>
    <row r="141" customFormat="false" ht="12" hidden="false" customHeight="false" outlineLevel="0" collapsed="false">
      <c r="H141" s="4" t="n">
        <v>7.78</v>
      </c>
      <c r="I141" s="4" t="n">
        <v>13.2144</v>
      </c>
      <c r="J141" s="4" t="n">
        <v>7.876651</v>
      </c>
      <c r="K141" s="40" t="n">
        <f aca="false">H141/24</f>
        <v>0.324166666666667</v>
      </c>
      <c r="L141" s="4" t="n">
        <v>13.2144</v>
      </c>
      <c r="M141" s="4"/>
    </row>
    <row r="142" customFormat="false" ht="12" hidden="false" customHeight="false" outlineLevel="0" collapsed="false">
      <c r="H142" s="4" t="n">
        <v>7.79</v>
      </c>
      <c r="I142" s="4" t="n">
        <v>14.49095</v>
      </c>
      <c r="J142" s="4" t="n">
        <v>7.924928</v>
      </c>
      <c r="K142" s="40" t="n">
        <f aca="false">H142/24</f>
        <v>0.324583333333333</v>
      </c>
      <c r="L142" s="4" t="n">
        <v>14.49095</v>
      </c>
      <c r="M142" s="4"/>
    </row>
    <row r="143" customFormat="false" ht="12" hidden="false" customHeight="false" outlineLevel="0" collapsed="false">
      <c r="H143" s="4" t="n">
        <v>7.8</v>
      </c>
      <c r="I143" s="4" t="n">
        <v>15.79526</v>
      </c>
      <c r="J143" s="4" t="n">
        <v>7.983239</v>
      </c>
      <c r="K143" s="40" t="n">
        <f aca="false">H143/24</f>
        <v>0.325</v>
      </c>
      <c r="L143" s="4" t="n">
        <v>15.79526</v>
      </c>
      <c r="M143" s="4"/>
    </row>
    <row r="144" customFormat="false" ht="12" hidden="false" customHeight="false" outlineLevel="0" collapsed="false">
      <c r="H144" s="4" t="n">
        <v>7.81</v>
      </c>
      <c r="I144" s="4" t="n">
        <v>17.0759</v>
      </c>
      <c r="J144" s="4" t="n">
        <v>8.05152</v>
      </c>
      <c r="K144" s="40" t="n">
        <f aca="false">H144/24</f>
        <v>0.325416666666667</v>
      </c>
      <c r="L144" s="4" t="n">
        <v>17.0759</v>
      </c>
      <c r="M144" s="4"/>
    </row>
    <row r="145" customFormat="false" ht="12" hidden="false" customHeight="false" outlineLevel="0" collapsed="false">
      <c r="H145" s="4" t="n">
        <v>7.82</v>
      </c>
      <c r="I145" s="4" t="n">
        <v>18.28856</v>
      </c>
      <c r="J145" s="4" t="n">
        <v>8.129321</v>
      </c>
      <c r="K145" s="40" t="n">
        <f aca="false">H145/24</f>
        <v>0.325833333333333</v>
      </c>
      <c r="L145" s="4" t="n">
        <v>18.28856</v>
      </c>
      <c r="M145" s="4"/>
    </row>
    <row r="146" customFormat="false" ht="12" hidden="false" customHeight="false" outlineLevel="0" collapsed="false">
      <c r="H146" s="4" t="n">
        <v>7.83</v>
      </c>
      <c r="I146" s="4" t="n">
        <v>19.39976</v>
      </c>
      <c r="J146" s="4" t="n">
        <v>8.215879</v>
      </c>
      <c r="K146" s="40" t="n">
        <f aca="false">H146/24</f>
        <v>0.32625</v>
      </c>
      <c r="L146" s="4" t="n">
        <v>19.39976</v>
      </c>
      <c r="M146" s="4"/>
    </row>
    <row r="147" customFormat="false" ht="12" hidden="false" customHeight="false" outlineLevel="0" collapsed="false">
      <c r="H147" s="4" t="n">
        <v>7.84</v>
      </c>
      <c r="I147" s="4" t="n">
        <v>20.38834</v>
      </c>
      <c r="J147" s="4" t="n">
        <v>8.31022</v>
      </c>
      <c r="K147" s="40" t="n">
        <f aca="false">H147/24</f>
        <v>0.326666666666667</v>
      </c>
      <c r="L147" s="4" t="n">
        <v>20.38834</v>
      </c>
      <c r="M147" s="4"/>
    </row>
    <row r="148" customFormat="false" ht="12" hidden="false" customHeight="false" outlineLevel="0" collapsed="false">
      <c r="H148" s="4" t="n">
        <v>7.85</v>
      </c>
      <c r="I148" s="4" t="n">
        <v>21.2449</v>
      </c>
      <c r="J148" s="4" t="n">
        <v>8.411251</v>
      </c>
      <c r="K148" s="40" t="n">
        <f aca="false">H148/24</f>
        <v>0.327083333333333</v>
      </c>
      <c r="L148" s="4" t="n">
        <v>21.2449</v>
      </c>
      <c r="M148" s="4"/>
    </row>
    <row r="149" customFormat="false" ht="12" hidden="false" customHeight="false" outlineLevel="0" collapsed="false">
      <c r="H149" s="4" t="n">
        <v>7.86</v>
      </c>
      <c r="I149" s="4" t="n">
        <v>21.96988</v>
      </c>
      <c r="J149" s="4" t="n">
        <v>8.517855</v>
      </c>
      <c r="K149" s="40" t="n">
        <f aca="false">H149/24</f>
        <v>0.3275</v>
      </c>
      <c r="L149" s="4" t="n">
        <v>21.96988</v>
      </c>
      <c r="M149" s="4"/>
    </row>
    <row r="150" customFormat="false" ht="12" hidden="false" customHeight="false" outlineLevel="0" collapsed="false">
      <c r="H150" s="4" t="n">
        <v>7.87</v>
      </c>
      <c r="I150" s="4" t="n">
        <v>22.57102</v>
      </c>
      <c r="J150" s="4" t="n">
        <v>8.628953</v>
      </c>
      <c r="K150" s="40" t="n">
        <f aca="false">H150/24</f>
        <v>0.327916666666667</v>
      </c>
      <c r="L150" s="4" t="n">
        <v>22.57102</v>
      </c>
      <c r="M150" s="4"/>
    </row>
    <row r="151" customFormat="false" ht="12" hidden="false" customHeight="false" outlineLevel="0" collapsed="false">
      <c r="H151" s="4" t="n">
        <v>7.88</v>
      </c>
      <c r="I151" s="4" t="n">
        <v>23.06077</v>
      </c>
      <c r="J151" s="4" t="n">
        <v>8.743561</v>
      </c>
      <c r="K151" s="40" t="n">
        <f aca="false">H151/24</f>
        <v>0.328333333333333</v>
      </c>
      <c r="L151" s="4" t="n">
        <v>23.06077</v>
      </c>
      <c r="M151" s="4"/>
    </row>
    <row r="152" customFormat="false" ht="12" hidden="false" customHeight="false" outlineLevel="0" collapsed="false">
      <c r="H152" s="4" t="n">
        <v>7.89</v>
      </c>
      <c r="I152" s="4" t="n">
        <v>23.45394</v>
      </c>
      <c r="J152" s="4" t="n">
        <v>8.860809</v>
      </c>
      <c r="K152" s="40" t="n">
        <f aca="false">H152/24</f>
        <v>0.32875</v>
      </c>
      <c r="L152" s="4" t="n">
        <v>23.45394</v>
      </c>
      <c r="M152" s="4"/>
    </row>
    <row r="153" customFormat="false" ht="12" hidden="false" customHeight="false" outlineLevel="0" collapsed="false">
      <c r="H153" s="4" t="n">
        <v>7.9</v>
      </c>
      <c r="I153" s="4" t="n">
        <v>23.76595</v>
      </c>
      <c r="J153" s="4" t="n">
        <v>8.979958</v>
      </c>
      <c r="K153" s="40" t="n">
        <f aca="false">H153/24</f>
        <v>0.329166666666667</v>
      </c>
      <c r="L153" s="4" t="n">
        <v>23.76595</v>
      </c>
      <c r="M153" s="4"/>
    </row>
    <row r="154" customFormat="false" ht="12" hidden="false" customHeight="false" outlineLevel="0" collapsed="false">
      <c r="H154" s="4" t="n">
        <v>7.91</v>
      </c>
      <c r="I154" s="4" t="n">
        <v>24.0115</v>
      </c>
      <c r="J154" s="4" t="n">
        <v>9.100396</v>
      </c>
      <c r="K154" s="40" t="n">
        <f aca="false">H154/24</f>
        <v>0.329583333333333</v>
      </c>
      <c r="L154" s="4" t="n">
        <v>24.0115</v>
      </c>
      <c r="M154" s="4"/>
    </row>
    <row r="155" customFormat="false" ht="12" hidden="false" customHeight="false" outlineLevel="0" collapsed="false">
      <c r="H155" s="4" t="n">
        <v>7.92</v>
      </c>
      <c r="I155" s="4" t="n">
        <v>24.20388</v>
      </c>
      <c r="J155" s="4" t="n">
        <v>9.221631</v>
      </c>
      <c r="K155" s="40" t="n">
        <f aca="false">H155/24</f>
        <v>0.33</v>
      </c>
      <c r="L155" s="4" t="n">
        <v>24.20388</v>
      </c>
      <c r="M155" s="4"/>
    </row>
    <row r="156" customFormat="false" ht="12" hidden="false" customHeight="false" outlineLevel="0" collapsed="false">
      <c r="H156" s="4" t="n">
        <v>7.93</v>
      </c>
      <c r="I156" s="4" t="n">
        <v>24.35455</v>
      </c>
      <c r="J156" s="4" t="n">
        <v>9.343272</v>
      </c>
      <c r="K156" s="40" t="n">
        <f aca="false">H156/24</f>
        <v>0.330416666666667</v>
      </c>
      <c r="L156" s="4" t="n">
        <v>24.35455</v>
      </c>
      <c r="M156" s="4"/>
    </row>
    <row r="157" customFormat="false" ht="12" hidden="false" customHeight="false" outlineLevel="0" collapsed="false">
      <c r="H157" s="4" t="n">
        <v>7.94</v>
      </c>
      <c r="I157" s="4" t="n">
        <v>24.47304</v>
      </c>
      <c r="J157" s="4" t="n">
        <v>9.465017</v>
      </c>
      <c r="K157" s="40" t="n">
        <f aca="false">H157/24</f>
        <v>0.330833333333333</v>
      </c>
      <c r="L157" s="4" t="n">
        <v>24.47304</v>
      </c>
      <c r="M157" s="4"/>
    </row>
    <row r="158" customFormat="false" ht="12" hidden="false" customHeight="false" outlineLevel="0" collapsed="false">
      <c r="H158" s="4" t="n">
        <v>7.95</v>
      </c>
      <c r="I158" s="4" t="n">
        <v>24.56709</v>
      </c>
      <c r="J158" s="4" t="n">
        <v>9.586638</v>
      </c>
      <c r="K158" s="40" t="n">
        <f aca="false">H158/24</f>
        <v>0.33125</v>
      </c>
      <c r="L158" s="4" t="n">
        <v>24.56709</v>
      </c>
      <c r="M158" s="4"/>
    </row>
    <row r="159" customFormat="false" ht="12" hidden="false" customHeight="false" outlineLevel="0" collapsed="false">
      <c r="H159" s="4" t="n">
        <v>7.96</v>
      </c>
      <c r="I159" s="4" t="n">
        <v>24.64281</v>
      </c>
      <c r="J159" s="4" t="n">
        <v>9.707961</v>
      </c>
      <c r="K159" s="40" t="n">
        <f aca="false">H159/24</f>
        <v>0.331666666666667</v>
      </c>
      <c r="L159" s="4" t="n">
        <v>24.64281</v>
      </c>
      <c r="M159" s="4"/>
    </row>
    <row r="160" customFormat="false" ht="12" hidden="false" customHeight="false" outlineLevel="0" collapsed="false">
      <c r="H160" s="4" t="n">
        <v>7.97</v>
      </c>
      <c r="I160" s="4" t="n">
        <v>24.70495</v>
      </c>
      <c r="J160" s="4" t="n">
        <v>9.828861</v>
      </c>
      <c r="K160" s="40" t="n">
        <f aca="false">H160/24</f>
        <v>0.332083333333333</v>
      </c>
      <c r="L160" s="4" t="n">
        <v>24.70495</v>
      </c>
      <c r="M160" s="4"/>
    </row>
    <row r="161" customFormat="false" ht="12" hidden="false" customHeight="false" outlineLevel="0" collapsed="false">
      <c r="H161" s="4" t="n">
        <v>7.98</v>
      </c>
      <c r="I161" s="4" t="n">
        <v>24.75711</v>
      </c>
      <c r="J161" s="4" t="n">
        <v>9.949247</v>
      </c>
      <c r="K161" s="40" t="n">
        <f aca="false">H161/24</f>
        <v>0.3325</v>
      </c>
      <c r="L161" s="4" t="n">
        <v>24.75711</v>
      </c>
      <c r="M161" s="4"/>
    </row>
    <row r="162" customFormat="false" ht="12" hidden="false" customHeight="false" outlineLevel="0" collapsed="false">
      <c r="H162" s="4" t="n">
        <v>7.99</v>
      </c>
      <c r="I162" s="4" t="n">
        <v>24.80201</v>
      </c>
      <c r="J162" s="4" t="n">
        <v>10.06905</v>
      </c>
      <c r="K162" s="40" t="n">
        <f aca="false">H162/24</f>
        <v>0.332916666666667</v>
      </c>
      <c r="L162" s="4" t="n">
        <v>24.80201</v>
      </c>
      <c r="M162" s="4"/>
    </row>
    <row r="163" customFormat="false" ht="12" hidden="false" customHeight="false" outlineLevel="0" collapsed="false">
      <c r="H163" s="4" t="n">
        <v>8</v>
      </c>
      <c r="I163" s="4" t="n">
        <v>24.84163</v>
      </c>
      <c r="J163" s="4" t="n">
        <v>10.18823</v>
      </c>
      <c r="K163" s="40" t="n">
        <f aca="false">H163/24</f>
        <v>0.333333333333333</v>
      </c>
      <c r="L163" s="4" t="n">
        <v>24.84163</v>
      </c>
      <c r="M163" s="4"/>
    </row>
    <row r="164" customFormat="false" ht="12" hidden="false" customHeight="false" outlineLevel="0" collapsed="false">
      <c r="H164" s="4" t="n">
        <v>8.01</v>
      </c>
      <c r="I164" s="4" t="n">
        <v>24.87745</v>
      </c>
      <c r="J164" s="4" t="n">
        <v>10.30675</v>
      </c>
      <c r="K164" s="40" t="n">
        <f aca="false">H164/24</f>
        <v>0.33375</v>
      </c>
      <c r="L164" s="4" t="n">
        <v>24.87745</v>
      </c>
      <c r="M164" s="4"/>
    </row>
    <row r="165" customFormat="false" ht="12" hidden="false" customHeight="false" outlineLevel="0" collapsed="false">
      <c r="H165" s="4" t="n">
        <v>8.02</v>
      </c>
      <c r="I165" s="4" t="n">
        <v>24.91053</v>
      </c>
      <c r="J165" s="4" t="n">
        <v>10.42459</v>
      </c>
      <c r="K165" s="40" t="n">
        <f aca="false">H165/24</f>
        <v>0.334166666666667</v>
      </c>
      <c r="L165" s="4" t="n">
        <v>24.91053</v>
      </c>
      <c r="M165" s="4"/>
    </row>
    <row r="166" customFormat="false" ht="12" hidden="false" customHeight="false" outlineLevel="0" collapsed="false">
      <c r="H166" s="4" t="n">
        <v>8.03</v>
      </c>
      <c r="I166" s="4" t="n">
        <v>24.94164</v>
      </c>
      <c r="J166" s="4" t="n">
        <v>10.54174</v>
      </c>
      <c r="K166" s="40" t="n">
        <f aca="false">H166/24</f>
        <v>0.334583333333333</v>
      </c>
      <c r="L166" s="4" t="n">
        <v>24.94164</v>
      </c>
      <c r="M166" s="4"/>
    </row>
    <row r="167" customFormat="false" ht="12" hidden="false" customHeight="false" outlineLevel="0" collapsed="false">
      <c r="H167" s="4" t="n">
        <v>8.04</v>
      </c>
      <c r="I167" s="4" t="n">
        <v>24.9713</v>
      </c>
      <c r="J167" s="4" t="n">
        <v>10.65819</v>
      </c>
      <c r="K167" s="40" t="n">
        <f aca="false">H167/24</f>
        <v>0.335</v>
      </c>
      <c r="L167" s="4" t="n">
        <v>24.9713</v>
      </c>
      <c r="M167" s="4"/>
    </row>
    <row r="168" customFormat="false" ht="12" hidden="false" customHeight="false" outlineLevel="0" collapsed="false">
      <c r="H168" s="4" t="n">
        <v>8.05</v>
      </c>
      <c r="I168" s="4" t="n">
        <v>24.99991</v>
      </c>
      <c r="J168" s="4" t="n">
        <v>10.77393</v>
      </c>
      <c r="K168" s="40" t="n">
        <f aca="false">H168/24</f>
        <v>0.335416666666667</v>
      </c>
      <c r="L168" s="4" t="n">
        <v>24.99991</v>
      </c>
      <c r="M168" s="4"/>
    </row>
    <row r="169" customFormat="false" ht="12" hidden="false" customHeight="false" outlineLevel="0" collapsed="false">
      <c r="H169" s="4" t="n">
        <v>8.06</v>
      </c>
      <c r="I169" s="4" t="n">
        <v>25.02774</v>
      </c>
      <c r="J169" s="4" t="n">
        <v>10.88897</v>
      </c>
      <c r="K169" s="40" t="n">
        <f aca="false">H169/24</f>
        <v>0.335833333333333</v>
      </c>
      <c r="L169" s="4" t="n">
        <v>25.02774</v>
      </c>
      <c r="M169" s="4"/>
    </row>
    <row r="170" customFormat="false" ht="12" hidden="false" customHeight="false" outlineLevel="0" collapsed="false">
      <c r="H170" s="4" t="n">
        <v>8.07</v>
      </c>
      <c r="I170" s="4" t="n">
        <v>25.05497</v>
      </c>
      <c r="J170" s="4" t="n">
        <v>11.00329</v>
      </c>
      <c r="K170" s="40" t="n">
        <f aca="false">H170/24</f>
        <v>0.33625</v>
      </c>
      <c r="L170" s="4" t="n">
        <v>25.05497</v>
      </c>
      <c r="M170" s="4"/>
    </row>
    <row r="171" customFormat="false" ht="12" hidden="false" customHeight="false" outlineLevel="0" collapsed="false">
      <c r="H171" s="4" t="n">
        <v>8.08</v>
      </c>
      <c r="I171" s="4" t="n">
        <v>25.08173</v>
      </c>
      <c r="J171" s="4" t="n">
        <v>11.11692</v>
      </c>
      <c r="K171" s="40" t="n">
        <f aca="false">H171/24</f>
        <v>0.336666666666667</v>
      </c>
      <c r="L171" s="4" t="n">
        <v>25.08173</v>
      </c>
      <c r="M171" s="4"/>
    </row>
    <row r="172" customFormat="false" ht="12" hidden="false" customHeight="false" outlineLevel="0" collapsed="false">
      <c r="H172" s="4" t="n">
        <v>8.09</v>
      </c>
      <c r="I172" s="4" t="n">
        <v>25.10811</v>
      </c>
      <c r="J172" s="4" t="n">
        <v>11.22984</v>
      </c>
      <c r="K172" s="40" t="n">
        <f aca="false">H172/24</f>
        <v>0.337083333333333</v>
      </c>
      <c r="L172" s="4" t="n">
        <v>25.10811</v>
      </c>
      <c r="M172" s="4"/>
    </row>
    <row r="173" customFormat="false" ht="12" hidden="false" customHeight="false" outlineLevel="0" collapsed="false">
      <c r="H173" s="4" t="n">
        <v>8.1</v>
      </c>
      <c r="I173" s="4" t="n">
        <v>25.13417</v>
      </c>
      <c r="J173" s="4" t="n">
        <v>11.34206</v>
      </c>
      <c r="K173" s="40" t="n">
        <f aca="false">H173/24</f>
        <v>0.3375</v>
      </c>
      <c r="L173" s="4" t="n">
        <v>25.13417</v>
      </c>
      <c r="M173" s="4"/>
    </row>
    <row r="174" customFormat="false" ht="12" hidden="false" customHeight="false" outlineLevel="0" collapsed="false">
      <c r="H174" s="4" t="n">
        <v>8.11</v>
      </c>
      <c r="I174" s="4" t="n">
        <v>25.15997</v>
      </c>
      <c r="J174" s="4" t="n">
        <v>11.45358</v>
      </c>
      <c r="K174" s="40" t="n">
        <f aca="false">H174/24</f>
        <v>0.337916666666667</v>
      </c>
      <c r="L174" s="4" t="n">
        <v>25.15997</v>
      </c>
      <c r="M174" s="4"/>
    </row>
    <row r="175" customFormat="false" ht="12" hidden="false" customHeight="false" outlineLevel="0" collapsed="false">
      <c r="H175" s="4" t="n">
        <v>8.12</v>
      </c>
      <c r="I175" s="4" t="n">
        <v>25.18552</v>
      </c>
      <c r="J175" s="4" t="n">
        <v>11.56441</v>
      </c>
      <c r="K175" s="40" t="n">
        <f aca="false">H175/24</f>
        <v>0.338333333333333</v>
      </c>
      <c r="L175" s="4" t="n">
        <v>25.18552</v>
      </c>
      <c r="M175" s="4"/>
    </row>
    <row r="176" customFormat="false" ht="12" hidden="false" customHeight="false" outlineLevel="0" collapsed="false">
      <c r="H176" s="4" t="n">
        <v>8.13</v>
      </c>
      <c r="I176" s="4" t="n">
        <v>25.21085</v>
      </c>
      <c r="J176" s="4" t="n">
        <v>11.67454</v>
      </c>
      <c r="K176" s="40" t="n">
        <f aca="false">H176/24</f>
        <v>0.33875</v>
      </c>
      <c r="L176" s="4" t="n">
        <v>25.21085</v>
      </c>
      <c r="M176" s="4"/>
    </row>
    <row r="177" customFormat="false" ht="12" hidden="false" customHeight="false" outlineLevel="0" collapsed="false">
      <c r="H177" s="4" t="n">
        <v>8.14</v>
      </c>
      <c r="I177" s="4" t="n">
        <v>25.23598</v>
      </c>
      <c r="J177" s="4" t="n">
        <v>11.784</v>
      </c>
      <c r="K177" s="40" t="n">
        <f aca="false">H177/24</f>
        <v>0.339166666666667</v>
      </c>
      <c r="L177" s="4" t="n">
        <v>25.2359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091</v>
      </c>
      <c r="J178" s="4" t="n">
        <v>11.89277</v>
      </c>
      <c r="K178" s="40" t="n">
        <f aca="false">H178/24</f>
        <v>0.339583333333333</v>
      </c>
      <c r="L178" s="4" t="n">
        <v>25.26091</v>
      </c>
      <c r="M178" s="4"/>
    </row>
    <row r="179" customFormat="false" ht="12" hidden="false" customHeight="false" outlineLevel="0" collapsed="false">
      <c r="H179" s="4" t="n">
        <v>8.16</v>
      </c>
      <c r="I179" s="4" t="n">
        <v>25.28565</v>
      </c>
      <c r="J179" s="4" t="n">
        <v>12.00086</v>
      </c>
      <c r="K179" s="40" t="n">
        <f aca="false">H179/24</f>
        <v>0.34</v>
      </c>
      <c r="L179" s="4" t="n">
        <v>25.28565</v>
      </c>
      <c r="M179" s="4"/>
    </row>
    <row r="180" customFormat="false" ht="12" hidden="false" customHeight="false" outlineLevel="0" collapsed="false">
      <c r="H180" s="4" t="n">
        <v>8.17</v>
      </c>
      <c r="I180" s="4" t="n">
        <v>25.3102</v>
      </c>
      <c r="J180" s="4" t="n">
        <v>12.10828</v>
      </c>
      <c r="K180" s="40" t="n">
        <f aca="false">H180/24</f>
        <v>0.340416666666667</v>
      </c>
      <c r="L180" s="4" t="n">
        <v>25.3102</v>
      </c>
      <c r="M180" s="4"/>
    </row>
    <row r="181" customFormat="false" ht="12" hidden="false" customHeight="false" outlineLevel="0" collapsed="false">
      <c r="H181" s="4" t="n">
        <v>8.18</v>
      </c>
      <c r="I181" s="4" t="n">
        <v>25.33458</v>
      </c>
      <c r="J181" s="4" t="n">
        <v>12.21503</v>
      </c>
      <c r="K181" s="40" t="n">
        <f aca="false">H181/24</f>
        <v>0.340833333333333</v>
      </c>
      <c r="L181" s="4" t="n">
        <v>25.33458</v>
      </c>
      <c r="M181" s="4"/>
    </row>
    <row r="182" customFormat="false" ht="12" hidden="false" customHeight="false" outlineLevel="0" collapsed="false">
      <c r="H182" s="4" t="n">
        <v>8.19</v>
      </c>
      <c r="I182" s="4" t="n">
        <v>25.35877</v>
      </c>
      <c r="J182" s="4" t="n">
        <v>12.32111</v>
      </c>
      <c r="K182" s="40" t="n">
        <f aca="false">H182/24</f>
        <v>0.34125</v>
      </c>
      <c r="L182" s="4" t="n">
        <v>25.35877</v>
      </c>
      <c r="M182" s="4"/>
    </row>
    <row r="183" customFormat="false" ht="12" hidden="false" customHeight="false" outlineLevel="0" collapsed="false">
      <c r="H183" s="4" t="n">
        <v>8.2</v>
      </c>
      <c r="I183" s="4" t="n">
        <v>25.3828</v>
      </c>
      <c r="J183" s="4" t="n">
        <v>12.42653</v>
      </c>
      <c r="K183" s="40" t="n">
        <f aca="false">H183/24</f>
        <v>0.341666666666667</v>
      </c>
      <c r="L183" s="4" t="n">
        <v>25.382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0665</v>
      </c>
      <c r="J184" s="4" t="n">
        <v>12.53129</v>
      </c>
      <c r="K184" s="40" t="n">
        <f aca="false">H184/24</f>
        <v>0.342083333333333</v>
      </c>
      <c r="L184" s="4" t="n">
        <v>25.40665</v>
      </c>
      <c r="M184" s="4"/>
    </row>
    <row r="185" customFormat="false" ht="12" hidden="false" customHeight="false" outlineLevel="0" collapsed="false">
      <c r="H185" s="4" t="n">
        <v>8.22</v>
      </c>
      <c r="I185" s="4" t="n">
        <v>25.43033</v>
      </c>
      <c r="J185" s="4" t="n">
        <v>12.6354</v>
      </c>
      <c r="K185" s="40" t="n">
        <f aca="false">H185/24</f>
        <v>0.3425</v>
      </c>
      <c r="L185" s="4" t="n">
        <v>25.43033</v>
      </c>
      <c r="M185" s="4"/>
    </row>
    <row r="186" customFormat="false" ht="12" hidden="false" customHeight="false" outlineLevel="0" collapsed="false">
      <c r="H186" s="4" t="n">
        <v>8.23</v>
      </c>
      <c r="I186" s="4" t="n">
        <v>25.45384</v>
      </c>
      <c r="J186" s="4" t="n">
        <v>12.73886</v>
      </c>
      <c r="K186" s="40" t="n">
        <f aca="false">H186/24</f>
        <v>0.342916666666667</v>
      </c>
      <c r="L186" s="4" t="n">
        <v>25.45384</v>
      </c>
      <c r="M186" s="4"/>
    </row>
    <row r="187" customFormat="false" ht="12" hidden="false" customHeight="false" outlineLevel="0" collapsed="false">
      <c r="H187" s="4" t="n">
        <v>8.24</v>
      </c>
      <c r="I187" s="4" t="n">
        <v>25.47718</v>
      </c>
      <c r="J187" s="4" t="n">
        <v>12.84167</v>
      </c>
      <c r="K187" s="40" t="n">
        <f aca="false">H187/24</f>
        <v>0.343333333333333</v>
      </c>
      <c r="L187" s="4" t="n">
        <v>25.47718</v>
      </c>
      <c r="M187" s="4"/>
    </row>
    <row r="188" customFormat="false" ht="12" hidden="false" customHeight="false" outlineLevel="0" collapsed="false">
      <c r="H188" s="4" t="n">
        <v>8.25</v>
      </c>
      <c r="I188" s="4" t="n">
        <v>25.50036</v>
      </c>
      <c r="J188" s="4" t="n">
        <v>12.94384</v>
      </c>
      <c r="K188" s="40" t="n">
        <f aca="false">H188/24</f>
        <v>0.34375</v>
      </c>
      <c r="L188" s="4" t="n">
        <v>25.50036</v>
      </c>
      <c r="M188" s="4"/>
    </row>
    <row r="189" customFormat="false" ht="12" hidden="false" customHeight="false" outlineLevel="0" collapsed="false">
      <c r="H189" s="4" t="n">
        <v>8.26</v>
      </c>
      <c r="I189" s="4" t="n">
        <v>25.52337</v>
      </c>
      <c r="J189" s="4" t="n">
        <v>13.04537</v>
      </c>
      <c r="K189" s="40" t="n">
        <f aca="false">H189/24</f>
        <v>0.344166666666667</v>
      </c>
      <c r="L189" s="4" t="n">
        <v>25.52337</v>
      </c>
      <c r="M189" s="4"/>
    </row>
    <row r="190" customFormat="false" ht="12" hidden="false" customHeight="false" outlineLevel="0" collapsed="false">
      <c r="H190" s="4" t="n">
        <v>8.27</v>
      </c>
      <c r="I190" s="4" t="n">
        <v>25.54621</v>
      </c>
      <c r="J190" s="4" t="n">
        <v>13.14626</v>
      </c>
      <c r="K190" s="40" t="n">
        <f aca="false">H190/24</f>
        <v>0.344583333333333</v>
      </c>
      <c r="L190" s="4" t="n">
        <v>25.54621</v>
      </c>
      <c r="M190" s="4"/>
    </row>
    <row r="191" customFormat="false" ht="12" hidden="false" customHeight="false" outlineLevel="0" collapsed="false">
      <c r="H191" s="4" t="n">
        <v>8.28</v>
      </c>
      <c r="I191" s="4" t="n">
        <v>25.5689</v>
      </c>
      <c r="J191" s="4" t="n">
        <v>13.24652</v>
      </c>
      <c r="K191" s="40" t="n">
        <f aca="false">H191/24</f>
        <v>0.345</v>
      </c>
      <c r="L191" s="4" t="n">
        <v>25.5689</v>
      </c>
      <c r="M191" s="4"/>
    </row>
    <row r="192" customFormat="false" ht="12" hidden="false" customHeight="false" outlineLevel="0" collapsed="false">
      <c r="H192" s="4" t="n">
        <v>8.29</v>
      </c>
      <c r="I192" s="4" t="n">
        <v>25.59142</v>
      </c>
      <c r="J192" s="4" t="n">
        <v>13.34616</v>
      </c>
      <c r="K192" s="40" t="n">
        <f aca="false">H192/24</f>
        <v>0.345416666666667</v>
      </c>
      <c r="L192" s="4" t="n">
        <v>25.59142</v>
      </c>
      <c r="M192" s="4"/>
    </row>
    <row r="193" customFormat="false" ht="12" hidden="false" customHeight="false" outlineLevel="0" collapsed="false">
      <c r="H193" s="4" t="n">
        <v>8.3</v>
      </c>
      <c r="I193" s="4" t="n">
        <v>25.61378</v>
      </c>
      <c r="J193" s="4" t="n">
        <v>13.44517</v>
      </c>
      <c r="K193" s="40" t="n">
        <f aca="false">H193/24</f>
        <v>0.345833333333333</v>
      </c>
      <c r="L193" s="4" t="n">
        <v>25.61378</v>
      </c>
      <c r="M193" s="4"/>
    </row>
    <row r="194" customFormat="false" ht="12" hidden="false" customHeight="false" outlineLevel="0" collapsed="false">
      <c r="H194" s="4" t="n">
        <v>8.31</v>
      </c>
      <c r="I194" s="4" t="n">
        <v>25.63598</v>
      </c>
      <c r="J194" s="4" t="n">
        <v>13.54356</v>
      </c>
      <c r="K194" s="40" t="n">
        <f aca="false">H194/24</f>
        <v>0.34625</v>
      </c>
      <c r="L194" s="4" t="n">
        <v>25.63598</v>
      </c>
      <c r="M194" s="4"/>
    </row>
    <row r="195" customFormat="false" ht="12" hidden="false" customHeight="false" outlineLevel="0" collapsed="false">
      <c r="H195" s="4" t="n">
        <v>8.32</v>
      </c>
      <c r="I195" s="4" t="n">
        <v>25.65803</v>
      </c>
      <c r="J195" s="4" t="n">
        <v>13.64134</v>
      </c>
      <c r="K195" s="40" t="n">
        <f aca="false">H195/24</f>
        <v>0.346666666666667</v>
      </c>
      <c r="L195" s="4" t="n">
        <v>25.65803</v>
      </c>
      <c r="M195" s="4"/>
    </row>
    <row r="196" customFormat="false" ht="12" hidden="false" customHeight="false" outlineLevel="0" collapsed="false">
      <c r="H196" s="4" t="n">
        <v>8.33</v>
      </c>
      <c r="I196" s="4" t="n">
        <v>25.67991</v>
      </c>
      <c r="J196" s="4" t="n">
        <v>13.7385</v>
      </c>
      <c r="K196" s="40" t="n">
        <f aca="false">H196/24</f>
        <v>0.347083333333333</v>
      </c>
      <c r="L196" s="4" t="n">
        <v>25.67991</v>
      </c>
      <c r="M196" s="4"/>
    </row>
    <row r="197" customFormat="false" ht="12" hidden="false" customHeight="false" outlineLevel="0" collapsed="false">
      <c r="H197" s="4" t="n">
        <v>8.34</v>
      </c>
      <c r="I197" s="4" t="n">
        <v>25.70164</v>
      </c>
      <c r="J197" s="4" t="n">
        <v>13.83506</v>
      </c>
      <c r="K197" s="40" t="n">
        <f aca="false">H197/24</f>
        <v>0.3475</v>
      </c>
      <c r="L197" s="4" t="n">
        <v>25.70164</v>
      </c>
      <c r="M197" s="4"/>
    </row>
    <row r="198" customFormat="false" ht="12" hidden="false" customHeight="false" outlineLevel="0" collapsed="false">
      <c r="H198" s="4" t="n">
        <v>8.35</v>
      </c>
      <c r="I198" s="4" t="n">
        <v>25.72322</v>
      </c>
      <c r="J198" s="4" t="n">
        <v>13.93101</v>
      </c>
      <c r="K198" s="40" t="n">
        <f aca="false">H198/24</f>
        <v>0.347916666666667</v>
      </c>
      <c r="L198" s="4" t="n">
        <v>25.72322</v>
      </c>
      <c r="M198" s="4"/>
    </row>
    <row r="199" customFormat="false" ht="12" hidden="false" customHeight="false" outlineLevel="0" collapsed="false">
      <c r="H199" s="4" t="n">
        <v>8.36</v>
      </c>
      <c r="I199" s="4" t="n">
        <v>25.74464</v>
      </c>
      <c r="J199" s="4" t="n">
        <v>14.02636</v>
      </c>
      <c r="K199" s="40" t="n">
        <f aca="false">H199/24</f>
        <v>0.348333333333333</v>
      </c>
      <c r="L199" s="4" t="n">
        <v>25.74464</v>
      </c>
      <c r="M199" s="4"/>
    </row>
    <row r="200" customFormat="false" ht="12" hidden="false" customHeight="false" outlineLevel="0" collapsed="false">
      <c r="H200" s="4" t="n">
        <v>8.37</v>
      </c>
      <c r="I200" s="4" t="n">
        <v>25.76591</v>
      </c>
      <c r="J200" s="4" t="n">
        <v>14.12111</v>
      </c>
      <c r="K200" s="40" t="n">
        <f aca="false">H200/24</f>
        <v>0.34875</v>
      </c>
      <c r="L200" s="4" t="n">
        <v>25.76591</v>
      </c>
      <c r="M200" s="4"/>
    </row>
    <row r="201" customFormat="false" ht="12" hidden="false" customHeight="false" outlineLevel="0" collapsed="false">
      <c r="H201" s="4" t="n">
        <v>8.38</v>
      </c>
      <c r="I201" s="4" t="n">
        <v>25.78703</v>
      </c>
      <c r="J201" s="4" t="n">
        <v>14.21526</v>
      </c>
      <c r="K201" s="40" t="n">
        <f aca="false">H201/24</f>
        <v>0.349166666666667</v>
      </c>
      <c r="L201" s="4" t="n">
        <v>25.78703</v>
      </c>
      <c r="M201" s="4"/>
    </row>
    <row r="202" customFormat="false" ht="12" hidden="false" customHeight="false" outlineLevel="0" collapsed="false">
      <c r="H202" s="4" t="n">
        <v>8.39</v>
      </c>
      <c r="I202" s="4" t="n">
        <v>25.808</v>
      </c>
      <c r="J202" s="4" t="n">
        <v>14.30883</v>
      </c>
      <c r="K202" s="40" t="n">
        <f aca="false">H202/24</f>
        <v>0.349583333333333</v>
      </c>
      <c r="L202" s="4" t="n">
        <v>25.808</v>
      </c>
      <c r="M202" s="4"/>
    </row>
    <row r="203" customFormat="false" ht="12" hidden="false" customHeight="false" outlineLevel="0" collapsed="false">
      <c r="H203" s="4" t="n">
        <v>8.4</v>
      </c>
      <c r="I203" s="4" t="n">
        <v>25.82882</v>
      </c>
      <c r="J203" s="4" t="n">
        <v>14.40181</v>
      </c>
      <c r="K203" s="40" t="n">
        <f aca="false">H203/24</f>
        <v>0.35</v>
      </c>
      <c r="L203" s="4" t="n">
        <v>25.82882</v>
      </c>
      <c r="M203" s="4"/>
    </row>
    <row r="204" customFormat="false" ht="12" hidden="false" customHeight="false" outlineLevel="0" collapsed="false">
      <c r="H204" s="4" t="n">
        <v>8.41</v>
      </c>
      <c r="I204" s="4" t="n">
        <v>25.84948</v>
      </c>
      <c r="J204" s="4" t="n">
        <v>14.4942</v>
      </c>
      <c r="K204" s="40" t="n">
        <f aca="false">H204/24</f>
        <v>0.350416666666667</v>
      </c>
      <c r="L204" s="4" t="n">
        <v>25.84948</v>
      </c>
      <c r="M204" s="4"/>
    </row>
    <row r="205" customFormat="false" ht="12" hidden="false" customHeight="false" outlineLevel="0" collapsed="false">
      <c r="H205" s="4" t="n">
        <v>8.42</v>
      </c>
      <c r="I205" s="4" t="n">
        <v>25.87001</v>
      </c>
      <c r="J205" s="4" t="n">
        <v>14.58602</v>
      </c>
      <c r="K205" s="40" t="n">
        <f aca="false">H205/24</f>
        <v>0.350833333333333</v>
      </c>
      <c r="L205" s="4" t="n">
        <v>25.87001</v>
      </c>
      <c r="M205" s="4"/>
    </row>
    <row r="206" customFormat="false" ht="12" hidden="false" customHeight="false" outlineLevel="0" collapsed="false">
      <c r="H206" s="4" t="n">
        <v>8.43</v>
      </c>
      <c r="I206" s="4" t="n">
        <v>25.89038</v>
      </c>
      <c r="J206" s="4" t="n">
        <v>14.67726</v>
      </c>
      <c r="K206" s="40" t="n">
        <f aca="false">H206/24</f>
        <v>0.35125</v>
      </c>
      <c r="L206" s="4" t="n">
        <v>25.89038</v>
      </c>
      <c r="M206" s="4"/>
    </row>
    <row r="207" customFormat="false" ht="12" hidden="false" customHeight="false" outlineLevel="0" collapsed="false">
      <c r="H207" s="4" t="n">
        <v>8.44</v>
      </c>
      <c r="I207" s="4" t="n">
        <v>25.91061</v>
      </c>
      <c r="J207" s="4" t="n">
        <v>14.76792</v>
      </c>
      <c r="K207" s="40" t="n">
        <f aca="false">H207/24</f>
        <v>0.351666666666667</v>
      </c>
      <c r="L207" s="4" t="n">
        <v>25.91061</v>
      </c>
      <c r="M207" s="4"/>
    </row>
    <row r="208" customFormat="false" ht="12" hidden="false" customHeight="false" outlineLevel="0" collapsed="false">
      <c r="H208" s="4" t="n">
        <v>8.45</v>
      </c>
      <c r="I208" s="4" t="n">
        <v>25.9307</v>
      </c>
      <c r="J208" s="4" t="n">
        <v>14.85802</v>
      </c>
      <c r="K208" s="40" t="n">
        <f aca="false">H208/24</f>
        <v>0.352083333333333</v>
      </c>
      <c r="L208" s="4" t="n">
        <v>25.9307</v>
      </c>
      <c r="M208" s="4"/>
    </row>
    <row r="209" customFormat="false" ht="12" hidden="false" customHeight="false" outlineLevel="0" collapsed="false">
      <c r="H209" s="4" t="n">
        <v>8.46</v>
      </c>
      <c r="I209" s="4" t="n">
        <v>25.95064</v>
      </c>
      <c r="J209" s="4" t="n">
        <v>14.94755</v>
      </c>
      <c r="K209" s="40" t="n">
        <f aca="false">H209/24</f>
        <v>0.3525</v>
      </c>
      <c r="L209" s="4" t="n">
        <v>25.95064</v>
      </c>
      <c r="M209" s="4"/>
    </row>
    <row r="210" customFormat="false" ht="12" hidden="false" customHeight="false" outlineLevel="0" collapsed="false">
      <c r="H210" s="4" t="n">
        <v>8.47</v>
      </c>
      <c r="I210" s="4" t="n">
        <v>25.97045</v>
      </c>
      <c r="J210" s="4" t="n">
        <v>15.03652</v>
      </c>
      <c r="K210" s="40" t="n">
        <f aca="false">H210/24</f>
        <v>0.352916666666667</v>
      </c>
      <c r="L210" s="4" t="n">
        <v>25.97045</v>
      </c>
      <c r="M210" s="4"/>
    </row>
    <row r="211" customFormat="false" ht="12" hidden="false" customHeight="false" outlineLevel="0" collapsed="false">
      <c r="H211" s="4" t="n">
        <v>8.48</v>
      </c>
      <c r="I211" s="4" t="n">
        <v>25.99011</v>
      </c>
      <c r="J211" s="4" t="n">
        <v>15.12492</v>
      </c>
      <c r="K211" s="40" t="n">
        <f aca="false">H211/24</f>
        <v>0.353333333333333</v>
      </c>
      <c r="L211" s="4" t="n">
        <v>25.99011</v>
      </c>
      <c r="M211" s="4"/>
    </row>
    <row r="212" customFormat="false" ht="12" hidden="false" customHeight="false" outlineLevel="0" collapsed="false">
      <c r="H212" s="4" t="n">
        <v>8.49</v>
      </c>
      <c r="I212" s="4" t="n">
        <v>26.00963</v>
      </c>
      <c r="J212" s="4" t="n">
        <v>15.21278</v>
      </c>
      <c r="K212" s="40" t="n">
        <f aca="false">H212/24</f>
        <v>0.35375</v>
      </c>
      <c r="L212" s="4" t="n">
        <v>26.00963</v>
      </c>
      <c r="M212" s="4"/>
    </row>
    <row r="213" customFormat="false" ht="12" hidden="false" customHeight="false" outlineLevel="0" collapsed="false">
      <c r="H213" s="4" t="n">
        <v>8.5</v>
      </c>
      <c r="I213" s="4" t="n">
        <v>26.02901</v>
      </c>
      <c r="J213" s="4" t="n">
        <v>15.30007</v>
      </c>
      <c r="K213" s="40" t="n">
        <f aca="false">H213/24</f>
        <v>0.354166666666667</v>
      </c>
      <c r="L213" s="4" t="n">
        <v>26.02901</v>
      </c>
      <c r="M213" s="4"/>
    </row>
    <row r="214" customFormat="false" ht="12" hidden="false" customHeight="false" outlineLevel="0" collapsed="false">
      <c r="H214" s="4" t="n">
        <v>8.51</v>
      </c>
      <c r="I214" s="4" t="n">
        <v>26.04825</v>
      </c>
      <c r="J214" s="4" t="n">
        <v>15.38682</v>
      </c>
      <c r="K214" s="40" t="n">
        <f aca="false">H214/24</f>
        <v>0.354583333333333</v>
      </c>
      <c r="L214" s="4" t="n">
        <v>26.04825</v>
      </c>
      <c r="M214" s="4"/>
    </row>
    <row r="215" customFormat="false" ht="12" hidden="false" customHeight="false" outlineLevel="0" collapsed="false">
      <c r="H215" s="4" t="n">
        <v>8.52</v>
      </c>
      <c r="I215" s="4" t="n">
        <v>26.06736</v>
      </c>
      <c r="J215" s="4" t="n">
        <v>15.47303</v>
      </c>
      <c r="K215" s="40" t="n">
        <f aca="false">H215/24</f>
        <v>0.355</v>
      </c>
      <c r="L215" s="4" t="n">
        <v>26.06736</v>
      </c>
      <c r="M215" s="4"/>
    </row>
    <row r="216" customFormat="false" ht="12" hidden="false" customHeight="false" outlineLevel="0" collapsed="false">
      <c r="H216" s="4" t="n">
        <v>8.53</v>
      </c>
      <c r="I216" s="4" t="n">
        <v>26.08633</v>
      </c>
      <c r="J216" s="4" t="n">
        <v>15.55869</v>
      </c>
      <c r="K216" s="40" t="n">
        <f aca="false">H216/24</f>
        <v>0.355416666666667</v>
      </c>
      <c r="L216" s="4" t="n">
        <v>26.08633</v>
      </c>
      <c r="M216" s="4"/>
    </row>
    <row r="217" customFormat="false" ht="12" hidden="false" customHeight="false" outlineLevel="0" collapsed="false">
      <c r="H217" s="4" t="n">
        <v>8.54</v>
      </c>
      <c r="I217" s="4" t="n">
        <v>26.10516</v>
      </c>
      <c r="J217" s="4" t="n">
        <v>15.64381</v>
      </c>
      <c r="K217" s="40" t="n">
        <f aca="false">H217/24</f>
        <v>0.355833333333333</v>
      </c>
      <c r="L217" s="4" t="n">
        <v>26.10516</v>
      </c>
      <c r="M217" s="4"/>
    </row>
    <row r="218" customFormat="false" ht="12" hidden="false" customHeight="false" outlineLevel="0" collapsed="false">
      <c r="H218" s="4" t="n">
        <v>8.55</v>
      </c>
      <c r="I218" s="4" t="n">
        <v>26.12386</v>
      </c>
      <c r="J218" s="4" t="n">
        <v>15.7284</v>
      </c>
      <c r="K218" s="40" t="n">
        <f aca="false">H218/24</f>
        <v>0.35625</v>
      </c>
      <c r="L218" s="4" t="n">
        <v>26.12386</v>
      </c>
      <c r="M218" s="4"/>
    </row>
    <row r="219" customFormat="false" ht="12" hidden="false" customHeight="false" outlineLevel="0" collapsed="false">
      <c r="H219" s="4" t="n">
        <v>8.56</v>
      </c>
      <c r="I219" s="4" t="n">
        <v>26.14243</v>
      </c>
      <c r="J219" s="4" t="n">
        <v>15.81245</v>
      </c>
      <c r="K219" s="40" t="n">
        <f aca="false">H219/24</f>
        <v>0.356666666666667</v>
      </c>
      <c r="L219" s="4" t="n">
        <v>26.14243</v>
      </c>
      <c r="M219" s="4"/>
    </row>
    <row r="220" customFormat="false" ht="12" hidden="false" customHeight="false" outlineLevel="0" collapsed="false">
      <c r="H220" s="4" t="n">
        <v>8.57</v>
      </c>
      <c r="I220" s="4" t="n">
        <v>26.16086</v>
      </c>
      <c r="J220" s="4" t="n">
        <v>15.89598</v>
      </c>
      <c r="K220" s="40" t="n">
        <f aca="false">H220/24</f>
        <v>0.357083333333333</v>
      </c>
      <c r="L220" s="4" t="n">
        <v>26.16086</v>
      </c>
      <c r="M220" s="4"/>
    </row>
    <row r="221" customFormat="false" ht="12" hidden="false" customHeight="false" outlineLevel="0" collapsed="false">
      <c r="H221" s="4" t="n">
        <v>8.58</v>
      </c>
      <c r="I221" s="4" t="n">
        <v>26.17916</v>
      </c>
      <c r="J221" s="4" t="n">
        <v>15.97897</v>
      </c>
      <c r="K221" s="40" t="n">
        <f aca="false">H221/24</f>
        <v>0.3575</v>
      </c>
      <c r="L221" s="4" t="n">
        <v>26.17916</v>
      </c>
      <c r="M221" s="4"/>
    </row>
    <row r="222" customFormat="false" ht="12" hidden="false" customHeight="false" outlineLevel="0" collapsed="false">
      <c r="H222" s="4" t="n">
        <v>8.59</v>
      </c>
      <c r="I222" s="4" t="n">
        <v>26.19733</v>
      </c>
      <c r="J222" s="4" t="n">
        <v>16.06145</v>
      </c>
      <c r="K222" s="40" t="n">
        <f aca="false">H222/24</f>
        <v>0.357916666666667</v>
      </c>
      <c r="L222" s="4" t="n">
        <v>26.19733</v>
      </c>
      <c r="M222" s="4"/>
    </row>
    <row r="223" customFormat="false" ht="12" hidden="false" customHeight="false" outlineLevel="0" collapsed="false">
      <c r="H223" s="4" t="n">
        <v>8.6</v>
      </c>
      <c r="I223" s="4" t="n">
        <v>26.21538</v>
      </c>
      <c r="J223" s="4" t="n">
        <v>16.1434</v>
      </c>
      <c r="K223" s="40" t="n">
        <f aca="false">H223/24</f>
        <v>0.358333333333333</v>
      </c>
      <c r="L223" s="4" t="n">
        <v>26.21538</v>
      </c>
      <c r="M223" s="4"/>
    </row>
    <row r="224" customFormat="false" ht="12" hidden="false" customHeight="false" outlineLevel="0" collapsed="false">
      <c r="H224" s="4" t="n">
        <v>8.61</v>
      </c>
      <c r="I224" s="4" t="n">
        <v>26.23329</v>
      </c>
      <c r="J224" s="4" t="n">
        <v>16.22484</v>
      </c>
      <c r="K224" s="40" t="n">
        <f aca="false">H224/24</f>
        <v>0.35875</v>
      </c>
      <c r="L224" s="4" t="n">
        <v>26.23329</v>
      </c>
      <c r="M224" s="4"/>
    </row>
    <row r="225" customFormat="false" ht="12" hidden="false" customHeight="false" outlineLevel="0" collapsed="false">
      <c r="H225" s="4" t="n">
        <v>8.62</v>
      </c>
      <c r="I225" s="4" t="n">
        <v>26.25108</v>
      </c>
      <c r="J225" s="4" t="n">
        <v>16.30576</v>
      </c>
      <c r="K225" s="40" t="n">
        <f aca="false">H225/24</f>
        <v>0.359166666666667</v>
      </c>
      <c r="L225" s="4" t="n">
        <v>26.25108</v>
      </c>
      <c r="M225" s="4"/>
    </row>
    <row r="226" customFormat="false" ht="12" hidden="false" customHeight="false" outlineLevel="0" collapsed="false">
      <c r="H226" s="4" t="n">
        <v>8.63</v>
      </c>
      <c r="I226" s="4" t="n">
        <v>26.26874</v>
      </c>
      <c r="J226" s="4" t="n">
        <v>16.38618</v>
      </c>
      <c r="K226" s="40" t="n">
        <f aca="false">H226/24</f>
        <v>0.359583333333333</v>
      </c>
      <c r="L226" s="4" t="n">
        <v>26.26874</v>
      </c>
      <c r="M226" s="4"/>
    </row>
    <row r="227" customFormat="false" ht="12" hidden="false" customHeight="false" outlineLevel="0" collapsed="false">
      <c r="H227" s="4" t="n">
        <v>8.64</v>
      </c>
      <c r="I227" s="4" t="n">
        <v>26.28627</v>
      </c>
      <c r="J227" s="4" t="n">
        <v>16.46608</v>
      </c>
      <c r="K227" s="40" t="n">
        <f aca="false">H227/24</f>
        <v>0.36</v>
      </c>
      <c r="L227" s="4" t="n">
        <v>26.28627</v>
      </c>
      <c r="M227" s="4"/>
    </row>
    <row r="228" customFormat="false" ht="12" hidden="false" customHeight="false" outlineLevel="0" collapsed="false">
      <c r="H228" s="4" t="n">
        <v>8.65</v>
      </c>
      <c r="I228" s="4" t="n">
        <v>26.30368</v>
      </c>
      <c r="J228" s="4" t="n">
        <v>16.54548</v>
      </c>
      <c r="K228" s="40" t="n">
        <f aca="false">H228/24</f>
        <v>0.360416666666667</v>
      </c>
      <c r="L228" s="4" t="n">
        <v>26.30368</v>
      </c>
      <c r="M228" s="4"/>
    </row>
    <row r="229" customFormat="false" ht="12" hidden="false" customHeight="false" outlineLevel="0" collapsed="false">
      <c r="H229" s="4" t="n">
        <v>8.66</v>
      </c>
      <c r="I229" s="4" t="n">
        <v>26.32096</v>
      </c>
      <c r="J229" s="4" t="n">
        <v>16.62438</v>
      </c>
      <c r="K229" s="40" t="n">
        <f aca="false">H229/24</f>
        <v>0.360833333333333</v>
      </c>
      <c r="L229" s="4" t="n">
        <v>26.32096</v>
      </c>
      <c r="M229" s="4"/>
    </row>
    <row r="230" customFormat="false" ht="12" hidden="false" customHeight="false" outlineLevel="0" collapsed="false">
      <c r="H230" s="4" t="n">
        <v>8.67</v>
      </c>
      <c r="I230" s="4" t="n">
        <v>26.33812</v>
      </c>
      <c r="J230" s="4" t="n">
        <v>16.70279</v>
      </c>
      <c r="K230" s="40" t="n">
        <f aca="false">H230/24</f>
        <v>0.36125</v>
      </c>
      <c r="L230" s="4" t="n">
        <v>26.33812</v>
      </c>
      <c r="M230" s="4"/>
    </row>
    <row r="231" customFormat="false" ht="12" hidden="false" customHeight="false" outlineLevel="0" collapsed="false">
      <c r="H231" s="4" t="n">
        <v>8.68</v>
      </c>
      <c r="I231" s="4" t="n">
        <v>26.35516</v>
      </c>
      <c r="J231" s="4" t="n">
        <v>16.78069</v>
      </c>
      <c r="K231" s="40" t="n">
        <f aca="false">H231/24</f>
        <v>0.361666666666667</v>
      </c>
      <c r="L231" s="4" t="n">
        <v>26.35516</v>
      </c>
      <c r="M231" s="4"/>
    </row>
    <row r="232" customFormat="false" ht="12" hidden="false" customHeight="false" outlineLevel="0" collapsed="false">
      <c r="H232" s="4" t="n">
        <v>8.69</v>
      </c>
      <c r="I232" s="4" t="n">
        <v>26.37208</v>
      </c>
      <c r="J232" s="4" t="n">
        <v>16.85811</v>
      </c>
      <c r="K232" s="40" t="n">
        <f aca="false">H232/24</f>
        <v>0.362083333333333</v>
      </c>
      <c r="L232" s="4" t="n">
        <v>26.37208</v>
      </c>
      <c r="M232" s="4"/>
    </row>
    <row r="233" customFormat="false" ht="12" hidden="false" customHeight="false" outlineLevel="0" collapsed="false">
      <c r="H233" s="4" t="n">
        <v>8.7</v>
      </c>
      <c r="I233" s="4" t="n">
        <v>26.38887</v>
      </c>
      <c r="J233" s="4" t="n">
        <v>16.93503</v>
      </c>
      <c r="K233" s="40" t="n">
        <f aca="false">H233/24</f>
        <v>0.3625</v>
      </c>
      <c r="L233" s="4" t="n">
        <v>26.38887</v>
      </c>
      <c r="M233" s="4"/>
    </row>
    <row r="234" customFormat="false" ht="12" hidden="false" customHeight="false" outlineLevel="0" collapsed="false">
      <c r="H234" s="4" t="n">
        <v>8.71</v>
      </c>
      <c r="I234" s="4" t="n">
        <v>26.40555</v>
      </c>
      <c r="J234" s="4" t="n">
        <v>17.01147</v>
      </c>
      <c r="K234" s="40" t="n">
        <f aca="false">H234/24</f>
        <v>0.362916666666667</v>
      </c>
      <c r="L234" s="4" t="n">
        <v>26.40555</v>
      </c>
      <c r="M234" s="4"/>
    </row>
    <row r="235" customFormat="false" ht="12" hidden="false" customHeight="false" outlineLevel="0" collapsed="false">
      <c r="H235" s="4" t="n">
        <v>8.72</v>
      </c>
      <c r="I235" s="4" t="n">
        <v>26.4221</v>
      </c>
      <c r="J235" s="4" t="n">
        <v>17.08743</v>
      </c>
      <c r="K235" s="40" t="n">
        <f aca="false">H235/24</f>
        <v>0.363333333333333</v>
      </c>
      <c r="L235" s="4" t="n">
        <v>26.4221</v>
      </c>
      <c r="M235" s="4"/>
    </row>
    <row r="236" customFormat="false" ht="12" hidden="false" customHeight="false" outlineLevel="0" collapsed="false">
      <c r="H236" s="4" t="n">
        <v>8.73</v>
      </c>
      <c r="I236" s="4" t="n">
        <v>26.43854</v>
      </c>
      <c r="J236" s="4" t="n">
        <v>17.1629</v>
      </c>
      <c r="K236" s="40" t="n">
        <f aca="false">H236/24</f>
        <v>0.36375</v>
      </c>
      <c r="L236" s="4" t="n">
        <v>26.43854</v>
      </c>
      <c r="M236" s="4"/>
    </row>
    <row r="237" customFormat="false" ht="12" hidden="false" customHeight="false" outlineLevel="0" collapsed="false">
      <c r="H237" s="4" t="n">
        <v>8.74</v>
      </c>
      <c r="I237" s="4" t="n">
        <v>26.45487</v>
      </c>
      <c r="J237" s="4" t="n">
        <v>17.2379</v>
      </c>
      <c r="K237" s="40" t="n">
        <f aca="false">H237/24</f>
        <v>0.364166666666667</v>
      </c>
      <c r="L237" s="4" t="n">
        <v>26.45487</v>
      </c>
      <c r="M237" s="4"/>
    </row>
    <row r="238" customFormat="false" ht="12" hidden="false" customHeight="false" outlineLevel="0" collapsed="false">
      <c r="H238" s="4" t="n">
        <v>8.75</v>
      </c>
      <c r="I238" s="4" t="n">
        <v>26.47107</v>
      </c>
      <c r="J238" s="4" t="n">
        <v>17.31242</v>
      </c>
      <c r="K238" s="40" t="n">
        <f aca="false">H238/24</f>
        <v>0.364583333333333</v>
      </c>
      <c r="L238" s="4" t="n">
        <v>26.47107</v>
      </c>
      <c r="M238" s="4"/>
    </row>
    <row r="239" customFormat="false" ht="12" hidden="false" customHeight="false" outlineLevel="0" collapsed="false">
      <c r="H239" s="4" t="n">
        <v>8.76</v>
      </c>
      <c r="I239" s="4" t="n">
        <v>26.48716</v>
      </c>
      <c r="J239" s="4" t="n">
        <v>17.38648</v>
      </c>
      <c r="K239" s="40" t="n">
        <f aca="false">H239/24</f>
        <v>0.365</v>
      </c>
      <c r="L239" s="4" t="n">
        <v>26.48716</v>
      </c>
      <c r="M239" s="4"/>
    </row>
    <row r="240" customFormat="false" ht="12" hidden="false" customHeight="false" outlineLevel="0" collapsed="false">
      <c r="H240" s="4" t="n">
        <v>8.77</v>
      </c>
      <c r="I240" s="4" t="n">
        <v>26.50313</v>
      </c>
      <c r="J240" s="4" t="n">
        <v>17.46006</v>
      </c>
      <c r="K240" s="40" t="n">
        <f aca="false">H240/24</f>
        <v>0.365416666666667</v>
      </c>
      <c r="L240" s="4" t="n">
        <v>26.50313</v>
      </c>
      <c r="M240" s="4"/>
    </row>
    <row r="241" customFormat="false" ht="12" hidden="false" customHeight="false" outlineLevel="0" collapsed="false">
      <c r="H241" s="4" t="n">
        <v>8.78</v>
      </c>
      <c r="I241" s="4" t="n">
        <v>26.519</v>
      </c>
      <c r="J241" s="4" t="n">
        <v>17.53318</v>
      </c>
      <c r="K241" s="40" t="n">
        <f aca="false">H241/24</f>
        <v>0.365833333333333</v>
      </c>
      <c r="L241" s="4" t="n">
        <v>26.519</v>
      </c>
      <c r="M241" s="4"/>
    </row>
    <row r="242" customFormat="false" ht="12" hidden="false" customHeight="false" outlineLevel="0" collapsed="false">
      <c r="H242" s="4" t="n">
        <v>8.79</v>
      </c>
      <c r="I242" s="4" t="n">
        <v>26.53474</v>
      </c>
      <c r="J242" s="4" t="n">
        <v>17.60583</v>
      </c>
      <c r="K242" s="40" t="n">
        <f aca="false">H242/24</f>
        <v>0.36625</v>
      </c>
      <c r="L242" s="4" t="n">
        <v>26.53474</v>
      </c>
      <c r="M242" s="4"/>
    </row>
    <row r="243" customFormat="false" ht="12" hidden="false" customHeight="false" outlineLevel="0" collapsed="false">
      <c r="H243" s="4" t="n">
        <v>8.8</v>
      </c>
      <c r="I243" s="4" t="n">
        <v>26.55038</v>
      </c>
      <c r="J243" s="4" t="n">
        <v>17.67803</v>
      </c>
      <c r="K243" s="40" t="n">
        <f aca="false">H243/24</f>
        <v>0.366666666666667</v>
      </c>
      <c r="L243" s="4" t="n">
        <v>26.55038</v>
      </c>
      <c r="M243" s="4"/>
    </row>
    <row r="244" customFormat="false" ht="12" hidden="false" customHeight="false" outlineLevel="0" collapsed="false">
      <c r="H244" s="4" t="n">
        <v>8.81</v>
      </c>
      <c r="I244" s="4" t="n">
        <v>26.5659</v>
      </c>
      <c r="J244" s="4" t="n">
        <v>17.74976</v>
      </c>
      <c r="K244" s="40" t="n">
        <f aca="false">H244/24</f>
        <v>0.367083333333333</v>
      </c>
      <c r="L244" s="4" t="n">
        <v>26.5659</v>
      </c>
      <c r="M244" s="4"/>
    </row>
    <row r="245" customFormat="false" ht="12" hidden="false" customHeight="false" outlineLevel="0" collapsed="false">
      <c r="H245" s="4" t="n">
        <v>8.82</v>
      </c>
      <c r="I245" s="4" t="n">
        <v>26.58131</v>
      </c>
      <c r="J245" s="4" t="n">
        <v>17.82105</v>
      </c>
      <c r="K245" s="40" t="n">
        <f aca="false">H245/24</f>
        <v>0.3675</v>
      </c>
      <c r="L245" s="4" t="n">
        <v>26.58131</v>
      </c>
      <c r="M245" s="4"/>
    </row>
    <row r="246" customFormat="false" ht="12" hidden="false" customHeight="false" outlineLevel="0" collapsed="false">
      <c r="H246" s="4" t="n">
        <v>8.83</v>
      </c>
      <c r="I246" s="4" t="n">
        <v>26.59662</v>
      </c>
      <c r="J246" s="4" t="n">
        <v>17.89188</v>
      </c>
      <c r="K246" s="40" t="n">
        <f aca="false">H246/24</f>
        <v>0.367916666666667</v>
      </c>
      <c r="L246" s="4" t="n">
        <v>26.59662</v>
      </c>
      <c r="M246" s="4"/>
    </row>
    <row r="247" customFormat="false" ht="12" hidden="false" customHeight="false" outlineLevel="0" collapsed="false">
      <c r="H247" s="4" t="n">
        <v>8.84</v>
      </c>
      <c r="I247" s="4" t="n">
        <v>26.61181</v>
      </c>
      <c r="J247" s="4" t="n">
        <v>17.96226</v>
      </c>
      <c r="K247" s="40" t="n">
        <f aca="false">H247/24</f>
        <v>0.368333333333333</v>
      </c>
      <c r="L247" s="4" t="n">
        <v>26.61181</v>
      </c>
      <c r="M247" s="4"/>
    </row>
    <row r="248" customFormat="false" ht="12" hidden="false" customHeight="false" outlineLevel="0" collapsed="false">
      <c r="H248" s="4" t="n">
        <v>8.85</v>
      </c>
      <c r="I248" s="4" t="n">
        <v>26.6269</v>
      </c>
      <c r="J248" s="4" t="n">
        <v>18.03219</v>
      </c>
      <c r="K248" s="40" t="n">
        <f aca="false">H248/24</f>
        <v>0.36875</v>
      </c>
      <c r="L248" s="4" t="n">
        <v>26.6269</v>
      </c>
      <c r="M248" s="4"/>
    </row>
    <row r="249" customFormat="false" ht="12" hidden="false" customHeight="false" outlineLevel="0" collapsed="false">
      <c r="H249" s="4" t="n">
        <v>8.86</v>
      </c>
      <c r="I249" s="4" t="n">
        <v>26.64187</v>
      </c>
      <c r="J249" s="4" t="n">
        <v>18.10168</v>
      </c>
      <c r="K249" s="40" t="n">
        <f aca="false">H249/24</f>
        <v>0.369166666666667</v>
      </c>
      <c r="L249" s="4" t="n">
        <v>26.64187</v>
      </c>
      <c r="M249" s="4"/>
    </row>
    <row r="250" customFormat="false" ht="12" hidden="false" customHeight="false" outlineLevel="0" collapsed="false">
      <c r="H250" s="4" t="n">
        <v>8.87</v>
      </c>
      <c r="I250" s="4" t="n">
        <v>26.65674</v>
      </c>
      <c r="J250" s="4" t="n">
        <v>18.17074</v>
      </c>
      <c r="K250" s="40" t="n">
        <f aca="false">H250/24</f>
        <v>0.369583333333333</v>
      </c>
      <c r="L250" s="4" t="n">
        <v>26.65674</v>
      </c>
      <c r="M250" s="4"/>
    </row>
    <row r="251" customFormat="false" ht="12" hidden="false" customHeight="false" outlineLevel="0" collapsed="false">
      <c r="H251" s="4" t="n">
        <v>8.88</v>
      </c>
      <c r="I251" s="4" t="n">
        <v>26.67151</v>
      </c>
      <c r="J251" s="4" t="n">
        <v>18.23935</v>
      </c>
      <c r="K251" s="40" t="n">
        <f aca="false">H251/24</f>
        <v>0.37</v>
      </c>
      <c r="L251" s="4" t="n">
        <v>26.67151</v>
      </c>
      <c r="M251" s="4"/>
    </row>
    <row r="252" customFormat="false" ht="12" hidden="false" customHeight="false" outlineLevel="0" collapsed="false">
      <c r="H252" s="4" t="n">
        <v>8.89</v>
      </c>
      <c r="I252" s="4" t="n">
        <v>26.68617</v>
      </c>
      <c r="J252" s="4" t="n">
        <v>18.30753</v>
      </c>
      <c r="K252" s="40" t="n">
        <f aca="false">H252/24</f>
        <v>0.370416666666667</v>
      </c>
      <c r="L252" s="4" t="n">
        <v>26.68617</v>
      </c>
      <c r="M252" s="4"/>
    </row>
    <row r="253" customFormat="false" ht="12" hidden="false" customHeight="false" outlineLevel="0" collapsed="false">
      <c r="H253" s="4" t="n">
        <v>8.9</v>
      </c>
      <c r="I253" s="4" t="n">
        <v>26.70072</v>
      </c>
      <c r="J253" s="4" t="n">
        <v>18.37527</v>
      </c>
      <c r="K253" s="40" t="n">
        <f aca="false">H253/24</f>
        <v>0.370833333333333</v>
      </c>
      <c r="L253" s="4" t="n">
        <v>26.70072</v>
      </c>
      <c r="M253" s="4"/>
    </row>
    <row r="254" customFormat="false" ht="12" hidden="false" customHeight="false" outlineLevel="0" collapsed="false">
      <c r="H254" s="4" t="n">
        <v>8.91</v>
      </c>
      <c r="I254" s="4" t="n">
        <v>26.71517</v>
      </c>
      <c r="J254" s="4" t="n">
        <v>18.44258</v>
      </c>
      <c r="K254" s="40" t="n">
        <f aca="false">H254/24</f>
        <v>0.37125</v>
      </c>
      <c r="L254" s="4" t="n">
        <v>26.71517</v>
      </c>
      <c r="M254" s="4"/>
    </row>
    <row r="255" customFormat="false" ht="12" hidden="false" customHeight="false" outlineLevel="0" collapsed="false">
      <c r="H255" s="4" t="n">
        <v>8.92</v>
      </c>
      <c r="I255" s="4" t="n">
        <v>26.72952</v>
      </c>
      <c r="J255" s="4" t="n">
        <v>18.50947</v>
      </c>
      <c r="K255" s="40" t="n">
        <f aca="false">H255/24</f>
        <v>0.371666666666667</v>
      </c>
      <c r="L255" s="4" t="n">
        <v>26.72952</v>
      </c>
      <c r="M255" s="4"/>
    </row>
    <row r="256" customFormat="false" ht="12" hidden="false" customHeight="false" outlineLevel="0" collapsed="false">
      <c r="H256" s="4" t="n">
        <v>8.93</v>
      </c>
      <c r="I256" s="4" t="n">
        <v>26.74376</v>
      </c>
      <c r="J256" s="4" t="n">
        <v>18.57593</v>
      </c>
      <c r="K256" s="40" t="n">
        <f aca="false">H256/24</f>
        <v>0.372083333333333</v>
      </c>
      <c r="L256" s="4" t="n">
        <v>26.74376</v>
      </c>
      <c r="M256" s="4"/>
    </row>
    <row r="257" customFormat="false" ht="12" hidden="false" customHeight="false" outlineLevel="0" collapsed="false">
      <c r="H257" s="4" t="n">
        <v>8.94</v>
      </c>
      <c r="I257" s="4" t="n">
        <v>26.75791</v>
      </c>
      <c r="J257" s="4" t="n">
        <v>18.64197</v>
      </c>
      <c r="K257" s="40" t="n">
        <f aca="false">H257/24</f>
        <v>0.3725</v>
      </c>
      <c r="L257" s="4" t="n">
        <v>26.75791</v>
      </c>
      <c r="M257" s="4"/>
    </row>
    <row r="258" customFormat="false" ht="12" hidden="false" customHeight="false" outlineLevel="0" collapsed="false">
      <c r="H258" s="4" t="n">
        <v>8.95</v>
      </c>
      <c r="I258" s="4" t="n">
        <v>26.77195</v>
      </c>
      <c r="J258" s="4" t="n">
        <v>18.70759</v>
      </c>
      <c r="K258" s="40" t="n">
        <f aca="false">H258/24</f>
        <v>0.372916666666667</v>
      </c>
      <c r="L258" s="4" t="n">
        <v>26.77195</v>
      </c>
      <c r="M258" s="4"/>
    </row>
    <row r="259" customFormat="false" ht="12" hidden="false" customHeight="false" outlineLevel="0" collapsed="false">
      <c r="H259" s="4" t="n">
        <v>8.96</v>
      </c>
      <c r="I259" s="4" t="n">
        <v>26.78589</v>
      </c>
      <c r="J259" s="4" t="n">
        <v>18.7728</v>
      </c>
      <c r="K259" s="40" t="n">
        <f aca="false">H259/24</f>
        <v>0.373333333333333</v>
      </c>
      <c r="L259" s="4" t="n">
        <v>26.78589</v>
      </c>
      <c r="M259" s="4"/>
    </row>
    <row r="260" customFormat="false" ht="12" hidden="false" customHeight="false" outlineLevel="0" collapsed="false">
      <c r="H260" s="4" t="n">
        <v>8.97</v>
      </c>
      <c r="I260" s="4" t="n">
        <v>26.79973</v>
      </c>
      <c r="J260" s="4" t="n">
        <v>18.83759</v>
      </c>
      <c r="K260" s="40" t="n">
        <f aca="false">H260/24</f>
        <v>0.37375</v>
      </c>
      <c r="L260" s="4" t="n">
        <v>26.79973</v>
      </c>
      <c r="M260" s="4"/>
    </row>
    <row r="261" customFormat="false" ht="12" hidden="false" customHeight="false" outlineLevel="0" collapsed="false">
      <c r="H261" s="4" t="n">
        <v>8.98</v>
      </c>
      <c r="I261" s="4" t="n">
        <v>26.81347</v>
      </c>
      <c r="J261" s="4" t="n">
        <v>18.90196</v>
      </c>
      <c r="K261" s="40" t="n">
        <f aca="false">H261/24</f>
        <v>0.374166666666667</v>
      </c>
      <c r="L261" s="4" t="n">
        <v>26.81347</v>
      </c>
      <c r="M261" s="4"/>
    </row>
    <row r="262" customFormat="false" ht="12" hidden="false" customHeight="false" outlineLevel="0" collapsed="false">
      <c r="H262" s="4" t="n">
        <v>8.99</v>
      </c>
      <c r="I262" s="4" t="n">
        <v>26.82712</v>
      </c>
      <c r="J262" s="4" t="n">
        <v>18.96593</v>
      </c>
      <c r="K262" s="40" t="n">
        <f aca="false">H262/24</f>
        <v>0.374583333333333</v>
      </c>
      <c r="L262" s="4" t="n">
        <v>26.82712</v>
      </c>
      <c r="M262" s="4"/>
    </row>
    <row r="263" customFormat="false" ht="12" hidden="false" customHeight="false" outlineLevel="0" collapsed="false">
      <c r="H263" s="4" t="n">
        <v>9</v>
      </c>
      <c r="I263" s="4" t="n">
        <v>26.84067</v>
      </c>
      <c r="J263" s="4" t="n">
        <v>19.02949</v>
      </c>
      <c r="K263" s="40" t="n">
        <f aca="false">H263/24</f>
        <v>0.375</v>
      </c>
      <c r="L263" s="4" t="n">
        <v>26.84067</v>
      </c>
      <c r="M263" s="4"/>
    </row>
    <row r="264" customFormat="false" ht="12" hidden="false" customHeight="false" outlineLevel="0" collapsed="false">
      <c r="H264" s="4" t="n">
        <v>9.01</v>
      </c>
      <c r="I264" s="4" t="n">
        <v>26.85412</v>
      </c>
      <c r="J264" s="4" t="n">
        <v>19.09265</v>
      </c>
      <c r="K264" s="40" t="n">
        <f aca="false">H264/24</f>
        <v>0.375416666666667</v>
      </c>
      <c r="L264" s="4" t="n">
        <v>26.85412</v>
      </c>
      <c r="M264" s="4"/>
    </row>
    <row r="265" customFormat="false" ht="12" hidden="false" customHeight="false" outlineLevel="0" collapsed="false">
      <c r="H265" s="4" t="n">
        <v>9.02</v>
      </c>
      <c r="I265" s="4" t="n">
        <v>26.86747</v>
      </c>
      <c r="J265" s="4" t="n">
        <v>19.1554</v>
      </c>
      <c r="K265" s="40" t="n">
        <f aca="false">H265/24</f>
        <v>0.375833333333333</v>
      </c>
      <c r="L265" s="4" t="n">
        <v>26.86747</v>
      </c>
      <c r="M265" s="4"/>
    </row>
    <row r="266" customFormat="false" ht="12" hidden="false" customHeight="false" outlineLevel="0" collapsed="false">
      <c r="H266" s="4" t="n">
        <v>9.03</v>
      </c>
      <c r="I266" s="4" t="n">
        <v>26.88073</v>
      </c>
      <c r="J266" s="4" t="n">
        <v>19.21775</v>
      </c>
      <c r="K266" s="40" t="n">
        <f aca="false">H266/24</f>
        <v>0.37625</v>
      </c>
      <c r="L266" s="4" t="n">
        <v>26.88073</v>
      </c>
      <c r="M266" s="4"/>
    </row>
    <row r="267" customFormat="false" ht="12" hidden="false" customHeight="false" outlineLevel="0" collapsed="false">
      <c r="H267" s="4" t="n">
        <v>9.04</v>
      </c>
      <c r="I267" s="4" t="n">
        <v>26.8939</v>
      </c>
      <c r="J267" s="4" t="n">
        <v>19.27971</v>
      </c>
      <c r="K267" s="40" t="n">
        <f aca="false">H267/24</f>
        <v>0.376666666666667</v>
      </c>
      <c r="L267" s="4" t="n">
        <v>26.8939</v>
      </c>
      <c r="M267" s="4"/>
    </row>
    <row r="268" customFormat="false" ht="12" hidden="false" customHeight="false" outlineLevel="0" collapsed="false">
      <c r="H268" s="4" t="n">
        <v>9.05</v>
      </c>
      <c r="I268" s="4" t="n">
        <v>26.90697</v>
      </c>
      <c r="J268" s="4" t="n">
        <v>19.34128</v>
      </c>
      <c r="K268" s="40" t="n">
        <f aca="false">H268/24</f>
        <v>0.377083333333333</v>
      </c>
      <c r="L268" s="4" t="n">
        <v>26.90697</v>
      </c>
      <c r="M268" s="4"/>
    </row>
    <row r="269" customFormat="false" ht="12" hidden="false" customHeight="false" outlineLevel="0" collapsed="false">
      <c r="H269" s="4" t="n">
        <v>9.06</v>
      </c>
      <c r="I269" s="4" t="n">
        <v>26.91994</v>
      </c>
      <c r="J269" s="4" t="n">
        <v>19.40245</v>
      </c>
      <c r="K269" s="40" t="n">
        <f aca="false">H269/24</f>
        <v>0.3775</v>
      </c>
      <c r="L269" s="4" t="n">
        <v>26.91994</v>
      </c>
      <c r="M269" s="4"/>
    </row>
    <row r="270" customFormat="false" ht="12" hidden="false" customHeight="false" outlineLevel="0" collapsed="false">
      <c r="H270" s="4" t="n">
        <v>9.07</v>
      </c>
      <c r="I270" s="4" t="n">
        <v>26.93283</v>
      </c>
      <c r="J270" s="4" t="n">
        <v>19.46323</v>
      </c>
      <c r="K270" s="40" t="n">
        <f aca="false">H270/24</f>
        <v>0.377916666666667</v>
      </c>
      <c r="L270" s="4" t="n">
        <v>26.93283</v>
      </c>
      <c r="M270" s="4"/>
    </row>
    <row r="271" customFormat="false" ht="12" hidden="false" customHeight="false" outlineLevel="0" collapsed="false">
      <c r="H271" s="4" t="n">
        <v>9.08</v>
      </c>
      <c r="I271" s="4" t="n">
        <v>26.94562</v>
      </c>
      <c r="J271" s="4" t="n">
        <v>19.52362</v>
      </c>
      <c r="K271" s="40" t="n">
        <f aca="false">H271/24</f>
        <v>0.378333333333333</v>
      </c>
      <c r="L271" s="4" t="n">
        <v>26.94562</v>
      </c>
      <c r="M271" s="4"/>
    </row>
    <row r="272" customFormat="false" ht="12" hidden="false" customHeight="false" outlineLevel="0" collapsed="false">
      <c r="H272" s="4" t="n">
        <v>9.09</v>
      </c>
      <c r="I272" s="4" t="n">
        <v>26.95832</v>
      </c>
      <c r="J272" s="4" t="n">
        <v>19.58363</v>
      </c>
      <c r="K272" s="40" t="n">
        <f aca="false">H272/24</f>
        <v>0.37875</v>
      </c>
      <c r="L272" s="4" t="n">
        <v>26.95832</v>
      </c>
      <c r="M272" s="4"/>
    </row>
    <row r="273" customFormat="false" ht="12" hidden="false" customHeight="false" outlineLevel="0" collapsed="false">
      <c r="H273" s="4" t="n">
        <v>9.1</v>
      </c>
      <c r="I273" s="4" t="n">
        <v>26.97093</v>
      </c>
      <c r="J273" s="4" t="n">
        <v>19.64326</v>
      </c>
      <c r="K273" s="40" t="n">
        <f aca="false">H273/24</f>
        <v>0.379166666666667</v>
      </c>
      <c r="L273" s="4" t="n">
        <v>26.97093</v>
      </c>
      <c r="M273" s="4"/>
    </row>
    <row r="274" customFormat="false" ht="12" hidden="false" customHeight="false" outlineLevel="0" collapsed="false">
      <c r="H274" s="4" t="n">
        <v>9.11</v>
      </c>
      <c r="I274" s="4" t="n">
        <v>26.98345</v>
      </c>
      <c r="J274" s="4" t="n">
        <v>19.7025</v>
      </c>
      <c r="K274" s="40" t="n">
        <f aca="false">H274/24</f>
        <v>0.379583333333333</v>
      </c>
      <c r="L274" s="4" t="n">
        <v>26.98345</v>
      </c>
      <c r="M274" s="4"/>
    </row>
    <row r="275" customFormat="false" ht="12" hidden="false" customHeight="false" outlineLevel="0" collapsed="false">
      <c r="H275" s="4" t="n">
        <v>9.12</v>
      </c>
      <c r="I275" s="4" t="n">
        <v>26.99588</v>
      </c>
      <c r="J275" s="4" t="n">
        <v>19.76137</v>
      </c>
      <c r="K275" s="40" t="n">
        <f aca="false">H275/24</f>
        <v>0.38</v>
      </c>
      <c r="L275" s="4" t="n">
        <v>26.99588</v>
      </c>
      <c r="M275" s="4"/>
    </row>
    <row r="276" customFormat="false" ht="12" hidden="false" customHeight="false" outlineLevel="0" collapsed="false">
      <c r="H276" s="4" t="n">
        <v>9.13</v>
      </c>
      <c r="I276" s="4" t="n">
        <v>27.00823</v>
      </c>
      <c r="J276" s="4" t="n">
        <v>19.81986</v>
      </c>
      <c r="K276" s="40" t="n">
        <f aca="false">H276/24</f>
        <v>0.380416666666667</v>
      </c>
      <c r="L276" s="4" t="n">
        <v>27.00823</v>
      </c>
      <c r="M276" s="4"/>
    </row>
    <row r="277" customFormat="false" ht="12" hidden="false" customHeight="false" outlineLevel="0" collapsed="false">
      <c r="H277" s="4" t="n">
        <v>9.14</v>
      </c>
      <c r="I277" s="4" t="n">
        <v>27.02048</v>
      </c>
      <c r="J277" s="4" t="n">
        <v>19.87798</v>
      </c>
      <c r="K277" s="40" t="n">
        <f aca="false">H277/24</f>
        <v>0.380833333333333</v>
      </c>
      <c r="L277" s="4" t="n">
        <v>27.02048</v>
      </c>
      <c r="M277" s="4"/>
    </row>
    <row r="278" customFormat="false" ht="12" hidden="false" customHeight="false" outlineLevel="0" collapsed="false">
      <c r="H278" s="4" t="n">
        <v>9.15</v>
      </c>
      <c r="I278" s="4" t="n">
        <v>27.03265</v>
      </c>
      <c r="J278" s="4" t="n">
        <v>19.93573</v>
      </c>
      <c r="K278" s="40" t="n">
        <f aca="false">H278/24</f>
        <v>0.38125</v>
      </c>
      <c r="L278" s="4" t="n">
        <v>27.03265</v>
      </c>
      <c r="M278" s="4"/>
    </row>
    <row r="279" customFormat="false" ht="12" hidden="false" customHeight="false" outlineLevel="0" collapsed="false">
      <c r="H279" s="4" t="n">
        <v>9.16</v>
      </c>
      <c r="I279" s="4" t="n">
        <v>27.04473</v>
      </c>
      <c r="J279" s="4" t="n">
        <v>19.99311</v>
      </c>
      <c r="K279" s="40" t="n">
        <f aca="false">H279/24</f>
        <v>0.381666666666667</v>
      </c>
      <c r="L279" s="4" t="n">
        <v>27.04473</v>
      </c>
      <c r="M279" s="4"/>
    </row>
    <row r="280" customFormat="false" ht="12" hidden="false" customHeight="false" outlineLevel="0" collapsed="false">
      <c r="H280" s="4" t="n">
        <v>9.17</v>
      </c>
      <c r="I280" s="4" t="n">
        <v>27.05672</v>
      </c>
      <c r="J280" s="4" t="n">
        <v>20.05013</v>
      </c>
      <c r="K280" s="40" t="n">
        <f aca="false">H280/24</f>
        <v>0.382083333333333</v>
      </c>
      <c r="L280" s="4" t="n">
        <v>27.05672</v>
      </c>
      <c r="M280" s="4"/>
    </row>
    <row r="281" customFormat="false" ht="12" hidden="false" customHeight="false" outlineLevel="0" collapsed="false">
      <c r="H281" s="4" t="n">
        <v>9.18</v>
      </c>
      <c r="I281" s="4" t="n">
        <v>27.06863</v>
      </c>
      <c r="J281" s="4" t="n">
        <v>20.10678</v>
      </c>
      <c r="K281" s="40" t="n">
        <f aca="false">H281/24</f>
        <v>0.3825</v>
      </c>
      <c r="L281" s="4" t="n">
        <v>27.06863</v>
      </c>
      <c r="M281" s="4"/>
    </row>
    <row r="282" customFormat="false" ht="12" hidden="false" customHeight="false" outlineLevel="0" collapsed="false">
      <c r="H282" s="4" t="n">
        <v>9.19</v>
      </c>
      <c r="I282" s="4" t="n">
        <v>27.08045</v>
      </c>
      <c r="J282" s="4" t="n">
        <v>20.16307</v>
      </c>
      <c r="K282" s="40" t="n">
        <f aca="false">H282/24</f>
        <v>0.382916666666667</v>
      </c>
      <c r="L282" s="4" t="n">
        <v>27.08045</v>
      </c>
      <c r="M282" s="4"/>
    </row>
    <row r="283" customFormat="false" ht="12" hidden="false" customHeight="false" outlineLevel="0" collapsed="false">
      <c r="H283" s="4" t="n">
        <v>9.2</v>
      </c>
      <c r="I283" s="4" t="n">
        <v>27.09219</v>
      </c>
      <c r="J283" s="4" t="n">
        <v>20.21899</v>
      </c>
      <c r="K283" s="40" t="n">
        <f aca="false">H283/24</f>
        <v>0.383333333333333</v>
      </c>
      <c r="L283" s="4" t="n">
        <v>27.09219</v>
      </c>
      <c r="M283" s="4"/>
    </row>
    <row r="284" customFormat="false" ht="12" hidden="false" customHeight="false" outlineLevel="0" collapsed="false">
      <c r="H284" s="4" t="n">
        <v>9.21</v>
      </c>
      <c r="I284" s="4" t="n">
        <v>27.10384</v>
      </c>
      <c r="J284" s="4" t="n">
        <v>20.27457</v>
      </c>
      <c r="K284" s="40" t="n">
        <f aca="false">H284/24</f>
        <v>0.38375</v>
      </c>
      <c r="L284" s="4" t="n">
        <v>27.10384</v>
      </c>
      <c r="M284" s="4"/>
    </row>
    <row r="285" customFormat="false" ht="12" hidden="false" customHeight="false" outlineLevel="0" collapsed="false">
      <c r="H285" s="4" t="n">
        <v>9.22</v>
      </c>
      <c r="I285" s="4" t="n">
        <v>27.11541</v>
      </c>
      <c r="J285" s="4" t="n">
        <v>20.32978</v>
      </c>
      <c r="K285" s="40" t="n">
        <f aca="false">H285/24</f>
        <v>0.384166666666667</v>
      </c>
      <c r="L285" s="4" t="n">
        <v>27.11541</v>
      </c>
      <c r="M285" s="4"/>
    </row>
    <row r="286" customFormat="false" ht="12" hidden="false" customHeight="false" outlineLevel="0" collapsed="false">
      <c r="H286" s="4" t="n">
        <v>9.23</v>
      </c>
      <c r="I286" s="4" t="n">
        <v>27.1269</v>
      </c>
      <c r="J286" s="4" t="n">
        <v>20.38465</v>
      </c>
      <c r="K286" s="40" t="n">
        <f aca="false">H286/24</f>
        <v>0.384583333333333</v>
      </c>
      <c r="L286" s="4" t="n">
        <v>27.1269</v>
      </c>
      <c r="M286" s="4"/>
    </row>
    <row r="287" customFormat="false" ht="12" hidden="false" customHeight="false" outlineLevel="0" collapsed="false">
      <c r="H287" s="4" t="n">
        <v>9.24</v>
      </c>
      <c r="I287" s="4" t="n">
        <v>27.1383</v>
      </c>
      <c r="J287" s="4" t="n">
        <v>20.43916</v>
      </c>
      <c r="K287" s="40" t="n">
        <f aca="false">H287/24</f>
        <v>0.385</v>
      </c>
      <c r="L287" s="4" t="n">
        <v>27.1383</v>
      </c>
      <c r="M287" s="4"/>
    </row>
    <row r="288" customFormat="false" ht="12" hidden="false" customHeight="false" outlineLevel="0" collapsed="false">
      <c r="H288" s="4" t="n">
        <v>9.25</v>
      </c>
      <c r="I288" s="4" t="n">
        <v>27.14963</v>
      </c>
      <c r="J288" s="4" t="n">
        <v>20.49332</v>
      </c>
      <c r="K288" s="40" t="n">
        <f aca="false">H288/24</f>
        <v>0.385416666666667</v>
      </c>
      <c r="L288" s="4" t="n">
        <v>27.14963</v>
      </c>
      <c r="M288" s="4"/>
    </row>
    <row r="289" customFormat="false" ht="12" hidden="false" customHeight="false" outlineLevel="0" collapsed="false">
      <c r="H289" s="4" t="n">
        <v>9.26</v>
      </c>
      <c r="I289" s="4" t="n">
        <v>27.16087</v>
      </c>
      <c r="J289" s="4" t="n">
        <v>20.54714</v>
      </c>
      <c r="K289" s="40" t="n">
        <f aca="false">H289/24</f>
        <v>0.385833333333333</v>
      </c>
      <c r="L289" s="4" t="n">
        <v>27.16087</v>
      </c>
      <c r="M289" s="4"/>
    </row>
    <row r="290" customFormat="false" ht="12" hidden="false" customHeight="false" outlineLevel="0" collapsed="false">
      <c r="H290" s="4" t="n">
        <v>9.27</v>
      </c>
      <c r="I290" s="4" t="n">
        <v>27.17203</v>
      </c>
      <c r="J290" s="4" t="n">
        <v>20.60061</v>
      </c>
      <c r="K290" s="40" t="n">
        <f aca="false">H290/24</f>
        <v>0.38625</v>
      </c>
      <c r="L290" s="4" t="n">
        <v>27.17203</v>
      </c>
      <c r="M290" s="4"/>
    </row>
    <row r="291" customFormat="false" ht="12" hidden="false" customHeight="false" outlineLevel="0" collapsed="false">
      <c r="H291" s="4" t="n">
        <v>9.28</v>
      </c>
      <c r="I291" s="4" t="n">
        <v>27.18312</v>
      </c>
      <c r="J291" s="4" t="n">
        <v>20.65374</v>
      </c>
      <c r="K291" s="40" t="n">
        <f aca="false">H291/24</f>
        <v>0.386666666666667</v>
      </c>
      <c r="L291" s="4" t="n">
        <v>27.18312</v>
      </c>
      <c r="M291" s="4"/>
    </row>
    <row r="292" customFormat="false" ht="12" hidden="false" customHeight="false" outlineLevel="0" collapsed="false">
      <c r="H292" s="4" t="n">
        <v>9.29</v>
      </c>
      <c r="I292" s="4" t="n">
        <v>27.19412</v>
      </c>
      <c r="J292" s="4" t="n">
        <v>20.70653</v>
      </c>
      <c r="K292" s="40" t="n">
        <f aca="false">H292/24</f>
        <v>0.387083333333333</v>
      </c>
      <c r="L292" s="4" t="n">
        <v>27.19412</v>
      </c>
      <c r="M292" s="4"/>
    </row>
    <row r="293" customFormat="false" ht="12" hidden="false" customHeight="false" outlineLevel="0" collapsed="false">
      <c r="H293" s="4" t="n">
        <v>9.3</v>
      </c>
      <c r="I293" s="4" t="n">
        <v>27.20504</v>
      </c>
      <c r="J293" s="4" t="n">
        <v>20.75899</v>
      </c>
      <c r="K293" s="40" t="n">
        <f aca="false">H293/24</f>
        <v>0.3875</v>
      </c>
      <c r="L293" s="4" t="n">
        <v>27.20504</v>
      </c>
      <c r="M293" s="4"/>
    </row>
    <row r="294" customFormat="false" ht="12" hidden="false" customHeight="false" outlineLevel="0" collapsed="false">
      <c r="H294" s="4" t="n">
        <v>9.31</v>
      </c>
      <c r="I294" s="4" t="n">
        <v>27.21589</v>
      </c>
      <c r="J294" s="4" t="n">
        <v>20.81111</v>
      </c>
      <c r="K294" s="40" t="n">
        <f aca="false">H294/24</f>
        <v>0.387916666666667</v>
      </c>
      <c r="L294" s="4" t="n">
        <v>27.21589</v>
      </c>
      <c r="M294" s="4"/>
    </row>
    <row r="295" customFormat="false" ht="12" hidden="false" customHeight="false" outlineLevel="0" collapsed="false">
      <c r="H295" s="4" t="n">
        <v>9.32</v>
      </c>
      <c r="I295" s="4" t="n">
        <v>27.22666</v>
      </c>
      <c r="J295" s="4" t="n">
        <v>20.86289</v>
      </c>
      <c r="K295" s="40" t="n">
        <f aca="false">H295/24</f>
        <v>0.388333333333333</v>
      </c>
      <c r="L295" s="4" t="n">
        <v>27.22666</v>
      </c>
      <c r="M295" s="4"/>
    </row>
    <row r="296" customFormat="false" ht="12" hidden="false" customHeight="false" outlineLevel="0" collapsed="false">
      <c r="H296" s="4" t="n">
        <v>9.33</v>
      </c>
      <c r="I296" s="4" t="n">
        <v>27.23735</v>
      </c>
      <c r="J296" s="4" t="n">
        <v>20.91434</v>
      </c>
      <c r="K296" s="40" t="n">
        <f aca="false">H296/24</f>
        <v>0.38875</v>
      </c>
      <c r="L296" s="4" t="n">
        <v>27.23735</v>
      </c>
      <c r="M296" s="4"/>
    </row>
    <row r="297" customFormat="false" ht="12" hidden="false" customHeight="false" outlineLevel="0" collapsed="false">
      <c r="H297" s="4" t="n">
        <v>9.34</v>
      </c>
      <c r="I297" s="4" t="n">
        <v>27.24797</v>
      </c>
      <c r="J297" s="4" t="n">
        <v>20.96546</v>
      </c>
      <c r="K297" s="40" t="n">
        <f aca="false">H297/24</f>
        <v>0.389166666666667</v>
      </c>
      <c r="L297" s="4" t="n">
        <v>27.24797</v>
      </c>
      <c r="M297" s="4"/>
    </row>
    <row r="298" customFormat="false" ht="12" hidden="false" customHeight="false" outlineLevel="0" collapsed="false">
      <c r="H298" s="4" t="n">
        <v>9.35</v>
      </c>
      <c r="I298" s="4" t="n">
        <v>27.25851</v>
      </c>
      <c r="J298" s="4" t="n">
        <v>21.01626</v>
      </c>
      <c r="K298" s="40" t="n">
        <f aca="false">H298/24</f>
        <v>0.389583333333333</v>
      </c>
      <c r="L298" s="4" t="n">
        <v>27.25851</v>
      </c>
      <c r="M298" s="4"/>
    </row>
    <row r="299" customFormat="false" ht="12" hidden="false" customHeight="false" outlineLevel="0" collapsed="false">
      <c r="H299" s="4" t="n">
        <v>9.36</v>
      </c>
      <c r="I299" s="4" t="n">
        <v>27.26897</v>
      </c>
      <c r="J299" s="4" t="n">
        <v>21.06673</v>
      </c>
      <c r="K299" s="40" t="n">
        <f aca="false">H299/24</f>
        <v>0.39</v>
      </c>
      <c r="L299" s="4" t="n">
        <v>27.26897</v>
      </c>
      <c r="M299" s="4"/>
    </row>
    <row r="300" customFormat="false" ht="12" hidden="false" customHeight="false" outlineLevel="0" collapsed="false">
      <c r="H300" s="4" t="n">
        <v>9.37</v>
      </c>
      <c r="I300" s="4" t="n">
        <v>27.27936</v>
      </c>
      <c r="J300" s="4" t="n">
        <v>21.11687</v>
      </c>
      <c r="K300" s="40" t="n">
        <f aca="false">H300/24</f>
        <v>0.390416666666667</v>
      </c>
      <c r="L300" s="4" t="n">
        <v>27.27936</v>
      </c>
      <c r="M300" s="4"/>
    </row>
    <row r="301" customFormat="false" ht="12" hidden="false" customHeight="false" outlineLevel="0" collapsed="false">
      <c r="H301" s="4" t="n">
        <v>9.38</v>
      </c>
      <c r="I301" s="4" t="n">
        <v>27.28968</v>
      </c>
      <c r="J301" s="4" t="n">
        <v>21.1667</v>
      </c>
      <c r="K301" s="40" t="n">
        <f aca="false">H301/24</f>
        <v>0.390833333333333</v>
      </c>
      <c r="L301" s="4" t="n">
        <v>27.28968</v>
      </c>
      <c r="M301" s="4"/>
    </row>
    <row r="302" customFormat="false" ht="12" hidden="false" customHeight="false" outlineLevel="0" collapsed="false">
      <c r="H302" s="4" t="n">
        <v>9.39</v>
      </c>
      <c r="I302" s="4" t="n">
        <v>27.29992</v>
      </c>
      <c r="J302" s="4" t="n">
        <v>21.2162</v>
      </c>
      <c r="K302" s="40" t="n">
        <f aca="false">H302/24</f>
        <v>0.39125</v>
      </c>
      <c r="L302" s="4" t="n">
        <v>27.29992</v>
      </c>
      <c r="M302" s="4"/>
    </row>
    <row r="303" customFormat="false" ht="12" hidden="false" customHeight="false" outlineLevel="0" collapsed="false">
      <c r="H303" s="4" t="n">
        <v>9.4</v>
      </c>
      <c r="I303" s="4" t="n">
        <v>27.31009</v>
      </c>
      <c r="J303" s="4" t="n">
        <v>21.26539</v>
      </c>
      <c r="K303" s="40" t="n">
        <f aca="false">H303/24</f>
        <v>0.391666666666667</v>
      </c>
      <c r="L303" s="4" t="n">
        <v>27.31009</v>
      </c>
      <c r="M303" s="4"/>
    </row>
    <row r="304" customFormat="false" ht="12" hidden="false" customHeight="false" outlineLevel="0" collapsed="false">
      <c r="H304" s="4" t="n">
        <v>9.41</v>
      </c>
      <c r="I304" s="4" t="n">
        <v>27.32018</v>
      </c>
      <c r="J304" s="4" t="n">
        <v>21.31426</v>
      </c>
      <c r="K304" s="40" t="n">
        <f aca="false">H304/24</f>
        <v>0.392083333333333</v>
      </c>
      <c r="L304" s="4" t="n">
        <v>27.32018</v>
      </c>
      <c r="M304" s="4"/>
    </row>
    <row r="305" customFormat="false" ht="12" hidden="false" customHeight="false" outlineLevel="0" collapsed="false">
      <c r="H305" s="4" t="n">
        <v>9.42</v>
      </c>
      <c r="I305" s="4" t="n">
        <v>27.33021</v>
      </c>
      <c r="J305" s="4" t="n">
        <v>21.36282</v>
      </c>
      <c r="K305" s="40" t="n">
        <f aca="false">H305/24</f>
        <v>0.3925</v>
      </c>
      <c r="L305" s="4" t="n">
        <v>27.33021</v>
      </c>
      <c r="M305" s="4"/>
    </row>
    <row r="306" customFormat="false" ht="12" hidden="false" customHeight="false" outlineLevel="0" collapsed="false">
      <c r="H306" s="4" t="n">
        <v>9.43</v>
      </c>
      <c r="I306" s="4" t="n">
        <v>27.34016</v>
      </c>
      <c r="J306" s="4" t="n">
        <v>21.41107</v>
      </c>
      <c r="K306" s="40" t="n">
        <f aca="false">H306/24</f>
        <v>0.392916666666667</v>
      </c>
      <c r="L306" s="4" t="n">
        <v>27.34016</v>
      </c>
      <c r="M306" s="4"/>
    </row>
    <row r="307" customFormat="false" ht="12" hidden="false" customHeight="false" outlineLevel="0" collapsed="false">
      <c r="H307" s="4" t="n">
        <v>9.44</v>
      </c>
      <c r="I307" s="4" t="n">
        <v>27.35004</v>
      </c>
      <c r="J307" s="4" t="n">
        <v>21.45901</v>
      </c>
      <c r="K307" s="40" t="n">
        <f aca="false">H307/24</f>
        <v>0.393333333333333</v>
      </c>
      <c r="L307" s="4" t="n">
        <v>27.35004</v>
      </c>
      <c r="M307" s="4"/>
    </row>
    <row r="308" customFormat="false" ht="12" hidden="false" customHeight="false" outlineLevel="0" collapsed="false">
      <c r="H308" s="4" t="n">
        <v>9.45</v>
      </c>
      <c r="I308" s="4" t="n">
        <v>27.35985</v>
      </c>
      <c r="J308" s="4" t="n">
        <v>21.50664</v>
      </c>
      <c r="K308" s="40" t="n">
        <f aca="false">H308/24</f>
        <v>0.39375</v>
      </c>
      <c r="L308" s="4" t="n">
        <v>27.35985</v>
      </c>
      <c r="M308" s="4"/>
    </row>
    <row r="309" customFormat="false" ht="12" hidden="false" customHeight="false" outlineLevel="0" collapsed="false">
      <c r="H309" s="4" t="n">
        <v>9.46</v>
      </c>
      <c r="I309" s="4" t="n">
        <v>27.36959</v>
      </c>
      <c r="J309" s="4" t="n">
        <v>21.55396</v>
      </c>
      <c r="K309" s="40" t="n">
        <f aca="false">H309/24</f>
        <v>0.394166666666667</v>
      </c>
      <c r="L309" s="4" t="n">
        <v>27.36959</v>
      </c>
      <c r="M309" s="4"/>
    </row>
    <row r="310" customFormat="false" ht="12" hidden="false" customHeight="false" outlineLevel="0" collapsed="false">
      <c r="H310" s="4" t="n">
        <v>9.47</v>
      </c>
      <c r="I310" s="4" t="n">
        <v>27.37926</v>
      </c>
      <c r="J310" s="4" t="n">
        <v>21.60098</v>
      </c>
      <c r="K310" s="40" t="n">
        <f aca="false">H310/24</f>
        <v>0.394583333333333</v>
      </c>
      <c r="L310" s="4" t="n">
        <v>27.37926</v>
      </c>
      <c r="M310" s="4"/>
    </row>
    <row r="311" customFormat="false" ht="12" hidden="false" customHeight="false" outlineLevel="0" collapsed="false">
      <c r="H311" s="4" t="n">
        <v>9.48</v>
      </c>
      <c r="I311" s="4" t="n">
        <v>27.38886</v>
      </c>
      <c r="J311" s="4" t="n">
        <v>21.6477</v>
      </c>
      <c r="K311" s="40" t="n">
        <f aca="false">H311/24</f>
        <v>0.395</v>
      </c>
      <c r="L311" s="4" t="n">
        <v>27.38886</v>
      </c>
      <c r="M311" s="4"/>
    </row>
    <row r="312" customFormat="false" ht="12" hidden="false" customHeight="false" outlineLevel="0" collapsed="false">
      <c r="H312" s="4" t="n">
        <v>9.49</v>
      </c>
      <c r="I312" s="4" t="n">
        <v>27.39839</v>
      </c>
      <c r="J312" s="4" t="n">
        <v>21.69412</v>
      </c>
      <c r="K312" s="40" t="n">
        <f aca="false">H312/24</f>
        <v>0.395416666666667</v>
      </c>
      <c r="L312" s="4" t="n">
        <v>27.39839</v>
      </c>
      <c r="M312" s="4"/>
    </row>
    <row r="313" customFormat="false" ht="12" hidden="false" customHeight="false" outlineLevel="0" collapsed="false">
      <c r="H313" s="4" t="n">
        <v>9.5</v>
      </c>
      <c r="I313" s="4" t="n">
        <v>27.40786</v>
      </c>
      <c r="J313" s="4" t="n">
        <v>21.74024</v>
      </c>
      <c r="K313" s="40" t="n">
        <f aca="false">H313/24</f>
        <v>0.395833333333333</v>
      </c>
      <c r="L313" s="4" t="n">
        <v>27.40786</v>
      </c>
      <c r="M313" s="4"/>
    </row>
    <row r="314" customFormat="false" ht="12" hidden="false" customHeight="false" outlineLevel="0" collapsed="false">
      <c r="H314" s="4" t="n">
        <v>9.51</v>
      </c>
      <c r="I314" s="4" t="n">
        <v>27.41725</v>
      </c>
      <c r="J314" s="4" t="n">
        <v>21.78606</v>
      </c>
      <c r="K314" s="40" t="n">
        <f aca="false">H314/24</f>
        <v>0.39625</v>
      </c>
      <c r="L314" s="4" t="n">
        <v>27.41725</v>
      </c>
      <c r="M314" s="4"/>
    </row>
    <row r="315" customFormat="false" ht="12" hidden="false" customHeight="false" outlineLevel="0" collapsed="false">
      <c r="H315" s="4" t="n">
        <v>9.52</v>
      </c>
      <c r="I315" s="4" t="n">
        <v>27.42658</v>
      </c>
      <c r="J315" s="4" t="n">
        <v>21.83159</v>
      </c>
      <c r="K315" s="40" t="n">
        <f aca="false">H315/24</f>
        <v>0.396666666666667</v>
      </c>
      <c r="L315" s="4" t="n">
        <v>27.42658</v>
      </c>
      <c r="M315" s="4"/>
    </row>
    <row r="316" customFormat="false" ht="12" hidden="false" customHeight="false" outlineLevel="0" collapsed="false">
      <c r="H316" s="4" t="n">
        <v>9.53</v>
      </c>
      <c r="I316" s="4" t="n">
        <v>27.43584</v>
      </c>
      <c r="J316" s="4" t="n">
        <v>21.87682</v>
      </c>
      <c r="K316" s="40" t="n">
        <f aca="false">H316/24</f>
        <v>0.397083333333333</v>
      </c>
      <c r="L316" s="4" t="n">
        <v>27.43584</v>
      </c>
      <c r="M316" s="4"/>
    </row>
    <row r="317" customFormat="false" ht="12" hidden="false" customHeight="false" outlineLevel="0" collapsed="false">
      <c r="H317" s="4" t="n">
        <v>9.54</v>
      </c>
      <c r="I317" s="4" t="n">
        <v>27.44504</v>
      </c>
      <c r="J317" s="4" t="n">
        <v>21.92177</v>
      </c>
      <c r="K317" s="40" t="n">
        <f aca="false">H317/24</f>
        <v>0.3975</v>
      </c>
      <c r="L317" s="4" t="n">
        <v>27.44504</v>
      </c>
      <c r="M317" s="4"/>
    </row>
    <row r="318" customFormat="false" ht="12" hidden="false" customHeight="false" outlineLevel="0" collapsed="false">
      <c r="H318" s="4" t="n">
        <v>9.55</v>
      </c>
      <c r="I318" s="4" t="n">
        <v>27.45417</v>
      </c>
      <c r="J318" s="4" t="n">
        <v>21.96642</v>
      </c>
      <c r="K318" s="40" t="n">
        <f aca="false">H318/24</f>
        <v>0.397916666666667</v>
      </c>
      <c r="L318" s="4" t="n">
        <v>27.45417</v>
      </c>
      <c r="M318" s="4"/>
    </row>
    <row r="319" customFormat="false" ht="12" hidden="false" customHeight="false" outlineLevel="0" collapsed="false">
      <c r="H319" s="4" t="n">
        <v>9.56</v>
      </c>
      <c r="I319" s="4" t="n">
        <v>27.46323</v>
      </c>
      <c r="J319" s="4" t="n">
        <v>22.01079</v>
      </c>
      <c r="K319" s="40" t="n">
        <f aca="false">H319/24</f>
        <v>0.398333333333333</v>
      </c>
      <c r="L319" s="4" t="n">
        <v>27.46323</v>
      </c>
      <c r="M319" s="4"/>
    </row>
    <row r="320" customFormat="false" ht="12" hidden="false" customHeight="false" outlineLevel="0" collapsed="false">
      <c r="H320" s="4" t="n">
        <v>9.57</v>
      </c>
      <c r="I320" s="4" t="n">
        <v>27.47223</v>
      </c>
      <c r="J320" s="4" t="n">
        <v>22.05488</v>
      </c>
      <c r="K320" s="40" t="n">
        <f aca="false">H320/24</f>
        <v>0.39875</v>
      </c>
      <c r="L320" s="4" t="n">
        <v>27.47223</v>
      </c>
      <c r="M320" s="4"/>
    </row>
    <row r="321" customFormat="false" ht="12" hidden="false" customHeight="false" outlineLevel="0" collapsed="false">
      <c r="H321" s="4" t="n">
        <v>9.58</v>
      </c>
      <c r="I321" s="4" t="n">
        <v>27.48117</v>
      </c>
      <c r="J321" s="4" t="n">
        <v>22.09868</v>
      </c>
      <c r="K321" s="40" t="n">
        <f aca="false">H321/24</f>
        <v>0.399166666666667</v>
      </c>
      <c r="L321" s="4" t="n">
        <v>27.48117</v>
      </c>
      <c r="M321" s="4"/>
    </row>
    <row r="322" customFormat="false" ht="12" hidden="false" customHeight="false" outlineLevel="0" collapsed="false">
      <c r="H322" s="4" t="n">
        <v>9.59</v>
      </c>
      <c r="I322" s="4" t="n">
        <v>27.49004</v>
      </c>
      <c r="J322" s="4" t="n">
        <v>22.14219</v>
      </c>
      <c r="K322" s="40" t="n">
        <f aca="false">H322/24</f>
        <v>0.399583333333333</v>
      </c>
      <c r="L322" s="4" t="n">
        <v>27.49004</v>
      </c>
      <c r="M322" s="4"/>
    </row>
    <row r="323" customFormat="false" ht="12" hidden="false" customHeight="false" outlineLevel="0" collapsed="false">
      <c r="H323" s="4" t="n">
        <v>9.6</v>
      </c>
      <c r="I323" s="4" t="n">
        <v>27.49885</v>
      </c>
      <c r="J323" s="4" t="n">
        <v>22.18543</v>
      </c>
      <c r="K323" s="40" t="n">
        <f aca="false">H323/24</f>
        <v>0.4</v>
      </c>
      <c r="L323" s="4" t="n">
        <v>27.49885</v>
      </c>
      <c r="M323" s="4"/>
    </row>
    <row r="324" customFormat="false" ht="12" hidden="false" customHeight="false" outlineLevel="0" collapsed="false">
      <c r="H324" s="4" t="n">
        <v>9.61</v>
      </c>
      <c r="I324" s="4" t="n">
        <v>27.50758</v>
      </c>
      <c r="J324" s="4" t="n">
        <v>22.22839</v>
      </c>
      <c r="K324" s="40" t="n">
        <f aca="false">H324/24</f>
        <v>0.400416666666667</v>
      </c>
      <c r="L324" s="4" t="n">
        <v>27.50758</v>
      </c>
      <c r="M324" s="4"/>
    </row>
    <row r="325" customFormat="false" ht="12" hidden="false" customHeight="false" outlineLevel="0" collapsed="false">
      <c r="H325" s="4" t="n">
        <v>9.62</v>
      </c>
      <c r="I325" s="4" t="n">
        <v>27.5162</v>
      </c>
      <c r="J325" s="4" t="n">
        <v>22.27107</v>
      </c>
      <c r="K325" s="40" t="n">
        <f aca="false">H325/24</f>
        <v>0.400833333333333</v>
      </c>
      <c r="L325" s="4" t="n">
        <v>27.5162</v>
      </c>
      <c r="M325" s="4"/>
    </row>
    <row r="326" customFormat="false" ht="12" hidden="false" customHeight="false" outlineLevel="0" collapsed="false">
      <c r="H326" s="4" t="n">
        <v>9.63</v>
      </c>
      <c r="I326" s="4" t="n">
        <v>27.52462</v>
      </c>
      <c r="J326" s="4" t="n">
        <v>22.31348</v>
      </c>
      <c r="K326" s="40" t="n">
        <f aca="false">H326/24</f>
        <v>0.40125</v>
      </c>
      <c r="L326" s="4" t="n">
        <v>27.52462</v>
      </c>
      <c r="M326" s="4"/>
    </row>
    <row r="327" customFormat="false" ht="12" hidden="false" customHeight="false" outlineLevel="0" collapsed="false">
      <c r="H327" s="4" t="n">
        <v>9.64</v>
      </c>
      <c r="I327" s="4" t="n">
        <v>27.53255</v>
      </c>
      <c r="J327" s="4" t="n">
        <v>22.35561</v>
      </c>
      <c r="K327" s="40" t="n">
        <f aca="false">H327/24</f>
        <v>0.401666666666667</v>
      </c>
      <c r="L327" s="4" t="n">
        <v>27.53255</v>
      </c>
      <c r="M327" s="4"/>
    </row>
    <row r="328" customFormat="false" ht="12" hidden="false" customHeight="false" outlineLevel="0" collapsed="false">
      <c r="H328" s="4" t="n">
        <v>9.65</v>
      </c>
      <c r="I328" s="4" t="n">
        <v>27.53923</v>
      </c>
      <c r="J328" s="4" t="n">
        <v>22.39746</v>
      </c>
      <c r="K328" s="40" t="n">
        <f aca="false">H328/24</f>
        <v>0.402083333333333</v>
      </c>
      <c r="L328" s="4" t="n">
        <v>27.53923</v>
      </c>
      <c r="M328" s="4"/>
    </row>
    <row r="329" customFormat="false" ht="12" hidden="false" customHeight="false" outlineLevel="0" collapsed="false">
      <c r="H329" s="4" t="n">
        <v>9.66</v>
      </c>
      <c r="I329" s="4" t="n">
        <v>27.54291</v>
      </c>
      <c r="J329" s="4" t="n">
        <v>22.43901</v>
      </c>
      <c r="K329" s="40" t="n">
        <f aca="false">H329/24</f>
        <v>0.4025</v>
      </c>
      <c r="L329" s="4" t="n">
        <v>27.54291</v>
      </c>
      <c r="M329" s="4"/>
    </row>
    <row r="330" customFormat="false" ht="12" hidden="false" customHeight="false" outlineLevel="0" collapsed="false">
      <c r="H330" s="4" t="n">
        <v>9.67</v>
      </c>
      <c r="I330" s="4" t="n">
        <v>27.53991</v>
      </c>
      <c r="J330" s="4" t="n">
        <v>22.48023</v>
      </c>
      <c r="K330" s="40" t="n">
        <f aca="false">H330/24</f>
        <v>0.402916666666667</v>
      </c>
      <c r="L330" s="4" t="n">
        <v>27.539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52329</v>
      </c>
      <c r="J331" s="4" t="n">
        <v>22.52103</v>
      </c>
      <c r="K331" s="40" t="n">
        <f aca="false">H331/24</f>
        <v>0.403333333333333</v>
      </c>
      <c r="L331" s="4" t="n">
        <v>27.52329</v>
      </c>
      <c r="M331" s="4"/>
    </row>
    <row r="332" customFormat="false" ht="12" hidden="false" customHeight="false" outlineLevel="0" collapsed="false">
      <c r="H332" s="4" t="n">
        <v>9.69</v>
      </c>
      <c r="I332" s="4" t="n">
        <v>27.48126</v>
      </c>
      <c r="J332" s="4" t="n">
        <v>22.56127</v>
      </c>
      <c r="K332" s="40" t="n">
        <f aca="false">H332/24</f>
        <v>0.40375</v>
      </c>
      <c r="L332" s="4" t="n">
        <v>27.48126</v>
      </c>
      <c r="M332" s="4"/>
    </row>
    <row r="333" customFormat="false" ht="12" hidden="false" customHeight="false" outlineLevel="0" collapsed="false">
      <c r="H333" s="4" t="n">
        <v>9.7</v>
      </c>
      <c r="I333" s="4" t="n">
        <v>27.39574</v>
      </c>
      <c r="J333" s="4" t="n">
        <v>22.60067</v>
      </c>
      <c r="K333" s="40" t="n">
        <f aca="false">H333/24</f>
        <v>0.404166666666667</v>
      </c>
      <c r="L333" s="4" t="n">
        <v>27.39574</v>
      </c>
      <c r="M333" s="4"/>
    </row>
    <row r="334" customFormat="false" ht="12" hidden="false" customHeight="false" outlineLevel="0" collapsed="false">
      <c r="H334" s="4" t="n">
        <v>9.71</v>
      </c>
      <c r="I334" s="4" t="n">
        <v>27.24204</v>
      </c>
      <c r="J334" s="4" t="n">
        <v>22.63879</v>
      </c>
      <c r="K334" s="40" t="n">
        <f aca="false">H334/24</f>
        <v>0.404583333333333</v>
      </c>
      <c r="L334" s="4" t="n">
        <v>27.24204</v>
      </c>
      <c r="M334" s="4"/>
    </row>
    <row r="335" customFormat="false" ht="12" hidden="false" customHeight="false" outlineLevel="0" collapsed="false">
      <c r="H335" s="4" t="n">
        <v>9.72</v>
      </c>
      <c r="I335" s="4" t="n">
        <v>26.99017</v>
      </c>
      <c r="J335" s="4" t="n">
        <v>22.67496</v>
      </c>
      <c r="K335" s="40" t="n">
        <f aca="false">H335/24</f>
        <v>0.405</v>
      </c>
      <c r="L335" s="4" t="n">
        <v>26.99017</v>
      </c>
      <c r="M335" s="4"/>
    </row>
    <row r="336" customFormat="false" ht="12" hidden="false" customHeight="false" outlineLevel="0" collapsed="false">
      <c r="H336" s="4" t="n">
        <v>9.73</v>
      </c>
      <c r="I336" s="4" t="n">
        <v>26.60857</v>
      </c>
      <c r="J336" s="4" t="n">
        <v>22.70828</v>
      </c>
      <c r="K336" s="40" t="n">
        <f aca="false">H336/24</f>
        <v>0.405416666666667</v>
      </c>
      <c r="L336" s="4" t="n">
        <v>26.60857</v>
      </c>
      <c r="M336" s="4"/>
    </row>
    <row r="337" customFormat="false" ht="12" hidden="false" customHeight="false" outlineLevel="0" collapsed="false">
      <c r="H337" s="4" t="n">
        <v>9.74</v>
      </c>
      <c r="I337" s="4" t="n">
        <v>26.06972</v>
      </c>
      <c r="J337" s="4" t="n">
        <v>22.73761</v>
      </c>
      <c r="K337" s="40" t="n">
        <f aca="false">H337/24</f>
        <v>0.405833333333333</v>
      </c>
      <c r="L337" s="4" t="n">
        <v>26.06972</v>
      </c>
      <c r="M337" s="4"/>
    </row>
    <row r="338" customFormat="false" ht="12" hidden="false" customHeight="false" outlineLevel="0" collapsed="false">
      <c r="H338" s="4" t="n">
        <v>9.75</v>
      </c>
      <c r="I338" s="4" t="n">
        <v>25.35646</v>
      </c>
      <c r="J338" s="4" t="n">
        <v>22.76165</v>
      </c>
      <c r="K338" s="40" t="n">
        <f aca="false">H338/24</f>
        <v>0.40625</v>
      </c>
      <c r="L338" s="4" t="n">
        <v>25.35646</v>
      </c>
      <c r="M338" s="4"/>
    </row>
    <row r="339" customFormat="false" ht="12" hidden="false" customHeight="false" outlineLevel="0" collapsed="false">
      <c r="H339" s="4" t="n">
        <v>9.76</v>
      </c>
      <c r="I339" s="4" t="n">
        <v>24.4673</v>
      </c>
      <c r="J339" s="4" t="n">
        <v>22.77902</v>
      </c>
      <c r="K339" s="40" t="n">
        <f aca="false">H339/24</f>
        <v>0.406666666666667</v>
      </c>
      <c r="L339" s="4" t="n">
        <v>24.4673</v>
      </c>
      <c r="M339" s="4"/>
    </row>
    <row r="340" customFormat="false" ht="12" hidden="false" customHeight="false" outlineLevel="0" collapsed="false">
      <c r="H340" s="4" t="n">
        <v>9.77</v>
      </c>
      <c r="I340" s="4" t="n">
        <v>23.41891</v>
      </c>
      <c r="J340" s="4" t="n">
        <v>22.78842</v>
      </c>
      <c r="K340" s="40" t="n">
        <f aca="false">H340/24</f>
        <v>0.407083333333333</v>
      </c>
      <c r="L340" s="4" t="n">
        <v>23.41891</v>
      </c>
      <c r="M340" s="4"/>
    </row>
    <row r="341" customFormat="false" ht="12" hidden="false" customHeight="false" outlineLevel="0" collapsed="false">
      <c r="H341" s="4" t="n">
        <v>9.78</v>
      </c>
      <c r="I341" s="4" t="n">
        <v>22.24494</v>
      </c>
      <c r="J341" s="4" t="n">
        <v>22.78877</v>
      </c>
      <c r="K341" s="40" t="n">
        <f aca="false">H341/24</f>
        <v>0.4075</v>
      </c>
      <c r="L341" s="4" t="n">
        <v>22.24494</v>
      </c>
      <c r="M341" s="4"/>
    </row>
    <row r="342" customFormat="false" ht="12" hidden="false" customHeight="false" outlineLevel="0" collapsed="false">
      <c r="H342" s="4" t="n">
        <v>9.79</v>
      </c>
      <c r="I342" s="4" t="n">
        <v>20.99153</v>
      </c>
      <c r="J342" s="4" t="n">
        <v>22.77932</v>
      </c>
      <c r="K342" s="40" t="n">
        <f aca="false">H342/24</f>
        <v>0.407916666666667</v>
      </c>
      <c r="L342" s="4" t="n">
        <v>20.99153</v>
      </c>
      <c r="M342" s="4"/>
    </row>
    <row r="343" customFormat="false" ht="12" hidden="false" customHeight="false" outlineLevel="0" collapsed="false">
      <c r="H343" s="4" t="n">
        <v>9.8</v>
      </c>
      <c r="I343" s="4" t="n">
        <v>19.71065</v>
      </c>
      <c r="J343" s="4" t="n">
        <v>22.7597</v>
      </c>
      <c r="K343" s="40" t="n">
        <f aca="false">H343/24</f>
        <v>0.408333333333333</v>
      </c>
      <c r="L343" s="4" t="n">
        <v>19.71065</v>
      </c>
      <c r="M343" s="4"/>
    </row>
    <row r="344" customFormat="false" ht="12" hidden="false" customHeight="false" outlineLevel="0" collapsed="false">
      <c r="H344" s="4" t="n">
        <v>9.81</v>
      </c>
      <c r="I344" s="4" t="n">
        <v>18.45309</v>
      </c>
      <c r="J344" s="4" t="n">
        <v>22.72999</v>
      </c>
      <c r="K344" s="40" t="n">
        <f aca="false">H344/24</f>
        <v>0.40875</v>
      </c>
      <c r="L344" s="4" t="n">
        <v>18.45309</v>
      </c>
      <c r="M344" s="4"/>
    </row>
    <row r="345" customFormat="false" ht="12" hidden="false" customHeight="false" outlineLevel="0" collapsed="false">
      <c r="H345" s="4" t="n">
        <v>9.82</v>
      </c>
      <c r="I345" s="4" t="n">
        <v>17.26264</v>
      </c>
      <c r="J345" s="4" t="n">
        <v>22.69063</v>
      </c>
      <c r="K345" s="40" t="n">
        <f aca="false">H345/24</f>
        <v>0.409166666666667</v>
      </c>
      <c r="L345" s="4" t="n">
        <v>17.26264</v>
      </c>
      <c r="M345" s="4"/>
    </row>
    <row r="346" customFormat="false" ht="12" hidden="false" customHeight="false" outlineLevel="0" collapsed="false">
      <c r="H346" s="4" t="n">
        <v>9.83</v>
      </c>
      <c r="I346" s="4" t="n">
        <v>16.17236</v>
      </c>
      <c r="J346" s="4" t="n">
        <v>22.64238</v>
      </c>
      <c r="K346" s="40" t="n">
        <f aca="false">H346/24</f>
        <v>0.409583333333333</v>
      </c>
      <c r="L346" s="4" t="n">
        <v>16.17236</v>
      </c>
      <c r="M346" s="4"/>
    </row>
    <row r="347" customFormat="false" ht="12" hidden="false" customHeight="false" outlineLevel="0" collapsed="false">
      <c r="H347" s="4" t="n">
        <v>9.84</v>
      </c>
      <c r="I347" s="4" t="n">
        <v>15.20315</v>
      </c>
      <c r="J347" s="4" t="n">
        <v>22.58619</v>
      </c>
      <c r="K347" s="40" t="n">
        <f aca="false">H347/24</f>
        <v>0.41</v>
      </c>
      <c r="L347" s="4" t="n">
        <v>15.20315</v>
      </c>
      <c r="M347" s="4"/>
    </row>
    <row r="348" customFormat="false" ht="12" hidden="false" customHeight="false" outlineLevel="0" collapsed="false">
      <c r="H348" s="4" t="n">
        <v>9.85</v>
      </c>
      <c r="I348" s="4" t="n">
        <v>14.36433</v>
      </c>
      <c r="J348" s="4" t="n">
        <v>22.52316</v>
      </c>
      <c r="K348" s="40" t="n">
        <f aca="false">H348/24</f>
        <v>0.410416666666667</v>
      </c>
      <c r="L348" s="4" t="n">
        <v>14.36433</v>
      </c>
      <c r="M348" s="4"/>
    </row>
    <row r="349" customFormat="false" ht="12" hidden="false" customHeight="false" outlineLevel="0" collapsed="false">
      <c r="H349" s="4" t="n">
        <v>9.86</v>
      </c>
      <c r="I349" s="4" t="n">
        <v>13.65543</v>
      </c>
      <c r="J349" s="4" t="n">
        <v>22.45439</v>
      </c>
      <c r="K349" s="40" t="n">
        <f aca="false">H349/24</f>
        <v>0.410833333333333</v>
      </c>
      <c r="L349" s="4" t="n">
        <v>13.65543</v>
      </c>
      <c r="M349" s="4"/>
    </row>
    <row r="350" customFormat="false" ht="12" hidden="false" customHeight="false" outlineLevel="0" collapsed="false">
      <c r="H350" s="4" t="n">
        <v>9.87</v>
      </c>
      <c r="I350" s="4" t="n">
        <v>13.06882</v>
      </c>
      <c r="J350" s="4" t="n">
        <v>22.38094</v>
      </c>
      <c r="K350" s="40" t="n">
        <f aca="false">H350/24</f>
        <v>0.41125</v>
      </c>
      <c r="L350" s="4" t="n">
        <v>13.06882</v>
      </c>
      <c r="M350" s="4"/>
    </row>
    <row r="351" customFormat="false" ht="12" hidden="false" customHeight="false" outlineLevel="0" collapsed="false">
      <c r="H351" s="4" t="n">
        <v>9.88</v>
      </c>
      <c r="I351" s="4" t="n">
        <v>12.59221</v>
      </c>
      <c r="J351" s="4" t="n">
        <v>22.30379</v>
      </c>
      <c r="K351" s="40" t="n">
        <f aca="false">H351/24</f>
        <v>0.411666666666667</v>
      </c>
      <c r="L351" s="4" t="n">
        <v>12.59221</v>
      </c>
      <c r="M351" s="4"/>
    </row>
    <row r="352" customFormat="false" ht="12" hidden="false" customHeight="false" outlineLevel="0" collapsed="false">
      <c r="H352" s="4" t="n">
        <v>9.89</v>
      </c>
      <c r="I352" s="4" t="n">
        <v>12.21095</v>
      </c>
      <c r="J352" s="4" t="n">
        <v>22.22379</v>
      </c>
      <c r="K352" s="40" t="n">
        <f aca="false">H352/24</f>
        <v>0.412083333333333</v>
      </c>
      <c r="L352" s="4" t="n">
        <v>12.21095</v>
      </c>
      <c r="M352" s="4"/>
    </row>
    <row r="353" customFormat="false" ht="12" hidden="false" customHeight="false" outlineLevel="0" collapsed="false">
      <c r="H353" s="4" t="n">
        <v>9.9</v>
      </c>
      <c r="I353" s="4" t="n">
        <v>11.90982</v>
      </c>
      <c r="J353" s="4" t="n">
        <v>22.14169</v>
      </c>
      <c r="K353" s="40" t="n">
        <f aca="false">H353/24</f>
        <v>0.4125</v>
      </c>
      <c r="L353" s="4" t="n">
        <v>11.90982</v>
      </c>
      <c r="M353" s="4"/>
    </row>
    <row r="354" customFormat="false" ht="12" hidden="false" customHeight="false" outlineLevel="0" collapsed="false">
      <c r="H354" s="4" t="n">
        <v>9.91</v>
      </c>
      <c r="I354" s="4" t="n">
        <v>11.67429</v>
      </c>
      <c r="J354" s="4" t="n">
        <v>22.05808</v>
      </c>
      <c r="K354" s="40" t="n">
        <f aca="false">H354/24</f>
        <v>0.412916666666667</v>
      </c>
      <c r="L354" s="4" t="n">
        <v>11.67429</v>
      </c>
      <c r="M354" s="4"/>
    </row>
    <row r="355" customFormat="false" ht="12" hidden="false" customHeight="false" outlineLevel="0" collapsed="false">
      <c r="H355" s="4" t="n">
        <v>9.92</v>
      </c>
      <c r="I355" s="4" t="n">
        <v>11.49123</v>
      </c>
      <c r="J355" s="4" t="n">
        <v>21.97346</v>
      </c>
      <c r="K355" s="40" t="n">
        <f aca="false">H355/24</f>
        <v>0.413333333333333</v>
      </c>
      <c r="L355" s="4" t="n">
        <v>11.49123</v>
      </c>
      <c r="M355" s="4"/>
    </row>
    <row r="356" customFormat="false" ht="12" hidden="false" customHeight="false" outlineLevel="0" collapsed="false">
      <c r="H356" s="4" t="n">
        <v>9.93</v>
      </c>
      <c r="I356" s="4" t="n">
        <v>11.34934</v>
      </c>
      <c r="J356" s="4" t="n">
        <v>21.88821</v>
      </c>
      <c r="K356" s="40" t="n">
        <f aca="false">H356/24</f>
        <v>0.41375</v>
      </c>
      <c r="L356" s="4" t="n">
        <v>11.34934</v>
      </c>
      <c r="M356" s="4"/>
    </row>
    <row r="357" customFormat="false" ht="12" hidden="false" customHeight="false" outlineLevel="0" collapsed="false">
      <c r="H357" s="4" t="n">
        <v>9.94</v>
      </c>
      <c r="I357" s="4" t="n">
        <v>11.23919</v>
      </c>
      <c r="J357" s="4" t="n">
        <v>21.80262</v>
      </c>
      <c r="K357" s="40" t="n">
        <f aca="false">H357/24</f>
        <v>0.414166666666667</v>
      </c>
      <c r="L357" s="4" t="n">
        <v>11.23919</v>
      </c>
      <c r="M357" s="4"/>
    </row>
    <row r="358" customFormat="false" ht="12" hidden="false" customHeight="false" outlineLevel="0" collapsed="false">
      <c r="H358" s="4" t="n">
        <v>9.95</v>
      </c>
      <c r="I358" s="4" t="n">
        <v>11.15312</v>
      </c>
      <c r="J358" s="4" t="n">
        <v>21.71694</v>
      </c>
      <c r="K358" s="40" t="n">
        <f aca="false">H358/24</f>
        <v>0.414583333333333</v>
      </c>
      <c r="L358" s="4" t="n">
        <v>11.15312</v>
      </c>
      <c r="M358" s="4"/>
    </row>
    <row r="359" customFormat="false" ht="12" hidden="false" customHeight="false" outlineLevel="0" collapsed="false">
      <c r="H359" s="4" t="n">
        <v>9.96</v>
      </c>
      <c r="I359" s="4" t="n">
        <v>11.08511</v>
      </c>
      <c r="J359" s="4" t="n">
        <v>21.63133</v>
      </c>
      <c r="K359" s="40" t="n">
        <f aca="false">H359/24</f>
        <v>0.415</v>
      </c>
      <c r="L359" s="4" t="n">
        <v>11.08511</v>
      </c>
      <c r="M359" s="4"/>
    </row>
    <row r="360" customFormat="false" ht="12" hidden="false" customHeight="false" outlineLevel="0" collapsed="false">
      <c r="H360" s="4" t="n">
        <v>9.97</v>
      </c>
      <c r="I360" s="4" t="n">
        <v>11.03048</v>
      </c>
      <c r="J360" s="4" t="n">
        <v>21.54591</v>
      </c>
      <c r="K360" s="40" t="n">
        <f aca="false">H360/24</f>
        <v>0.415416666666667</v>
      </c>
      <c r="L360" s="4" t="n">
        <v>11.03048</v>
      </c>
      <c r="M360" s="4"/>
    </row>
    <row r="361" customFormat="false" ht="12" hidden="false" customHeight="false" outlineLevel="0" collapsed="false">
      <c r="H361" s="4" t="n">
        <v>9.98</v>
      </c>
      <c r="I361" s="4" t="n">
        <v>10.98565</v>
      </c>
      <c r="J361" s="4" t="n">
        <v>21.46078</v>
      </c>
      <c r="K361" s="40" t="n">
        <f aca="false">H361/24</f>
        <v>0.415833333333333</v>
      </c>
      <c r="L361" s="4" t="n">
        <v>10.98565</v>
      </c>
      <c r="M361" s="4"/>
    </row>
    <row r="362" customFormat="false" ht="12" hidden="false" customHeight="false" outlineLevel="0" collapsed="false">
      <c r="H362" s="4" t="n">
        <v>9.99</v>
      </c>
      <c r="I362" s="4" t="n">
        <v>10.94796</v>
      </c>
      <c r="J362" s="4" t="n">
        <v>21.37601</v>
      </c>
      <c r="K362" s="40" t="n">
        <f aca="false">H362/24</f>
        <v>0.41625</v>
      </c>
      <c r="L362" s="4" t="n">
        <v>10.94796</v>
      </c>
      <c r="M362" s="4"/>
    </row>
    <row r="363" customFormat="false" ht="12" hidden="false" customHeight="false" outlineLevel="0" collapsed="false">
      <c r="H363" s="4" t="n">
        <v>10</v>
      </c>
      <c r="I363" s="4" t="n">
        <v>10.91542</v>
      </c>
      <c r="J363" s="4" t="n">
        <v>21.29163</v>
      </c>
      <c r="K363" s="40" t="n">
        <f aca="false">H363/24</f>
        <v>0.416666666666667</v>
      </c>
      <c r="L363" s="4" t="n">
        <v>10.91542</v>
      </c>
      <c r="M363" s="4"/>
    </row>
    <row r="364" customFormat="false" ht="12" hidden="false" customHeight="false" outlineLevel="0" collapsed="false">
      <c r="H364" s="4" t="n">
        <v>10.01</v>
      </c>
      <c r="I364" s="4" t="n">
        <v>10.88659</v>
      </c>
      <c r="J364" s="4" t="n">
        <v>21.2077</v>
      </c>
      <c r="K364" s="40" t="n">
        <f aca="false">H364/24</f>
        <v>0.417083333333333</v>
      </c>
      <c r="L364" s="4" t="n">
        <v>10.88659</v>
      </c>
      <c r="M364" s="4"/>
    </row>
    <row r="365" customFormat="false" ht="12" hidden="false" customHeight="false" outlineLevel="0" collapsed="false">
      <c r="H365" s="4" t="n">
        <v>10.02</v>
      </c>
      <c r="I365" s="4" t="n">
        <v>10.86042</v>
      </c>
      <c r="J365" s="4" t="n">
        <v>21.12421</v>
      </c>
      <c r="K365" s="40" t="n">
        <f aca="false">H365/24</f>
        <v>0.4175</v>
      </c>
      <c r="L365" s="4" t="n">
        <v>10.86042</v>
      </c>
      <c r="M365" s="4"/>
    </row>
    <row r="366" customFormat="false" ht="12" hidden="false" customHeight="false" outlineLevel="0" collapsed="false">
      <c r="H366" s="4" t="n">
        <v>10.03</v>
      </c>
      <c r="I366" s="4" t="n">
        <v>10.83616</v>
      </c>
      <c r="J366" s="4" t="n">
        <v>21.0412</v>
      </c>
      <c r="K366" s="40" t="n">
        <f aca="false">H366/24</f>
        <v>0.417916666666667</v>
      </c>
      <c r="L366" s="4" t="n">
        <v>10.83616</v>
      </c>
      <c r="M366" s="4"/>
    </row>
    <row r="367" customFormat="false" ht="12" hidden="false" customHeight="false" outlineLevel="0" collapsed="false">
      <c r="H367" s="4" t="n">
        <v>10.04</v>
      </c>
      <c r="I367" s="4" t="n">
        <v>10.81328</v>
      </c>
      <c r="J367" s="4" t="n">
        <v>20.95867</v>
      </c>
      <c r="K367" s="40" t="n">
        <f aca="false">H367/24</f>
        <v>0.418333333333333</v>
      </c>
      <c r="L367" s="4" t="n">
        <v>10.81328</v>
      </c>
      <c r="M367" s="4"/>
    </row>
    <row r="368" customFormat="false" ht="12" hidden="false" customHeight="false" outlineLevel="0" collapsed="false">
      <c r="H368" s="4" t="n">
        <v>10.05</v>
      </c>
      <c r="I368" s="4" t="n">
        <v>10.79139</v>
      </c>
      <c r="J368" s="4" t="n">
        <v>20.87662</v>
      </c>
      <c r="K368" s="40" t="n">
        <f aca="false">H368/24</f>
        <v>0.41875</v>
      </c>
      <c r="L368" s="4" t="n">
        <v>10.79139</v>
      </c>
      <c r="M368" s="4"/>
    </row>
    <row r="369" customFormat="false" ht="12" hidden="false" customHeight="false" outlineLevel="0" collapsed="false">
      <c r="H369" s="4" t="n">
        <v>10.06</v>
      </c>
      <c r="I369" s="4" t="n">
        <v>10.77023</v>
      </c>
      <c r="J369" s="4" t="n">
        <v>20.79506</v>
      </c>
      <c r="K369" s="40" t="n">
        <f aca="false">H369/24</f>
        <v>0.419166666666667</v>
      </c>
      <c r="L369" s="4" t="n">
        <v>10.77023</v>
      </c>
      <c r="M369" s="4"/>
    </row>
    <row r="370" customFormat="false" ht="12" hidden="false" customHeight="false" outlineLevel="0" collapsed="false">
      <c r="H370" s="4" t="n">
        <v>10.07</v>
      </c>
      <c r="I370" s="4" t="n">
        <v>10.74961</v>
      </c>
      <c r="J370" s="4" t="n">
        <v>20.71399</v>
      </c>
      <c r="K370" s="40" t="n">
        <f aca="false">H370/24</f>
        <v>0.419583333333333</v>
      </c>
      <c r="L370" s="4" t="n">
        <v>10.74961</v>
      </c>
      <c r="M370" s="4"/>
    </row>
    <row r="371" customFormat="false" ht="12" hidden="false" customHeight="false" outlineLevel="0" collapsed="false">
      <c r="H371" s="4" t="n">
        <v>10.08</v>
      </c>
      <c r="I371" s="4" t="n">
        <v>10.72941</v>
      </c>
      <c r="J371" s="4" t="n">
        <v>20.63342</v>
      </c>
      <c r="K371" s="40" t="n">
        <f aca="false">H371/24</f>
        <v>0.42</v>
      </c>
      <c r="L371" s="4" t="n">
        <v>10.72941</v>
      </c>
      <c r="M371" s="4"/>
    </row>
    <row r="372" customFormat="false" ht="12" hidden="false" customHeight="false" outlineLevel="0" collapsed="false">
      <c r="H372" s="4" t="n">
        <v>10.09</v>
      </c>
      <c r="I372" s="4" t="n">
        <v>10.70954</v>
      </c>
      <c r="J372" s="4" t="n">
        <v>20.55333</v>
      </c>
      <c r="K372" s="40" t="n">
        <f aca="false">H372/24</f>
        <v>0.420416666666667</v>
      </c>
      <c r="L372" s="4" t="n">
        <v>10.70954</v>
      </c>
      <c r="M372" s="4"/>
    </row>
    <row r="373" customFormat="false" ht="12" hidden="false" customHeight="false" outlineLevel="0" collapsed="false">
      <c r="H373" s="4" t="n">
        <v>10.1</v>
      </c>
      <c r="I373" s="4" t="n">
        <v>10.68994</v>
      </c>
      <c r="J373" s="4" t="n">
        <v>20.47373</v>
      </c>
      <c r="K373" s="40" t="n">
        <f aca="false">H373/24</f>
        <v>0.420833333333333</v>
      </c>
      <c r="L373" s="4" t="n">
        <v>10.68994</v>
      </c>
      <c r="M373" s="4"/>
    </row>
    <row r="374" customFormat="false" ht="12" hidden="false" customHeight="false" outlineLevel="0" collapsed="false">
      <c r="H374" s="4" t="n">
        <v>10.11</v>
      </c>
      <c r="I374" s="4" t="n">
        <v>10.67056</v>
      </c>
      <c r="J374" s="4" t="n">
        <v>20.39461</v>
      </c>
      <c r="K374" s="40" t="n">
        <f aca="false">H374/24</f>
        <v>0.42125</v>
      </c>
      <c r="L374" s="4" t="n">
        <v>10.67056</v>
      </c>
      <c r="M374" s="4"/>
    </row>
    <row r="375" customFormat="false" ht="12" hidden="false" customHeight="false" outlineLevel="0" collapsed="false">
      <c r="H375" s="4" t="n">
        <v>10.12</v>
      </c>
      <c r="I375" s="4" t="n">
        <v>10.65138</v>
      </c>
      <c r="J375" s="4" t="n">
        <v>20.31598</v>
      </c>
      <c r="K375" s="40" t="n">
        <f aca="false">H375/24</f>
        <v>0.421666666666667</v>
      </c>
      <c r="L375" s="4" t="n">
        <v>10.6513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63237</v>
      </c>
      <c r="J376" s="4" t="n">
        <v>20.23783</v>
      </c>
      <c r="K376" s="40" t="n">
        <f aca="false">H376/24</f>
        <v>0.422083333333333</v>
      </c>
      <c r="L376" s="4" t="n">
        <v>10.63237</v>
      </c>
      <c r="M376" s="4"/>
    </row>
    <row r="377" customFormat="false" ht="12" hidden="false" customHeight="false" outlineLevel="0" collapsed="false">
      <c r="H377" s="4" t="n">
        <v>10.14</v>
      </c>
      <c r="I377" s="4" t="n">
        <v>10.61353</v>
      </c>
      <c r="J377" s="4" t="n">
        <v>20.16016</v>
      </c>
      <c r="K377" s="40" t="n">
        <f aca="false">H377/24</f>
        <v>0.4225</v>
      </c>
      <c r="L377" s="4" t="n">
        <v>10.61353</v>
      </c>
      <c r="M377" s="4"/>
    </row>
    <row r="378" customFormat="false" ht="12" hidden="false" customHeight="false" outlineLevel="0" collapsed="false">
      <c r="H378" s="4" t="n">
        <v>10.15</v>
      </c>
      <c r="I378" s="4" t="n">
        <v>10.59483</v>
      </c>
      <c r="J378" s="4" t="n">
        <v>20.08296</v>
      </c>
      <c r="K378" s="40" t="n">
        <f aca="false">H378/24</f>
        <v>0.422916666666667</v>
      </c>
      <c r="L378" s="4" t="n">
        <v>10.59483</v>
      </c>
      <c r="M378" s="4"/>
    </row>
    <row r="379" customFormat="false" ht="12" hidden="false" customHeight="false" outlineLevel="0" collapsed="false">
      <c r="H379" s="4" t="n">
        <v>10.16</v>
      </c>
      <c r="I379" s="4" t="n">
        <v>10.57628</v>
      </c>
      <c r="J379" s="4" t="n">
        <v>20.00624</v>
      </c>
      <c r="K379" s="40" t="n">
        <f aca="false">H379/24</f>
        <v>0.423333333333333</v>
      </c>
      <c r="L379" s="4" t="n">
        <v>10.5762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55787</v>
      </c>
      <c r="J380" s="4" t="n">
        <v>19.92998</v>
      </c>
      <c r="K380" s="40" t="n">
        <f aca="false">H380/24</f>
        <v>0.42375</v>
      </c>
      <c r="L380" s="4" t="n">
        <v>10.55787</v>
      </c>
      <c r="M380" s="4"/>
    </row>
    <row r="381" customFormat="false" ht="12" hidden="false" customHeight="false" outlineLevel="0" collapsed="false">
      <c r="H381" s="4" t="n">
        <v>10.18</v>
      </c>
      <c r="I381" s="4" t="n">
        <v>10.53959</v>
      </c>
      <c r="J381" s="4" t="n">
        <v>19.8542</v>
      </c>
      <c r="K381" s="40" t="n">
        <f aca="false">H381/24</f>
        <v>0.424166666666667</v>
      </c>
      <c r="L381" s="4" t="n">
        <v>10.53959</v>
      </c>
      <c r="M381" s="4"/>
    </row>
    <row r="382" customFormat="false" ht="12" hidden="false" customHeight="false" outlineLevel="0" collapsed="false">
      <c r="H382" s="4" t="n">
        <v>10.19</v>
      </c>
      <c r="I382" s="4" t="n">
        <v>10.52145</v>
      </c>
      <c r="J382" s="4" t="n">
        <v>19.77888</v>
      </c>
      <c r="K382" s="40" t="n">
        <f aca="false">H382/24</f>
        <v>0.424583333333333</v>
      </c>
      <c r="L382" s="4" t="n">
        <v>10.52145</v>
      </c>
      <c r="M382" s="4"/>
    </row>
    <row r="383" customFormat="false" ht="12" hidden="false" customHeight="false" outlineLevel="0" collapsed="false">
      <c r="H383" s="4" t="n">
        <v>10.2</v>
      </c>
      <c r="I383" s="4" t="n">
        <v>10.50344</v>
      </c>
      <c r="J383" s="4" t="n">
        <v>19.70402</v>
      </c>
      <c r="K383" s="40" t="n">
        <f aca="false">H383/24</f>
        <v>0.425</v>
      </c>
      <c r="L383" s="4" t="n">
        <v>10.50344</v>
      </c>
      <c r="M383" s="4"/>
    </row>
    <row r="384" customFormat="false" ht="12" hidden="false" customHeight="false" outlineLevel="0" collapsed="false">
      <c r="H384" s="4" t="n">
        <v>10.21</v>
      </c>
      <c r="I384" s="4" t="n">
        <v>10.48556</v>
      </c>
      <c r="J384" s="4" t="n">
        <v>19.62962</v>
      </c>
      <c r="K384" s="40" t="n">
        <f aca="false">H384/24</f>
        <v>0.425416666666667</v>
      </c>
      <c r="L384" s="4" t="n">
        <v>10.48556</v>
      </c>
      <c r="M384" s="4"/>
    </row>
    <row r="385" customFormat="false" ht="12" hidden="false" customHeight="false" outlineLevel="0" collapsed="false">
      <c r="H385" s="4" t="n">
        <v>10.22</v>
      </c>
      <c r="I385" s="4" t="n">
        <v>10.46781</v>
      </c>
      <c r="J385" s="4" t="n">
        <v>19.55568</v>
      </c>
      <c r="K385" s="40" t="n">
        <f aca="false">H385/24</f>
        <v>0.425833333333333</v>
      </c>
      <c r="L385" s="4" t="n">
        <v>10.46781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5018</v>
      </c>
      <c r="J386" s="4" t="n">
        <v>19.48219</v>
      </c>
      <c r="K386" s="40" t="n">
        <f aca="false">H386/24</f>
        <v>0.42625</v>
      </c>
      <c r="L386" s="4" t="n">
        <v>10.45018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3268</v>
      </c>
      <c r="J387" s="4" t="n">
        <v>19.40916</v>
      </c>
      <c r="K387" s="40" t="n">
        <f aca="false">H387/24</f>
        <v>0.426666666666667</v>
      </c>
      <c r="L387" s="4" t="n">
        <v>10.43268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153</v>
      </c>
      <c r="J388" s="4" t="n">
        <v>19.33657</v>
      </c>
      <c r="K388" s="40" t="n">
        <f aca="false">H388/24</f>
        <v>0.427083333333333</v>
      </c>
      <c r="L388" s="4" t="n">
        <v>10.4153</v>
      </c>
      <c r="M388" s="4"/>
    </row>
    <row r="389" customFormat="false" ht="12" hidden="false" customHeight="false" outlineLevel="0" collapsed="false">
      <c r="H389" s="4" t="n">
        <v>10.26</v>
      </c>
      <c r="I389" s="4" t="n">
        <v>10.39805</v>
      </c>
      <c r="J389" s="4" t="n">
        <v>19.26443</v>
      </c>
      <c r="K389" s="40" t="n">
        <f aca="false">H389/24</f>
        <v>0.4275</v>
      </c>
      <c r="L389" s="4" t="n">
        <v>10.39805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8092</v>
      </c>
      <c r="J390" s="4" t="n">
        <v>19.19274</v>
      </c>
      <c r="K390" s="40" t="n">
        <f aca="false">H390/24</f>
        <v>0.427916666666667</v>
      </c>
      <c r="L390" s="4" t="n">
        <v>10.38092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6391</v>
      </c>
      <c r="J391" s="4" t="n">
        <v>19.12149</v>
      </c>
      <c r="K391" s="40" t="n">
        <f aca="false">H391/24</f>
        <v>0.428333333333333</v>
      </c>
      <c r="L391" s="4" t="n">
        <v>10.36391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4703</v>
      </c>
      <c r="J392" s="4" t="n">
        <v>19.05067</v>
      </c>
      <c r="K392" s="40" t="n">
        <f aca="false">H392/24</f>
        <v>0.42875</v>
      </c>
      <c r="L392" s="4" t="n">
        <v>10.34703</v>
      </c>
      <c r="M392" s="4"/>
    </row>
    <row r="393" customFormat="false" ht="12" hidden="false" customHeight="false" outlineLevel="0" collapsed="false">
      <c r="H393" s="4" t="n">
        <v>10.3</v>
      </c>
      <c r="I393" s="4" t="n">
        <v>10.33026</v>
      </c>
      <c r="J393" s="4" t="n">
        <v>18.98029</v>
      </c>
      <c r="K393" s="40" t="n">
        <f aca="false">H393/24</f>
        <v>0.429166666666667</v>
      </c>
      <c r="L393" s="4" t="n">
        <v>10.33026</v>
      </c>
      <c r="M393" s="4"/>
    </row>
    <row r="394" customFormat="false" ht="12" hidden="false" customHeight="false" outlineLevel="0" collapsed="false">
      <c r="H394" s="4" t="n">
        <v>10.31</v>
      </c>
      <c r="I394" s="4" t="n">
        <v>10.31361</v>
      </c>
      <c r="J394" s="4" t="n">
        <v>18.91035</v>
      </c>
      <c r="K394" s="40" t="n">
        <f aca="false">H394/24</f>
        <v>0.429583333333333</v>
      </c>
      <c r="L394" s="4" t="n">
        <v>10.31361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9709</v>
      </c>
      <c r="J395" s="4" t="n">
        <v>18.84083</v>
      </c>
      <c r="K395" s="40" t="n">
        <f aca="false">H395/24</f>
        <v>0.43</v>
      </c>
      <c r="L395" s="4" t="n">
        <v>10.29709</v>
      </c>
      <c r="M395" s="4"/>
    </row>
    <row r="396" customFormat="false" ht="12" hidden="false" customHeight="false" outlineLevel="0" collapsed="false">
      <c r="H396" s="4" t="n">
        <v>10.33</v>
      </c>
      <c r="I396" s="4" t="n">
        <v>10.28067</v>
      </c>
      <c r="J396" s="4" t="n">
        <v>18.77175</v>
      </c>
      <c r="K396" s="40" t="n">
        <f aca="false">H396/24</f>
        <v>0.430416666666667</v>
      </c>
      <c r="L396" s="4" t="n">
        <v>10.2806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26438</v>
      </c>
      <c r="J397" s="4" t="n">
        <v>18.70309</v>
      </c>
      <c r="K397" s="40" t="n">
        <f aca="false">H397/24</f>
        <v>0.430833333333333</v>
      </c>
      <c r="L397" s="4" t="n">
        <v>10.26438</v>
      </c>
      <c r="M397" s="4"/>
    </row>
    <row r="398" customFormat="false" ht="12" hidden="false" customHeight="false" outlineLevel="0" collapsed="false">
      <c r="H398" s="4" t="n">
        <v>10.35</v>
      </c>
      <c r="I398" s="4" t="n">
        <v>10.2482</v>
      </c>
      <c r="J398" s="4" t="n">
        <v>18.63485</v>
      </c>
      <c r="K398" s="40" t="n">
        <f aca="false">H398/24</f>
        <v>0.43125</v>
      </c>
      <c r="L398" s="4" t="n">
        <v>10.2482</v>
      </c>
      <c r="M398" s="4"/>
    </row>
    <row r="399" customFormat="false" ht="12" hidden="false" customHeight="false" outlineLevel="0" collapsed="false">
      <c r="H399" s="4" t="n">
        <v>10.36</v>
      </c>
      <c r="I399" s="4" t="n">
        <v>10.23214</v>
      </c>
      <c r="J399" s="4" t="n">
        <v>18.56703</v>
      </c>
      <c r="K399" s="40" t="n">
        <f aca="false">H399/24</f>
        <v>0.431666666666667</v>
      </c>
      <c r="L399" s="4" t="n">
        <v>10.2321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21619</v>
      </c>
      <c r="J400" s="4" t="n">
        <v>18.49964</v>
      </c>
      <c r="K400" s="40" t="n">
        <f aca="false">H400/24</f>
        <v>0.432083333333333</v>
      </c>
      <c r="L400" s="4" t="n">
        <v>10.21619</v>
      </c>
      <c r="M400" s="4"/>
    </row>
    <row r="401" customFormat="false" ht="12" hidden="false" customHeight="false" outlineLevel="0" collapsed="false">
      <c r="H401" s="4" t="n">
        <v>10.38</v>
      </c>
      <c r="I401" s="4" t="n">
        <v>10.20035</v>
      </c>
      <c r="J401" s="4" t="n">
        <v>18.43266</v>
      </c>
      <c r="K401" s="40" t="n">
        <f aca="false">H401/24</f>
        <v>0.4325</v>
      </c>
      <c r="L401" s="4" t="n">
        <v>10.20035</v>
      </c>
      <c r="M401" s="4"/>
    </row>
    <row r="402" customFormat="false" ht="12" hidden="false" customHeight="false" outlineLevel="0" collapsed="false">
      <c r="H402" s="4" t="n">
        <v>10.39</v>
      </c>
      <c r="I402" s="4" t="n">
        <v>10.18463</v>
      </c>
      <c r="J402" s="4" t="n">
        <v>18.36609</v>
      </c>
      <c r="K402" s="40" t="n">
        <f aca="false">H402/24</f>
        <v>0.432916666666667</v>
      </c>
      <c r="L402" s="4" t="n">
        <v>10.18463</v>
      </c>
      <c r="M402" s="4"/>
    </row>
    <row r="403" customFormat="false" ht="12" hidden="false" customHeight="false" outlineLevel="0" collapsed="false">
      <c r="H403" s="4" t="n">
        <v>10.4</v>
      </c>
      <c r="I403" s="4" t="n">
        <v>10.16902</v>
      </c>
      <c r="J403" s="4" t="n">
        <v>18.29993</v>
      </c>
      <c r="K403" s="40" t="n">
        <f aca="false">H403/24</f>
        <v>0.433333333333333</v>
      </c>
      <c r="L403" s="4" t="n">
        <v>10.16902</v>
      </c>
      <c r="M403" s="4"/>
    </row>
    <row r="404" customFormat="false" ht="12" hidden="false" customHeight="false" outlineLevel="0" collapsed="false">
      <c r="H404" s="4" t="n">
        <v>10.41</v>
      </c>
      <c r="I404" s="4" t="n">
        <v>10.15351</v>
      </c>
      <c r="J404" s="4" t="n">
        <v>18.23419</v>
      </c>
      <c r="K404" s="40" t="n">
        <f aca="false">H404/24</f>
        <v>0.43375</v>
      </c>
      <c r="L404" s="4" t="n">
        <v>10.15351</v>
      </c>
      <c r="M404" s="4"/>
    </row>
    <row r="405" customFormat="false" ht="12" hidden="false" customHeight="false" outlineLevel="0" collapsed="false">
      <c r="H405" s="4" t="n">
        <v>10.42</v>
      </c>
      <c r="I405" s="4" t="n">
        <v>10.13812</v>
      </c>
      <c r="J405" s="4" t="n">
        <v>18.16885</v>
      </c>
      <c r="K405" s="40" t="n">
        <f aca="false">H405/24</f>
        <v>0.434166666666667</v>
      </c>
      <c r="L405" s="4" t="n">
        <v>10.13812</v>
      </c>
      <c r="M405" s="4"/>
    </row>
    <row r="406" customFormat="false" ht="12" hidden="false" customHeight="false" outlineLevel="0" collapsed="false">
      <c r="H406" s="4" t="n">
        <v>10.43</v>
      </c>
      <c r="I406" s="4" t="n">
        <v>10.12284</v>
      </c>
      <c r="J406" s="4" t="n">
        <v>18.10391</v>
      </c>
      <c r="K406" s="40" t="n">
        <f aca="false">H406/24</f>
        <v>0.434583333333333</v>
      </c>
      <c r="L406" s="4" t="n">
        <v>10.12284</v>
      </c>
      <c r="M406" s="4"/>
    </row>
    <row r="407" customFormat="false" ht="12" hidden="false" customHeight="false" outlineLevel="0" collapsed="false">
      <c r="H407" s="4" t="n">
        <v>10.44</v>
      </c>
      <c r="I407" s="4" t="n">
        <v>10.10767</v>
      </c>
      <c r="J407" s="4" t="n">
        <v>18.03937</v>
      </c>
      <c r="K407" s="40" t="n">
        <f aca="false">H407/24</f>
        <v>0.435</v>
      </c>
      <c r="L407" s="4" t="n">
        <v>10.10767</v>
      </c>
      <c r="M407" s="4"/>
    </row>
    <row r="408" customFormat="false" ht="12" hidden="false" customHeight="false" outlineLevel="0" collapsed="false">
      <c r="H408" s="4" t="n">
        <v>10.45</v>
      </c>
      <c r="I408" s="4" t="n">
        <v>10.09261</v>
      </c>
      <c r="J408" s="4" t="n">
        <v>17.97524</v>
      </c>
      <c r="K408" s="40" t="n">
        <f aca="false">H408/24</f>
        <v>0.435416666666667</v>
      </c>
      <c r="L408" s="4" t="n">
        <v>10.09261</v>
      </c>
      <c r="M408" s="4"/>
    </row>
    <row r="409" customFormat="false" ht="12" hidden="false" customHeight="false" outlineLevel="0" collapsed="false">
      <c r="H409" s="4" t="n">
        <v>10.46</v>
      </c>
      <c r="I409" s="4" t="n">
        <v>10.07765</v>
      </c>
      <c r="J409" s="4" t="n">
        <v>17.9115</v>
      </c>
      <c r="K409" s="40" t="n">
        <f aca="false">H409/24</f>
        <v>0.435833333333333</v>
      </c>
      <c r="L409" s="4" t="n">
        <v>10.07765</v>
      </c>
      <c r="M409" s="4"/>
    </row>
    <row r="410" customFormat="false" ht="12" hidden="false" customHeight="false" outlineLevel="0" collapsed="false">
      <c r="H410" s="4" t="n">
        <v>10.47</v>
      </c>
      <c r="I410" s="4" t="n">
        <v>10.0628</v>
      </c>
      <c r="J410" s="4" t="n">
        <v>17.84815</v>
      </c>
      <c r="K410" s="40" t="n">
        <f aca="false">H410/24</f>
        <v>0.43625</v>
      </c>
      <c r="L410" s="4" t="n">
        <v>10.0628</v>
      </c>
      <c r="M410" s="4"/>
    </row>
    <row r="411" customFormat="false" ht="12" hidden="false" customHeight="false" outlineLevel="0" collapsed="false">
      <c r="H411" s="4" t="n">
        <v>10.48</v>
      </c>
      <c r="I411" s="4" t="n">
        <v>10.04805</v>
      </c>
      <c r="J411" s="4" t="n">
        <v>17.7852</v>
      </c>
      <c r="K411" s="40" t="n">
        <f aca="false">H411/24</f>
        <v>0.436666666666667</v>
      </c>
      <c r="L411" s="4" t="n">
        <v>10.04805</v>
      </c>
      <c r="M411" s="4"/>
    </row>
    <row r="412" customFormat="false" ht="12" hidden="false" customHeight="false" outlineLevel="0" collapsed="false">
      <c r="H412" s="4" t="n">
        <v>10.49</v>
      </c>
      <c r="I412" s="4" t="n">
        <v>10.03341</v>
      </c>
      <c r="J412" s="4" t="n">
        <v>17.72264</v>
      </c>
      <c r="K412" s="40" t="n">
        <f aca="false">H412/24</f>
        <v>0.437083333333333</v>
      </c>
      <c r="L412" s="4" t="n">
        <v>10.03341</v>
      </c>
      <c r="M412" s="4"/>
    </row>
    <row r="413" customFormat="false" ht="12" hidden="false" customHeight="false" outlineLevel="0" collapsed="false">
      <c r="H413" s="4" t="n">
        <v>10.5</v>
      </c>
      <c r="I413" s="4" t="n">
        <v>10.01888</v>
      </c>
      <c r="J413" s="4" t="n">
        <v>17.66046</v>
      </c>
      <c r="K413" s="40" t="n">
        <f aca="false">H413/24</f>
        <v>0.4375</v>
      </c>
      <c r="L413" s="4" t="n">
        <v>10.01888</v>
      </c>
      <c r="M413" s="4"/>
    </row>
    <row r="414" customFormat="false" ht="12" hidden="false" customHeight="false" outlineLevel="0" collapsed="false">
      <c r="H414" s="4" t="n">
        <v>10.51</v>
      </c>
      <c r="I414" s="4" t="n">
        <v>10.00444</v>
      </c>
      <c r="J414" s="4" t="n">
        <v>17.59867</v>
      </c>
      <c r="K414" s="40" t="n">
        <f aca="false">H414/24</f>
        <v>0.437916666666667</v>
      </c>
      <c r="L414" s="4" t="n">
        <v>10.00444</v>
      </c>
      <c r="M414" s="4"/>
    </row>
    <row r="415" customFormat="false" ht="12" hidden="false" customHeight="false" outlineLevel="0" collapsed="false">
      <c r="H415" s="4" t="n">
        <v>10.52</v>
      </c>
      <c r="I415" s="4" t="n">
        <v>9.990112</v>
      </c>
      <c r="J415" s="4" t="n">
        <v>17.53727</v>
      </c>
      <c r="K415" s="40" t="n">
        <f aca="false">H415/24</f>
        <v>0.438333333333333</v>
      </c>
      <c r="L415" s="4" t="n">
        <v>9.990112</v>
      </c>
      <c r="M415" s="4"/>
    </row>
    <row r="416" customFormat="false" ht="12" hidden="false" customHeight="false" outlineLevel="0" collapsed="false">
      <c r="H416" s="4" t="n">
        <v>10.53</v>
      </c>
      <c r="I416" s="4" t="n">
        <v>9.975884</v>
      </c>
      <c r="J416" s="4" t="n">
        <v>17.47624</v>
      </c>
      <c r="K416" s="40" t="n">
        <f aca="false">H416/24</f>
        <v>0.43875</v>
      </c>
      <c r="L416" s="4" t="n">
        <v>9.975884</v>
      </c>
      <c r="M416" s="4"/>
    </row>
    <row r="417" customFormat="false" ht="12" hidden="false" customHeight="false" outlineLevel="0" collapsed="false">
      <c r="H417" s="4" t="n">
        <v>10.54</v>
      </c>
      <c r="I417" s="4" t="n">
        <v>9.961757</v>
      </c>
      <c r="J417" s="4" t="n">
        <v>17.41559</v>
      </c>
      <c r="K417" s="40" t="n">
        <f aca="false">H417/24</f>
        <v>0.439166666666667</v>
      </c>
      <c r="L417" s="4" t="n">
        <v>9.961757</v>
      </c>
      <c r="M417" s="4"/>
    </row>
    <row r="418" customFormat="false" ht="12" hidden="false" customHeight="false" outlineLevel="0" collapsed="false">
      <c r="H418" s="4" t="n">
        <v>10.55</v>
      </c>
      <c r="I418" s="4" t="n">
        <v>9.94773</v>
      </c>
      <c r="J418" s="4" t="n">
        <v>17.35532</v>
      </c>
      <c r="K418" s="40" t="n">
        <f aca="false">H418/24</f>
        <v>0.439583333333333</v>
      </c>
      <c r="L418" s="4" t="n">
        <v>9.94773</v>
      </c>
      <c r="M418" s="4"/>
    </row>
    <row r="419" customFormat="false" ht="12" hidden="false" customHeight="false" outlineLevel="0" collapsed="false">
      <c r="H419" s="4" t="n">
        <v>10.56</v>
      </c>
      <c r="I419" s="4" t="n">
        <v>9.933804</v>
      </c>
      <c r="J419" s="4" t="n">
        <v>17.29542</v>
      </c>
      <c r="K419" s="40" t="n">
        <f aca="false">H419/24</f>
        <v>0.44</v>
      </c>
      <c r="L419" s="4" t="n">
        <v>9.933804</v>
      </c>
      <c r="M419" s="4"/>
    </row>
    <row r="420" customFormat="false" ht="12" hidden="false" customHeight="false" outlineLevel="0" collapsed="false">
      <c r="H420" s="4" t="n">
        <v>10.57</v>
      </c>
      <c r="I420" s="4" t="n">
        <v>9.919976</v>
      </c>
      <c r="J420" s="4" t="n">
        <v>17.2359</v>
      </c>
      <c r="K420" s="40" t="n">
        <f aca="false">H420/24</f>
        <v>0.440416666666667</v>
      </c>
      <c r="L420" s="4" t="n">
        <v>9.919976</v>
      </c>
      <c r="M420" s="4"/>
    </row>
    <row r="421" customFormat="false" ht="12" hidden="false" customHeight="false" outlineLevel="0" collapsed="false">
      <c r="H421" s="4" t="n">
        <v>10.58</v>
      </c>
      <c r="I421" s="4" t="n">
        <v>9.906247</v>
      </c>
      <c r="J421" s="4" t="n">
        <v>17.17674</v>
      </c>
      <c r="K421" s="40" t="n">
        <f aca="false">H421/24</f>
        <v>0.440833333333333</v>
      </c>
      <c r="L421" s="4" t="n">
        <v>9.906247</v>
      </c>
      <c r="M421" s="4"/>
    </row>
    <row r="422" customFormat="false" ht="12" hidden="false" customHeight="false" outlineLevel="0" collapsed="false">
      <c r="H422" s="4" t="n">
        <v>10.59</v>
      </c>
      <c r="I422" s="4" t="n">
        <v>9.892615</v>
      </c>
      <c r="J422" s="4" t="n">
        <v>17.11795</v>
      </c>
      <c r="K422" s="40" t="n">
        <f aca="false">H422/24</f>
        <v>0.44125</v>
      </c>
      <c r="L422" s="4" t="n">
        <v>9.892615</v>
      </c>
      <c r="M422" s="4"/>
    </row>
    <row r="423" customFormat="false" ht="12" hidden="false" customHeight="false" outlineLevel="0" collapsed="false">
      <c r="H423" s="4" t="n">
        <v>10.6</v>
      </c>
      <c r="I423" s="4" t="n">
        <v>9.879081</v>
      </c>
      <c r="J423" s="4" t="n">
        <v>17.05953</v>
      </c>
      <c r="K423" s="40" t="n">
        <f aca="false">H423/24</f>
        <v>0.441666666666667</v>
      </c>
      <c r="L423" s="4" t="n">
        <v>9.879081</v>
      </c>
      <c r="M423" s="4"/>
    </row>
    <row r="424" customFormat="false" ht="12" hidden="false" customHeight="false" outlineLevel="0" collapsed="false">
      <c r="H424" s="4" t="n">
        <v>10.61</v>
      </c>
      <c r="I424" s="4" t="n">
        <v>9.865643</v>
      </c>
      <c r="J424" s="4" t="n">
        <v>17.00147</v>
      </c>
      <c r="K424" s="40" t="n">
        <f aca="false">H424/24</f>
        <v>0.442083333333333</v>
      </c>
      <c r="L424" s="4" t="n">
        <v>9.865643</v>
      </c>
      <c r="M424" s="4"/>
    </row>
    <row r="425" customFormat="false" ht="12" hidden="false" customHeight="false" outlineLevel="0" collapsed="false">
      <c r="H425" s="4" t="n">
        <v>10.62</v>
      </c>
      <c r="I425" s="4" t="n">
        <v>9.8523</v>
      </c>
      <c r="J425" s="4" t="n">
        <v>16.94377</v>
      </c>
      <c r="K425" s="40" t="n">
        <f aca="false">H425/24</f>
        <v>0.4425</v>
      </c>
      <c r="L425" s="4" t="n">
        <v>9.8523</v>
      </c>
      <c r="M425" s="4"/>
    </row>
    <row r="426" customFormat="false" ht="12" hidden="false" customHeight="false" outlineLevel="0" collapsed="false">
      <c r="H426" s="4" t="n">
        <v>10.63</v>
      </c>
      <c r="I426" s="4" t="n">
        <v>9.839053</v>
      </c>
      <c r="J426" s="4" t="n">
        <v>16.88643</v>
      </c>
      <c r="K426" s="40" t="n">
        <f aca="false">H426/24</f>
        <v>0.442916666666667</v>
      </c>
      <c r="L426" s="4" t="n">
        <v>9.839053</v>
      </c>
      <c r="M426" s="4"/>
    </row>
    <row r="427" customFormat="false" ht="12" hidden="false" customHeight="false" outlineLevel="0" collapsed="false">
      <c r="H427" s="4" t="n">
        <v>10.64</v>
      </c>
      <c r="I427" s="4" t="n">
        <v>9.825899</v>
      </c>
      <c r="J427" s="4" t="n">
        <v>16.82944</v>
      </c>
      <c r="K427" s="40" t="n">
        <f aca="false">H427/24</f>
        <v>0.443333333333333</v>
      </c>
      <c r="L427" s="4" t="n">
        <v>9.825899</v>
      </c>
      <c r="M427" s="4"/>
    </row>
    <row r="428" customFormat="false" ht="12" hidden="false" customHeight="false" outlineLevel="0" collapsed="false">
      <c r="H428" s="4" t="n">
        <v>10.65</v>
      </c>
      <c r="I428" s="4" t="n">
        <v>9.81284</v>
      </c>
      <c r="J428" s="4" t="n">
        <v>16.77281</v>
      </c>
      <c r="K428" s="40" t="n">
        <f aca="false">H428/24</f>
        <v>0.44375</v>
      </c>
      <c r="L428" s="4" t="n">
        <v>9.81284</v>
      </c>
      <c r="M428" s="4"/>
    </row>
    <row r="429" customFormat="false" ht="12" hidden="false" customHeight="false" outlineLevel="0" collapsed="false">
      <c r="H429" s="4" t="n">
        <v>10.66</v>
      </c>
      <c r="I429" s="4" t="n">
        <v>9.799873</v>
      </c>
      <c r="J429" s="4" t="n">
        <v>16.71653</v>
      </c>
      <c r="K429" s="40" t="n">
        <f aca="false">H429/24</f>
        <v>0.444166666666667</v>
      </c>
      <c r="L429" s="4" t="n">
        <v>9.799873</v>
      </c>
      <c r="M429" s="4"/>
    </row>
    <row r="430" customFormat="false" ht="12" hidden="false" customHeight="false" outlineLevel="0" collapsed="false">
      <c r="H430" s="4" t="n">
        <v>10.67</v>
      </c>
      <c r="I430" s="4" t="n">
        <v>9.786998</v>
      </c>
      <c r="J430" s="4" t="n">
        <v>16.66061</v>
      </c>
      <c r="K430" s="40" t="n">
        <f aca="false">H430/24</f>
        <v>0.444583333333333</v>
      </c>
      <c r="L430" s="4" t="n">
        <v>9.786998</v>
      </c>
      <c r="M430" s="4"/>
    </row>
    <row r="431" customFormat="false" ht="12" hidden="false" customHeight="false" outlineLevel="0" collapsed="false">
      <c r="H431" s="4" t="n">
        <v>10.68</v>
      </c>
      <c r="I431" s="4" t="n">
        <v>9.774216</v>
      </c>
      <c r="J431" s="4" t="n">
        <v>16.60503</v>
      </c>
      <c r="K431" s="40" t="n">
        <f aca="false">H431/24</f>
        <v>0.445</v>
      </c>
      <c r="L431" s="4" t="n">
        <v>9.774216</v>
      </c>
      <c r="M431" s="4"/>
    </row>
    <row r="432" customFormat="false" ht="12" hidden="false" customHeight="false" outlineLevel="0" collapsed="false">
      <c r="H432" s="4" t="n">
        <v>10.69</v>
      </c>
      <c r="I432" s="4" t="n">
        <v>9.761524</v>
      </c>
      <c r="J432" s="4" t="n">
        <v>16.54979</v>
      </c>
      <c r="K432" s="40" t="n">
        <f aca="false">H432/24</f>
        <v>0.445416666666667</v>
      </c>
      <c r="L432" s="4" t="n">
        <v>9.761524</v>
      </c>
      <c r="M432" s="4"/>
    </row>
    <row r="433" customFormat="false" ht="12" hidden="false" customHeight="false" outlineLevel="0" collapsed="false">
      <c r="H433" s="4" t="n">
        <v>10.7</v>
      </c>
      <c r="I433" s="4" t="n">
        <v>9.748922</v>
      </c>
      <c r="J433" s="4" t="n">
        <v>16.49491</v>
      </c>
      <c r="K433" s="40" t="n">
        <f aca="false">H433/24</f>
        <v>0.445833333333333</v>
      </c>
      <c r="L433" s="4" t="n">
        <v>9.748922</v>
      </c>
      <c r="M433" s="4"/>
    </row>
    <row r="434" customFormat="false" ht="12" hidden="false" customHeight="false" outlineLevel="0" collapsed="false">
      <c r="H434" s="4" t="n">
        <v>10.71</v>
      </c>
      <c r="I434" s="4" t="n">
        <v>9.736411</v>
      </c>
      <c r="J434" s="4" t="n">
        <v>16.44036</v>
      </c>
      <c r="K434" s="40" t="n">
        <f aca="false">H434/24</f>
        <v>0.44625</v>
      </c>
      <c r="L434" s="4" t="n">
        <v>9.736411</v>
      </c>
      <c r="M434" s="4"/>
    </row>
    <row r="435" customFormat="false" ht="12" hidden="false" customHeight="false" outlineLevel="0" collapsed="false">
      <c r="H435" s="4" t="n">
        <v>10.72</v>
      </c>
      <c r="I435" s="4" t="n">
        <v>9.723988</v>
      </c>
      <c r="J435" s="4" t="n">
        <v>16.38615</v>
      </c>
      <c r="K435" s="40" t="n">
        <f aca="false">H435/24</f>
        <v>0.446666666666667</v>
      </c>
      <c r="L435" s="4" t="n">
        <v>9.723988</v>
      </c>
      <c r="M435" s="4"/>
    </row>
    <row r="436" customFormat="false" ht="12" hidden="false" customHeight="false" outlineLevel="0" collapsed="false">
      <c r="H436" s="4" t="n">
        <v>10.73</v>
      </c>
      <c r="I436" s="4" t="n">
        <v>9.711654</v>
      </c>
      <c r="J436" s="4" t="n">
        <v>16.33228</v>
      </c>
      <c r="K436" s="40" t="n">
        <f aca="false">H436/24</f>
        <v>0.447083333333333</v>
      </c>
      <c r="L436" s="4" t="n">
        <v>9.711654</v>
      </c>
      <c r="M436" s="4"/>
    </row>
    <row r="437" customFormat="false" ht="12" hidden="false" customHeight="false" outlineLevel="0" collapsed="false">
      <c r="H437" s="4" t="n">
        <v>10.74</v>
      </c>
      <c r="I437" s="4" t="n">
        <v>9.699408</v>
      </c>
      <c r="J437" s="4" t="n">
        <v>16.27875</v>
      </c>
      <c r="K437" s="40" t="n">
        <f aca="false">H437/24</f>
        <v>0.4475</v>
      </c>
      <c r="L437" s="4" t="n">
        <v>9.699408</v>
      </c>
      <c r="M437" s="4"/>
    </row>
    <row r="438" customFormat="false" ht="12" hidden="false" customHeight="false" outlineLevel="0" collapsed="false">
      <c r="H438" s="4" t="n">
        <v>10.75</v>
      </c>
      <c r="I438" s="4" t="n">
        <v>9.687249</v>
      </c>
      <c r="J438" s="4" t="n">
        <v>16.22555</v>
      </c>
      <c r="K438" s="40" t="n">
        <f aca="false">H438/24</f>
        <v>0.447916666666667</v>
      </c>
      <c r="L438" s="4" t="n">
        <v>9.687249</v>
      </c>
      <c r="M438" s="4"/>
    </row>
    <row r="439" customFormat="false" ht="12" hidden="false" customHeight="false" outlineLevel="0" collapsed="false">
      <c r="H439" s="4" t="n">
        <v>10.76</v>
      </c>
      <c r="I439" s="4" t="n">
        <v>9.675176</v>
      </c>
      <c r="J439" s="4" t="n">
        <v>16.17268</v>
      </c>
      <c r="K439" s="40" t="n">
        <f aca="false">H439/24</f>
        <v>0.448333333333333</v>
      </c>
      <c r="L439" s="4" t="n">
        <v>9.675176</v>
      </c>
      <c r="M439" s="4"/>
    </row>
    <row r="440" customFormat="false" ht="12" hidden="false" customHeight="false" outlineLevel="0" collapsed="false">
      <c r="H440" s="4" t="n">
        <v>10.77</v>
      </c>
      <c r="I440" s="4" t="n">
        <v>9.663189</v>
      </c>
      <c r="J440" s="4" t="n">
        <v>16.12014</v>
      </c>
      <c r="K440" s="40" t="n">
        <f aca="false">H440/24</f>
        <v>0.44875</v>
      </c>
      <c r="L440" s="4" t="n">
        <v>9.663189</v>
      </c>
      <c r="M440" s="4"/>
    </row>
    <row r="441" customFormat="false" ht="12" hidden="false" customHeight="false" outlineLevel="0" collapsed="false">
      <c r="H441" s="4" t="n">
        <v>10.78</v>
      </c>
      <c r="I441" s="4" t="n">
        <v>9.651288</v>
      </c>
      <c r="J441" s="4" t="n">
        <v>16.06793</v>
      </c>
      <c r="K441" s="40" t="n">
        <f aca="false">H441/24</f>
        <v>0.449166666666667</v>
      </c>
      <c r="L441" s="4" t="n">
        <v>9.651288</v>
      </c>
      <c r="M441" s="4"/>
    </row>
    <row r="442" customFormat="false" ht="12" hidden="false" customHeight="false" outlineLevel="0" collapsed="false">
      <c r="H442" s="4" t="n">
        <v>10.79</v>
      </c>
      <c r="I442" s="4" t="n">
        <v>9.639472</v>
      </c>
      <c r="J442" s="4" t="n">
        <v>16.01605</v>
      </c>
      <c r="K442" s="40" t="n">
        <f aca="false">H442/24</f>
        <v>0.449583333333333</v>
      </c>
      <c r="L442" s="4" t="n">
        <v>9.639472</v>
      </c>
      <c r="M442" s="4"/>
    </row>
    <row r="443" customFormat="false" ht="12" hidden="false" customHeight="false" outlineLevel="0" collapsed="false">
      <c r="H443" s="4" t="n">
        <v>10.8</v>
      </c>
      <c r="I443" s="4" t="n">
        <v>9.627739</v>
      </c>
      <c r="J443" s="4" t="n">
        <v>15.96449</v>
      </c>
      <c r="K443" s="40" t="n">
        <f aca="false">H443/24</f>
        <v>0.45</v>
      </c>
      <c r="L443" s="4" t="n">
        <v>9.627739</v>
      </c>
      <c r="M443" s="4"/>
    </row>
    <row r="444" customFormat="false" ht="12" hidden="false" customHeight="false" outlineLevel="0" collapsed="false">
      <c r="H444" s="4" t="n">
        <v>10.81</v>
      </c>
      <c r="I444" s="4" t="n">
        <v>9.616091</v>
      </c>
      <c r="J444" s="4" t="n">
        <v>15.91325</v>
      </c>
      <c r="K444" s="40" t="n">
        <f aca="false">H444/24</f>
        <v>0.450416666666667</v>
      </c>
      <c r="L444" s="4" t="n">
        <v>9.616091</v>
      </c>
      <c r="M444" s="4"/>
    </row>
    <row r="445" customFormat="false" ht="12" hidden="false" customHeight="false" outlineLevel="0" collapsed="false">
      <c r="H445" s="4" t="n">
        <v>10.82</v>
      </c>
      <c r="I445" s="4" t="n">
        <v>9.604525</v>
      </c>
      <c r="J445" s="4" t="n">
        <v>15.86234</v>
      </c>
      <c r="K445" s="40" t="n">
        <f aca="false">H445/24</f>
        <v>0.450833333333333</v>
      </c>
      <c r="L445" s="4" t="n">
        <v>9.604525</v>
      </c>
      <c r="M445" s="4"/>
    </row>
    <row r="446" customFormat="false" ht="12" hidden="false" customHeight="false" outlineLevel="0" collapsed="false">
      <c r="H446" s="4" t="n">
        <v>10.83</v>
      </c>
      <c r="I446" s="4" t="n">
        <v>9.593041</v>
      </c>
      <c r="J446" s="4" t="n">
        <v>15.81174</v>
      </c>
      <c r="K446" s="40" t="n">
        <f aca="false">H446/24</f>
        <v>0.45125</v>
      </c>
      <c r="L446" s="4" t="n">
        <v>9.593041</v>
      </c>
      <c r="M446" s="4"/>
    </row>
    <row r="447" customFormat="false" ht="12" hidden="false" customHeight="false" outlineLevel="0" collapsed="false">
      <c r="H447" s="4" t="n">
        <v>10.84</v>
      </c>
      <c r="I447" s="4" t="n">
        <v>9.58164</v>
      </c>
      <c r="J447" s="4" t="n">
        <v>15.76145</v>
      </c>
      <c r="K447" s="40" t="n">
        <f aca="false">H447/24</f>
        <v>0.451666666666667</v>
      </c>
      <c r="L447" s="4" t="n">
        <v>9.58164</v>
      </c>
      <c r="M447" s="4"/>
    </row>
    <row r="448" customFormat="false" ht="12" hidden="false" customHeight="false" outlineLevel="0" collapsed="false">
      <c r="H448" s="4" t="n">
        <v>10.85</v>
      </c>
      <c r="I448" s="4" t="n">
        <v>9.570319</v>
      </c>
      <c r="J448" s="4" t="n">
        <v>15.71148</v>
      </c>
      <c r="K448" s="40" t="n">
        <f aca="false">H448/24</f>
        <v>0.452083333333333</v>
      </c>
      <c r="L448" s="4" t="n">
        <v>9.570319</v>
      </c>
      <c r="M448" s="4"/>
    </row>
    <row r="449" customFormat="false" ht="12" hidden="false" customHeight="false" outlineLevel="0" collapsed="false">
      <c r="H449" s="4" t="n">
        <v>10.86</v>
      </c>
      <c r="I449" s="4" t="n">
        <v>9.55908</v>
      </c>
      <c r="J449" s="4" t="n">
        <v>15.66183</v>
      </c>
      <c r="K449" s="40" t="n">
        <f aca="false">H449/24</f>
        <v>0.4525</v>
      </c>
      <c r="L449" s="4" t="n">
        <v>9.55908</v>
      </c>
      <c r="M449" s="4"/>
    </row>
    <row r="450" customFormat="false" ht="12" hidden="false" customHeight="false" outlineLevel="0" collapsed="false">
      <c r="H450" s="4" t="n">
        <v>10.87</v>
      </c>
      <c r="I450" s="4" t="n">
        <v>9.54792</v>
      </c>
      <c r="J450" s="4" t="n">
        <v>15.61248</v>
      </c>
      <c r="K450" s="40" t="n">
        <f aca="false">H450/24</f>
        <v>0.452916666666667</v>
      </c>
      <c r="L450" s="4" t="n">
        <v>9.54792</v>
      </c>
      <c r="M450" s="4"/>
    </row>
    <row r="451" customFormat="false" ht="12" hidden="false" customHeight="false" outlineLevel="0" collapsed="false">
      <c r="H451" s="4" t="n">
        <v>10.88</v>
      </c>
      <c r="I451" s="4" t="n">
        <v>9.53684</v>
      </c>
      <c r="J451" s="4" t="n">
        <v>15.56345</v>
      </c>
      <c r="K451" s="40" t="n">
        <f aca="false">H451/24</f>
        <v>0.453333333333333</v>
      </c>
      <c r="L451" s="4" t="n">
        <v>9.53684</v>
      </c>
      <c r="M451" s="4"/>
    </row>
    <row r="452" customFormat="false" ht="12" hidden="false" customHeight="false" outlineLevel="0" collapsed="false">
      <c r="H452" s="4" t="n">
        <v>10.89</v>
      </c>
      <c r="I452" s="4" t="n">
        <v>9.525839</v>
      </c>
      <c r="J452" s="4" t="n">
        <v>15.51472</v>
      </c>
      <c r="K452" s="40" t="n">
        <f aca="false">H452/24</f>
        <v>0.45375</v>
      </c>
      <c r="L452" s="4" t="n">
        <v>9.525839</v>
      </c>
      <c r="M452" s="4"/>
    </row>
    <row r="453" customFormat="false" ht="12" hidden="false" customHeight="false" outlineLevel="0" collapsed="false">
      <c r="H453" s="4" t="n">
        <v>10.9</v>
      </c>
      <c r="I453" s="4" t="n">
        <v>9.514916</v>
      </c>
      <c r="J453" s="4" t="n">
        <v>15.46629</v>
      </c>
      <c r="K453" s="40" t="n">
        <f aca="false">H453/24</f>
        <v>0.454166666666667</v>
      </c>
      <c r="L453" s="4" t="n">
        <v>9.514916</v>
      </c>
      <c r="M453" s="4"/>
    </row>
    <row r="454" customFormat="false" ht="12" hidden="false" customHeight="false" outlineLevel="0" collapsed="false">
      <c r="H454" s="4" t="n">
        <v>10.91</v>
      </c>
      <c r="I454" s="4" t="n">
        <v>9.504071</v>
      </c>
      <c r="J454" s="4" t="n">
        <v>15.41817</v>
      </c>
      <c r="K454" s="40" t="n">
        <f aca="false">H454/24</f>
        <v>0.454583333333333</v>
      </c>
      <c r="L454" s="4" t="n">
        <v>9.504071</v>
      </c>
      <c r="M454" s="4"/>
    </row>
    <row r="455" customFormat="false" ht="12" hidden="false" customHeight="false" outlineLevel="0" collapsed="false">
      <c r="H455" s="4" t="n">
        <v>10.92</v>
      </c>
      <c r="I455" s="4" t="n">
        <v>9.493303</v>
      </c>
      <c r="J455" s="4" t="n">
        <v>15.37035</v>
      </c>
      <c r="K455" s="40" t="n">
        <f aca="false">H455/24</f>
        <v>0.455</v>
      </c>
      <c r="L455" s="4" t="n">
        <v>9.493303</v>
      </c>
      <c r="M455" s="4"/>
    </row>
    <row r="456" customFormat="false" ht="12" hidden="false" customHeight="false" outlineLevel="0" collapsed="false">
      <c r="H456" s="4" t="n">
        <v>10.93</v>
      </c>
      <c r="I456" s="4" t="n">
        <v>9.482612</v>
      </c>
      <c r="J456" s="4" t="n">
        <v>15.32283</v>
      </c>
      <c r="K456" s="40" t="n">
        <f aca="false">H456/24</f>
        <v>0.455416666666667</v>
      </c>
      <c r="L456" s="4" t="n">
        <v>9.482612</v>
      </c>
      <c r="M456" s="4"/>
    </row>
    <row r="457" customFormat="false" ht="12" hidden="false" customHeight="false" outlineLevel="0" collapsed="false">
      <c r="H457" s="4" t="n">
        <v>10.94</v>
      </c>
      <c r="I457" s="4" t="n">
        <v>9.471997</v>
      </c>
      <c r="J457" s="4" t="n">
        <v>15.27561</v>
      </c>
      <c r="K457" s="40" t="n">
        <f aca="false">H457/24</f>
        <v>0.455833333333333</v>
      </c>
      <c r="L457" s="4" t="n">
        <v>9.471997</v>
      </c>
      <c r="M457" s="4"/>
    </row>
    <row r="458" customFormat="false" ht="12" hidden="false" customHeight="false" outlineLevel="0" collapsed="false">
      <c r="H458" s="4" t="n">
        <v>10.95</v>
      </c>
      <c r="I458" s="4" t="n">
        <v>9.461458</v>
      </c>
      <c r="J458" s="4" t="n">
        <v>15.22868</v>
      </c>
      <c r="K458" s="40" t="n">
        <f aca="false">H458/24</f>
        <v>0.45625</v>
      </c>
      <c r="L458" s="4" t="n">
        <v>9.461458</v>
      </c>
      <c r="M458" s="4"/>
    </row>
    <row r="459" customFormat="false" ht="12" hidden="false" customHeight="false" outlineLevel="0" collapsed="false">
      <c r="H459" s="4" t="n">
        <v>10.96</v>
      </c>
      <c r="I459" s="4" t="n">
        <v>9.450994</v>
      </c>
      <c r="J459" s="4" t="n">
        <v>15.18205</v>
      </c>
      <c r="K459" s="40" t="n">
        <f aca="false">H459/24</f>
        <v>0.456666666666667</v>
      </c>
      <c r="L459" s="4" t="n">
        <v>9.450994</v>
      </c>
      <c r="M459" s="4"/>
    </row>
    <row r="460" customFormat="false" ht="12" hidden="false" customHeight="false" outlineLevel="0" collapsed="false">
      <c r="H460" s="4" t="n">
        <v>10.97</v>
      </c>
      <c r="I460" s="4" t="n">
        <v>9.440604</v>
      </c>
      <c r="J460" s="4" t="n">
        <v>15.13571</v>
      </c>
      <c r="K460" s="40" t="n">
        <f aca="false">H460/24</f>
        <v>0.457083333333333</v>
      </c>
      <c r="L460" s="4" t="n">
        <v>9.440604</v>
      </c>
      <c r="M460" s="4"/>
    </row>
    <row r="461" customFormat="false" ht="12" hidden="false" customHeight="false" outlineLevel="0" collapsed="false">
      <c r="H461" s="4" t="n">
        <v>10.98</v>
      </c>
      <c r="I461" s="4" t="n">
        <v>9.430289</v>
      </c>
      <c r="J461" s="4" t="n">
        <v>15.08966</v>
      </c>
      <c r="K461" s="40" t="n">
        <f aca="false">H461/24</f>
        <v>0.4575</v>
      </c>
      <c r="L461" s="4" t="n">
        <v>9.430289</v>
      </c>
      <c r="M461" s="4"/>
    </row>
    <row r="462" customFormat="false" ht="12" hidden="false" customHeight="false" outlineLevel="0" collapsed="false">
      <c r="H462" s="4" t="n">
        <v>10.99</v>
      </c>
      <c r="I462" s="4" t="n">
        <v>9.420047</v>
      </c>
      <c r="J462" s="4" t="n">
        <v>15.0439</v>
      </c>
      <c r="K462" s="40" t="n">
        <f aca="false">H462/24</f>
        <v>0.457916666666667</v>
      </c>
      <c r="L462" s="4" t="n">
        <v>9.420047</v>
      </c>
      <c r="M462" s="4"/>
    </row>
    <row r="463" customFormat="false" ht="12" hidden="false" customHeight="false" outlineLevel="0" collapsed="false">
      <c r="H463" s="4" t="n">
        <v>11</v>
      </c>
      <c r="I463" s="4" t="n">
        <v>9.409878</v>
      </c>
      <c r="J463" s="4" t="n">
        <v>14.99843</v>
      </c>
      <c r="K463" s="40" t="n">
        <f aca="false">H463/24</f>
        <v>0.458333333333333</v>
      </c>
      <c r="L463" s="4" t="n">
        <v>9.409878</v>
      </c>
      <c r="M463" s="4"/>
    </row>
    <row r="464" customFormat="false" ht="12" hidden="false" customHeight="false" outlineLevel="0" collapsed="false">
      <c r="H464" s="4" t="n">
        <v>11.01</v>
      </c>
      <c r="I464" s="4" t="n">
        <v>9.399781</v>
      </c>
      <c r="J464" s="4" t="n">
        <v>14.95324</v>
      </c>
      <c r="K464" s="40" t="n">
        <f aca="false">H464/24</f>
        <v>0.45875</v>
      </c>
      <c r="L464" s="4" t="n">
        <v>9.399781</v>
      </c>
      <c r="M464" s="4"/>
    </row>
    <row r="465" customFormat="false" ht="12" hidden="false" customHeight="false" outlineLevel="0" collapsed="false">
      <c r="H465" s="4" t="n">
        <v>11.02</v>
      </c>
      <c r="I465" s="4" t="n">
        <v>9.389757</v>
      </c>
      <c r="J465" s="4" t="n">
        <v>14.90834</v>
      </c>
      <c r="K465" s="40" t="n">
        <f aca="false">H465/24</f>
        <v>0.459166666666667</v>
      </c>
      <c r="L465" s="4" t="n">
        <v>9.389757</v>
      </c>
      <c r="M465" s="4"/>
    </row>
    <row r="466" customFormat="false" ht="12" hidden="false" customHeight="false" outlineLevel="0" collapsed="false">
      <c r="H466" s="4" t="n">
        <v>11.03</v>
      </c>
      <c r="I466" s="4" t="n">
        <v>9.379804</v>
      </c>
      <c r="J466" s="4" t="n">
        <v>14.86372</v>
      </c>
      <c r="K466" s="40" t="n">
        <f aca="false">H466/24</f>
        <v>0.459583333333333</v>
      </c>
      <c r="L466" s="4" t="n">
        <v>9.379804</v>
      </c>
      <c r="M466" s="4"/>
    </row>
    <row r="467" customFormat="false" ht="12" hidden="false" customHeight="false" outlineLevel="0" collapsed="false">
      <c r="H467" s="4" t="n">
        <v>11.04</v>
      </c>
      <c r="I467" s="4" t="n">
        <v>9.369922</v>
      </c>
      <c r="J467" s="4" t="n">
        <v>14.81938</v>
      </c>
      <c r="K467" s="40" t="n">
        <f aca="false">H467/24</f>
        <v>0.46</v>
      </c>
      <c r="L467" s="4" t="n">
        <v>9.369922</v>
      </c>
      <c r="M467" s="4"/>
    </row>
    <row r="468" customFormat="false" ht="12" hidden="false" customHeight="false" outlineLevel="0" collapsed="false">
      <c r="H468" s="4" t="n">
        <v>11.05</v>
      </c>
      <c r="I468" s="4" t="n">
        <v>9.36011</v>
      </c>
      <c r="J468" s="4" t="n">
        <v>14.77531</v>
      </c>
      <c r="K468" s="40" t="n">
        <f aca="false">H468/24</f>
        <v>0.460416666666667</v>
      </c>
      <c r="L468" s="4" t="n">
        <v>9.36011</v>
      </c>
      <c r="M468" s="4"/>
    </row>
    <row r="469" customFormat="false" ht="12" hidden="false" customHeight="false" outlineLevel="0" collapsed="false">
      <c r="H469" s="4" t="n">
        <v>11.06</v>
      </c>
      <c r="I469" s="4" t="n">
        <v>9.350368</v>
      </c>
      <c r="J469" s="4" t="n">
        <v>14.73153</v>
      </c>
      <c r="K469" s="40" t="n">
        <f aca="false">H469/24</f>
        <v>0.460833333333333</v>
      </c>
      <c r="L469" s="4" t="n">
        <v>9.350368</v>
      </c>
      <c r="M469" s="4"/>
    </row>
    <row r="470" customFormat="false" ht="12" hidden="false" customHeight="false" outlineLevel="0" collapsed="false">
      <c r="H470" s="4" t="n">
        <v>11.07</v>
      </c>
      <c r="I470" s="4" t="n">
        <v>9.340696</v>
      </c>
      <c r="J470" s="4" t="n">
        <v>14.68802</v>
      </c>
      <c r="K470" s="40" t="n">
        <f aca="false">H470/24</f>
        <v>0.46125</v>
      </c>
      <c r="L470" s="4" t="n">
        <v>9.340696</v>
      </c>
      <c r="M470" s="4"/>
    </row>
    <row r="471" customFormat="false" ht="12" hidden="false" customHeight="false" outlineLevel="0" collapsed="false">
      <c r="H471" s="4" t="n">
        <v>11.08</v>
      </c>
      <c r="I471" s="4" t="n">
        <v>9.331093</v>
      </c>
      <c r="J471" s="4" t="n">
        <v>14.64478</v>
      </c>
      <c r="K471" s="40" t="n">
        <f aca="false">H471/24</f>
        <v>0.461666666666667</v>
      </c>
      <c r="L471" s="4" t="n">
        <v>9.331093</v>
      </c>
      <c r="M471" s="4"/>
    </row>
    <row r="472" customFormat="false" ht="12" hidden="false" customHeight="false" outlineLevel="0" collapsed="false">
      <c r="H472" s="4" t="n">
        <v>11.09</v>
      </c>
      <c r="I472" s="4" t="n">
        <v>9.321558</v>
      </c>
      <c r="J472" s="4" t="n">
        <v>14.60182</v>
      </c>
      <c r="K472" s="40" t="n">
        <f aca="false">H472/24</f>
        <v>0.462083333333333</v>
      </c>
      <c r="L472" s="4" t="n">
        <v>9.321558</v>
      </c>
      <c r="M472" s="4"/>
    </row>
    <row r="473" customFormat="false" ht="12" hidden="false" customHeight="false" outlineLevel="0" collapsed="false">
      <c r="H473" s="4" t="n">
        <v>11.1</v>
      </c>
      <c r="I473" s="4" t="n">
        <v>9.312091</v>
      </c>
      <c r="J473" s="4" t="n">
        <v>14.55912</v>
      </c>
      <c r="K473" s="40" t="n">
        <f aca="false">H473/24</f>
        <v>0.4625</v>
      </c>
      <c r="L473" s="4" t="n">
        <v>9.312091</v>
      </c>
      <c r="M473" s="4"/>
    </row>
    <row r="474" customFormat="false" ht="12" hidden="false" customHeight="false" outlineLevel="0" collapsed="false">
      <c r="H474" s="4" t="n">
        <v>11.11</v>
      </c>
      <c r="I474" s="4" t="n">
        <v>9.302692</v>
      </c>
      <c r="J474" s="4" t="n">
        <v>14.5167</v>
      </c>
      <c r="K474" s="40" t="n">
        <f aca="false">H474/24</f>
        <v>0.462916666666667</v>
      </c>
      <c r="L474" s="4" t="n">
        <v>9.302692</v>
      </c>
      <c r="M474" s="4"/>
    </row>
    <row r="475" customFormat="false" ht="12" hidden="false" customHeight="false" outlineLevel="0" collapsed="false">
      <c r="H475" s="4" t="n">
        <v>11.12</v>
      </c>
      <c r="I475" s="4" t="n">
        <v>9.293359</v>
      </c>
      <c r="J475" s="4" t="n">
        <v>14.47454</v>
      </c>
      <c r="K475" s="40" t="n">
        <f aca="false">H475/24</f>
        <v>0.463333333333333</v>
      </c>
      <c r="L475" s="4" t="n">
        <v>9.293359</v>
      </c>
      <c r="M475" s="4"/>
    </row>
    <row r="476" customFormat="false" ht="12" hidden="false" customHeight="false" outlineLevel="0" collapsed="false">
      <c r="H476" s="4" t="n">
        <v>11.13</v>
      </c>
      <c r="I476" s="4" t="n">
        <v>9.284093</v>
      </c>
      <c r="J476" s="4" t="n">
        <v>14.43265</v>
      </c>
      <c r="K476" s="40" t="n">
        <f aca="false">H476/24</f>
        <v>0.46375</v>
      </c>
      <c r="L476" s="4" t="n">
        <v>9.284093</v>
      </c>
      <c r="M476" s="4"/>
    </row>
    <row r="477" customFormat="false" ht="12" hidden="false" customHeight="false" outlineLevel="0" collapsed="false">
      <c r="H477" s="4" t="n">
        <v>11.14</v>
      </c>
      <c r="I477" s="4" t="n">
        <v>9.274894</v>
      </c>
      <c r="J477" s="4" t="n">
        <v>14.39102</v>
      </c>
      <c r="K477" s="40" t="n">
        <f aca="false">H477/24</f>
        <v>0.464166666666667</v>
      </c>
      <c r="L477" s="4" t="n">
        <v>9.274894</v>
      </c>
      <c r="M477" s="4"/>
    </row>
    <row r="478" customFormat="false" ht="12" hidden="false" customHeight="false" outlineLevel="0" collapsed="false">
      <c r="H478" s="4" t="n">
        <v>11.15</v>
      </c>
      <c r="I478" s="4" t="n">
        <v>9.26576</v>
      </c>
      <c r="J478" s="4" t="n">
        <v>14.34965</v>
      </c>
      <c r="K478" s="40" t="n">
        <f aca="false">H478/24</f>
        <v>0.464583333333333</v>
      </c>
      <c r="L478" s="4" t="n">
        <v>9.26576</v>
      </c>
      <c r="M478" s="4"/>
    </row>
    <row r="479" customFormat="false" ht="12" hidden="false" customHeight="false" outlineLevel="0" collapsed="false">
      <c r="H479" s="4" t="n">
        <v>11.16</v>
      </c>
      <c r="I479" s="4" t="n">
        <v>9.256691</v>
      </c>
      <c r="J479" s="4" t="n">
        <v>14.30854</v>
      </c>
      <c r="K479" s="40" t="n">
        <f aca="false">H479/24</f>
        <v>0.465</v>
      </c>
      <c r="L479" s="4" t="n">
        <v>9.256691</v>
      </c>
      <c r="M479" s="4"/>
    </row>
    <row r="480" customFormat="false" ht="12" hidden="false" customHeight="false" outlineLevel="0" collapsed="false">
      <c r="H480" s="4" t="n">
        <v>11.17</v>
      </c>
      <c r="I480" s="4" t="n">
        <v>9.247686</v>
      </c>
      <c r="J480" s="4" t="n">
        <v>14.2677</v>
      </c>
      <c r="K480" s="40" t="n">
        <f aca="false">H480/24</f>
        <v>0.465416666666667</v>
      </c>
      <c r="L480" s="4" t="n">
        <v>9.247686</v>
      </c>
      <c r="M480" s="4"/>
    </row>
    <row r="481" customFormat="false" ht="12" hidden="false" customHeight="false" outlineLevel="0" collapsed="false">
      <c r="H481" s="4" t="n">
        <v>11.18</v>
      </c>
      <c r="I481" s="4" t="n">
        <v>9.238746</v>
      </c>
      <c r="J481" s="4" t="n">
        <v>14.22711</v>
      </c>
      <c r="K481" s="40" t="n">
        <f aca="false">H481/24</f>
        <v>0.465833333333333</v>
      </c>
      <c r="L481" s="4" t="n">
        <v>9.238746</v>
      </c>
      <c r="M481" s="4"/>
    </row>
    <row r="482" customFormat="false" ht="12" hidden="false" customHeight="false" outlineLevel="0" collapsed="false">
      <c r="H482" s="4" t="n">
        <v>11.19</v>
      </c>
      <c r="I482" s="4" t="n">
        <v>9.22987</v>
      </c>
      <c r="J482" s="4" t="n">
        <v>14.18677</v>
      </c>
      <c r="K482" s="40" t="n">
        <f aca="false">H482/24</f>
        <v>0.46625</v>
      </c>
      <c r="L482" s="4" t="n">
        <v>9.22987</v>
      </c>
      <c r="M482" s="4"/>
    </row>
    <row r="483" customFormat="false" ht="12" hidden="false" customHeight="false" outlineLevel="0" collapsed="false">
      <c r="H483" s="4" t="n">
        <v>11.2</v>
      </c>
      <c r="I483" s="4" t="n">
        <v>9.221057</v>
      </c>
      <c r="J483" s="4" t="n">
        <v>14.14669</v>
      </c>
      <c r="K483" s="40" t="n">
        <f aca="false">H483/24</f>
        <v>0.466666666666667</v>
      </c>
      <c r="L483" s="4" t="n">
        <v>9.221057</v>
      </c>
      <c r="M483" s="4"/>
    </row>
    <row r="484" customFormat="false" ht="12" hidden="false" customHeight="false" outlineLevel="0" collapsed="false">
      <c r="H484" s="4" t="n">
        <v>11.21</v>
      </c>
      <c r="I484" s="4" t="n">
        <v>9.212307</v>
      </c>
      <c r="J484" s="4" t="n">
        <v>14.10687</v>
      </c>
      <c r="K484" s="40" t="n">
        <f aca="false">H484/24</f>
        <v>0.467083333333333</v>
      </c>
      <c r="L484" s="4" t="n">
        <v>9.212307</v>
      </c>
      <c r="M484" s="4"/>
    </row>
    <row r="485" customFormat="false" ht="12" hidden="false" customHeight="false" outlineLevel="0" collapsed="false">
      <c r="H485" s="4" t="n">
        <v>11.22</v>
      </c>
      <c r="I485" s="4" t="n">
        <v>9.203619</v>
      </c>
      <c r="J485" s="4" t="n">
        <v>14.06729</v>
      </c>
      <c r="K485" s="40" t="n">
        <f aca="false">H485/24</f>
        <v>0.4675</v>
      </c>
      <c r="L485" s="4" t="n">
        <v>9.203619</v>
      </c>
      <c r="M485" s="4"/>
    </row>
    <row r="486" customFormat="false" ht="12" hidden="false" customHeight="false" outlineLevel="0" collapsed="false">
      <c r="H486" s="4" t="n">
        <v>11.23</v>
      </c>
      <c r="I486" s="4" t="n">
        <v>9.194993</v>
      </c>
      <c r="J486" s="4" t="n">
        <v>14.02797</v>
      </c>
      <c r="K486" s="40" t="n">
        <f aca="false">H486/24</f>
        <v>0.467916666666667</v>
      </c>
      <c r="L486" s="4" t="n">
        <v>9.194993</v>
      </c>
      <c r="M486" s="4"/>
    </row>
    <row r="487" customFormat="false" ht="12" hidden="false" customHeight="false" outlineLevel="0" collapsed="false">
      <c r="H487" s="4" t="n">
        <v>11.24</v>
      </c>
      <c r="I487" s="4" t="n">
        <v>9.186429</v>
      </c>
      <c r="J487" s="4" t="n">
        <v>13.98889</v>
      </c>
      <c r="K487" s="40" t="n">
        <f aca="false">H487/24</f>
        <v>0.468333333333333</v>
      </c>
      <c r="L487" s="4" t="n">
        <v>9.186429</v>
      </c>
      <c r="M487" s="4"/>
    </row>
    <row r="488" customFormat="false" ht="12" hidden="false" customHeight="false" outlineLevel="0" collapsed="false">
      <c r="H488" s="4" t="n">
        <v>11.25</v>
      </c>
      <c r="I488" s="4" t="n">
        <v>9.177926</v>
      </c>
      <c r="J488" s="4" t="n">
        <v>13.95006</v>
      </c>
      <c r="K488" s="40" t="n">
        <f aca="false">H488/24</f>
        <v>0.46875</v>
      </c>
      <c r="L488" s="4" t="n">
        <v>9.177926</v>
      </c>
      <c r="M488" s="4"/>
    </row>
    <row r="489" customFormat="false" ht="12" hidden="false" customHeight="false" outlineLevel="0" collapsed="false">
      <c r="H489" s="4" t="n">
        <v>11.26</v>
      </c>
      <c r="I489" s="4" t="n">
        <v>9.169484</v>
      </c>
      <c r="J489" s="4" t="n">
        <v>13.91147</v>
      </c>
      <c r="K489" s="40" t="n">
        <f aca="false">H489/24</f>
        <v>0.469166666666667</v>
      </c>
      <c r="L489" s="4" t="n">
        <v>9.169484</v>
      </c>
      <c r="M489" s="4"/>
    </row>
    <row r="490" customFormat="false" ht="12" hidden="false" customHeight="false" outlineLevel="0" collapsed="false">
      <c r="H490" s="4" t="n">
        <v>11.27</v>
      </c>
      <c r="I490" s="4" t="n">
        <v>9.161101</v>
      </c>
      <c r="J490" s="4" t="n">
        <v>13.87313</v>
      </c>
      <c r="K490" s="40" t="n">
        <f aca="false">H490/24</f>
        <v>0.469583333333333</v>
      </c>
      <c r="L490" s="4" t="n">
        <v>9.161101</v>
      </c>
      <c r="M490" s="4"/>
    </row>
    <row r="491" customFormat="false" ht="12" hidden="false" customHeight="false" outlineLevel="0" collapsed="false">
      <c r="H491" s="4" t="n">
        <v>11.28</v>
      </c>
      <c r="I491" s="4" t="n">
        <v>9.152779</v>
      </c>
      <c r="J491" s="4" t="n">
        <v>13.83503</v>
      </c>
      <c r="K491" s="40" t="n">
        <f aca="false">H491/24</f>
        <v>0.47</v>
      </c>
      <c r="L491" s="4" t="n">
        <v>9.152779</v>
      </c>
      <c r="M491" s="4"/>
    </row>
    <row r="492" customFormat="false" ht="12" hidden="false" customHeight="false" outlineLevel="0" collapsed="false">
      <c r="H492" s="4" t="n">
        <v>11.29</v>
      </c>
      <c r="I492" s="4" t="n">
        <v>9.144516</v>
      </c>
      <c r="J492" s="4" t="n">
        <v>13.79718</v>
      </c>
      <c r="K492" s="40" t="n">
        <f aca="false">H492/24</f>
        <v>0.470416666666667</v>
      </c>
      <c r="L492" s="4" t="n">
        <v>9.144516</v>
      </c>
      <c r="M492" s="4"/>
    </row>
    <row r="493" customFormat="false" ht="12" hidden="false" customHeight="false" outlineLevel="0" collapsed="false">
      <c r="H493" s="4" t="n">
        <v>11.3</v>
      </c>
      <c r="I493" s="4" t="n">
        <v>9.136312</v>
      </c>
      <c r="J493" s="4" t="n">
        <v>13.75956</v>
      </c>
      <c r="K493" s="40" t="n">
        <f aca="false">H493/24</f>
        <v>0.470833333333333</v>
      </c>
      <c r="L493" s="4" t="n">
        <v>9.136312</v>
      </c>
      <c r="M493" s="4"/>
    </row>
    <row r="494" customFormat="false" ht="12" hidden="false" customHeight="false" outlineLevel="0" collapsed="false">
      <c r="H494" s="4" t="n">
        <v>11.31</v>
      </c>
      <c r="I494" s="4" t="n">
        <v>9.128166</v>
      </c>
      <c r="J494" s="4" t="n">
        <v>13.72217</v>
      </c>
      <c r="K494" s="40" t="n">
        <f aca="false">H494/24</f>
        <v>0.47125</v>
      </c>
      <c r="L494" s="4" t="n">
        <v>9.128166</v>
      </c>
      <c r="M494" s="4"/>
    </row>
    <row r="495" customFormat="false" ht="12" hidden="false" customHeight="false" outlineLevel="0" collapsed="false">
      <c r="H495" s="4" t="n">
        <v>11.32</v>
      </c>
      <c r="I495" s="4" t="n">
        <v>9.120079</v>
      </c>
      <c r="J495" s="4" t="n">
        <v>13.68503</v>
      </c>
      <c r="K495" s="40" t="n">
        <f aca="false">H495/24</f>
        <v>0.471666666666667</v>
      </c>
      <c r="L495" s="4" t="n">
        <v>9.120079</v>
      </c>
      <c r="M495" s="4"/>
    </row>
    <row r="496" customFormat="false" ht="12" hidden="false" customHeight="false" outlineLevel="0" collapsed="false">
      <c r="H496" s="4" t="n">
        <v>11.33</v>
      </c>
      <c r="I496" s="4" t="n">
        <v>9.112049</v>
      </c>
      <c r="J496" s="4" t="n">
        <v>13.64812</v>
      </c>
      <c r="K496" s="40" t="n">
        <f aca="false">H496/24</f>
        <v>0.472083333333333</v>
      </c>
      <c r="L496" s="4" t="n">
        <v>9.112049</v>
      </c>
      <c r="M496" s="4"/>
    </row>
    <row r="497" customFormat="false" ht="12" hidden="false" customHeight="false" outlineLevel="0" collapsed="false">
      <c r="H497" s="4" t="n">
        <v>11.34</v>
      </c>
      <c r="I497" s="4" t="n">
        <v>9.104077</v>
      </c>
      <c r="J497" s="4" t="n">
        <v>13.61144</v>
      </c>
      <c r="K497" s="40" t="n">
        <f aca="false">H497/24</f>
        <v>0.4725</v>
      </c>
      <c r="L497" s="4" t="n">
        <v>9.104077</v>
      </c>
      <c r="M497" s="4"/>
    </row>
    <row r="498" customFormat="false" ht="12" hidden="false" customHeight="false" outlineLevel="0" collapsed="false">
      <c r="H498" s="4" t="n">
        <v>11.35</v>
      </c>
      <c r="I498" s="4" t="n">
        <v>9.096161</v>
      </c>
      <c r="J498" s="4" t="n">
        <v>13.575</v>
      </c>
      <c r="K498" s="40" t="n">
        <f aca="false">H498/24</f>
        <v>0.472916666666667</v>
      </c>
      <c r="L498" s="4" t="n">
        <v>9.096161</v>
      </c>
      <c r="M498" s="4"/>
    </row>
    <row r="499" customFormat="false" ht="12" hidden="false" customHeight="false" outlineLevel="0" collapsed="false">
      <c r="H499" s="4" t="n">
        <v>11.36</v>
      </c>
      <c r="I499" s="4" t="n">
        <v>9.088302</v>
      </c>
      <c r="J499" s="4" t="n">
        <v>13.53879</v>
      </c>
      <c r="K499" s="40" t="n">
        <f aca="false">H499/24</f>
        <v>0.473333333333333</v>
      </c>
      <c r="L499" s="4" t="n">
        <v>9.088302</v>
      </c>
      <c r="M499" s="4"/>
    </row>
    <row r="500" customFormat="false" ht="12" hidden="false" customHeight="false" outlineLevel="0" collapsed="false">
      <c r="H500" s="4" t="n">
        <v>11.37</v>
      </c>
      <c r="I500" s="4" t="n">
        <v>9.0805</v>
      </c>
      <c r="J500" s="4" t="n">
        <v>13.5028</v>
      </c>
      <c r="K500" s="40" t="n">
        <f aca="false">H500/24</f>
        <v>0.47375</v>
      </c>
      <c r="L500" s="4" t="n">
        <v>9.0805</v>
      </c>
      <c r="M500" s="4"/>
    </row>
    <row r="501" customFormat="false" ht="12" hidden="false" customHeight="false" outlineLevel="0" collapsed="false">
      <c r="H501" s="4" t="n">
        <v>11.38</v>
      </c>
      <c r="I501" s="4" t="n">
        <v>9.072752</v>
      </c>
      <c r="J501" s="4" t="n">
        <v>13.46705</v>
      </c>
      <c r="K501" s="40" t="n">
        <f aca="false">H501/24</f>
        <v>0.474166666666667</v>
      </c>
      <c r="L501" s="4" t="n">
        <v>9.072752</v>
      </c>
      <c r="M501" s="4"/>
    </row>
    <row r="502" customFormat="false" ht="12" hidden="false" customHeight="false" outlineLevel="0" collapsed="false">
      <c r="H502" s="4" t="n">
        <v>11.39</v>
      </c>
      <c r="I502" s="4" t="n">
        <v>9.06506</v>
      </c>
      <c r="J502" s="4" t="n">
        <v>13.43152</v>
      </c>
      <c r="K502" s="40" t="n">
        <f aca="false">H502/24</f>
        <v>0.474583333333333</v>
      </c>
      <c r="L502" s="4" t="n">
        <v>9.06506</v>
      </c>
      <c r="M502" s="4"/>
    </row>
    <row r="503" customFormat="false" ht="12" hidden="false" customHeight="false" outlineLevel="0" collapsed="false">
      <c r="H503" s="4" t="n">
        <v>11.4</v>
      </c>
      <c r="I503" s="4" t="n">
        <v>9.057423</v>
      </c>
      <c r="J503" s="4" t="n">
        <v>13.39621</v>
      </c>
      <c r="K503" s="40" t="n">
        <f aca="false">H503/24</f>
        <v>0.475</v>
      </c>
      <c r="L503" s="4" t="n">
        <v>9.057423</v>
      </c>
      <c r="M503" s="4"/>
    </row>
    <row r="504" customFormat="false" ht="12" hidden="false" customHeight="false" outlineLevel="0" collapsed="false">
      <c r="H504" s="4" t="n">
        <v>11.41</v>
      </c>
      <c r="I504" s="4" t="n">
        <v>9.049841</v>
      </c>
      <c r="J504" s="4" t="n">
        <v>13.36113</v>
      </c>
      <c r="K504" s="40" t="n">
        <f aca="false">H504/24</f>
        <v>0.475416666666667</v>
      </c>
      <c r="L504" s="4" t="n">
        <v>9.049841</v>
      </c>
      <c r="M504" s="4"/>
    </row>
    <row r="505" customFormat="false" ht="12" hidden="false" customHeight="false" outlineLevel="0" collapsed="false">
      <c r="H505" s="4" t="n">
        <v>11.42</v>
      </c>
      <c r="I505" s="4" t="n">
        <v>9.042313</v>
      </c>
      <c r="J505" s="4" t="n">
        <v>13.32627</v>
      </c>
      <c r="K505" s="40" t="n">
        <f aca="false">H505/24</f>
        <v>0.475833333333333</v>
      </c>
      <c r="L505" s="4" t="n">
        <v>9.042313</v>
      </c>
      <c r="M505" s="4"/>
    </row>
    <row r="506" customFormat="false" ht="12" hidden="false" customHeight="false" outlineLevel="0" collapsed="false">
      <c r="H506" s="4" t="n">
        <v>11.43</v>
      </c>
      <c r="I506" s="4" t="n">
        <v>9.034838</v>
      </c>
      <c r="J506" s="4" t="n">
        <v>13.29163</v>
      </c>
      <c r="K506" s="40" t="n">
        <f aca="false">H506/24</f>
        <v>0.47625</v>
      </c>
      <c r="L506" s="4" t="n">
        <v>9.034838</v>
      </c>
      <c r="M506" s="4"/>
    </row>
    <row r="507" customFormat="false" ht="12" hidden="false" customHeight="false" outlineLevel="0" collapsed="false">
      <c r="H507" s="4" t="n">
        <v>11.44</v>
      </c>
      <c r="I507" s="4" t="n">
        <v>9.027417</v>
      </c>
      <c r="J507" s="4" t="n">
        <v>13.25722</v>
      </c>
      <c r="K507" s="40" t="n">
        <f aca="false">H507/24</f>
        <v>0.476666666666667</v>
      </c>
      <c r="L507" s="4" t="n">
        <v>9.027417</v>
      </c>
      <c r="M507" s="4"/>
    </row>
    <row r="508" customFormat="false" ht="12" hidden="false" customHeight="false" outlineLevel="0" collapsed="false">
      <c r="H508" s="4" t="n">
        <v>11.45</v>
      </c>
      <c r="I508" s="4" t="n">
        <v>9.020048</v>
      </c>
      <c r="J508" s="4" t="n">
        <v>13.22302</v>
      </c>
      <c r="K508" s="40" t="n">
        <f aca="false">H508/24</f>
        <v>0.477083333333333</v>
      </c>
      <c r="L508" s="4" t="n">
        <v>9.020048</v>
      </c>
      <c r="M508" s="4"/>
    </row>
    <row r="509" customFormat="false" ht="12" hidden="false" customHeight="false" outlineLevel="0" collapsed="false">
      <c r="H509" s="4" t="n">
        <v>11.46</v>
      </c>
      <c r="I509" s="4" t="n">
        <v>9.012733</v>
      </c>
      <c r="J509" s="4" t="n">
        <v>13.18903</v>
      </c>
      <c r="K509" s="40" t="n">
        <f aca="false">H509/24</f>
        <v>0.4775</v>
      </c>
      <c r="L509" s="4" t="n">
        <v>9.012733</v>
      </c>
      <c r="M509" s="4"/>
    </row>
    <row r="510" customFormat="false" ht="12" hidden="false" customHeight="false" outlineLevel="0" collapsed="false">
      <c r="H510" s="4" t="n">
        <v>11.47</v>
      </c>
      <c r="I510" s="4" t="n">
        <v>9.005469</v>
      </c>
      <c r="J510" s="4" t="n">
        <v>13.15527</v>
      </c>
      <c r="K510" s="40" t="n">
        <f aca="false">H510/24</f>
        <v>0.477916666666667</v>
      </c>
      <c r="L510" s="4" t="n">
        <v>9.005469</v>
      </c>
      <c r="M510" s="4"/>
    </row>
    <row r="511" customFormat="false" ht="12" hidden="false" customHeight="false" outlineLevel="0" collapsed="false">
      <c r="H511" s="4" t="n">
        <v>11.48</v>
      </c>
      <c r="I511" s="4" t="n">
        <v>8.998258</v>
      </c>
      <c r="J511" s="4" t="n">
        <v>13.12171</v>
      </c>
      <c r="K511" s="40" t="n">
        <f aca="false">H511/24</f>
        <v>0.478333333333333</v>
      </c>
      <c r="L511" s="4" t="n">
        <v>8.998258</v>
      </c>
      <c r="M511" s="4"/>
    </row>
    <row r="512" customFormat="false" ht="12" hidden="false" customHeight="false" outlineLevel="0" collapsed="false">
      <c r="H512" s="4" t="n">
        <v>11.49</v>
      </c>
      <c r="I512" s="4" t="n">
        <v>8.991098</v>
      </c>
      <c r="J512" s="4" t="n">
        <v>13.08837</v>
      </c>
      <c r="K512" s="40" t="n">
        <f aca="false">H512/24</f>
        <v>0.47875</v>
      </c>
      <c r="L512" s="4" t="n">
        <v>8.991098</v>
      </c>
      <c r="M512" s="4"/>
    </row>
    <row r="513" customFormat="false" ht="12" hidden="false" customHeight="false" outlineLevel="0" collapsed="false">
      <c r="H513" s="4" t="n">
        <v>11.5</v>
      </c>
      <c r="I513" s="4" t="n">
        <v>8.983989</v>
      </c>
      <c r="J513" s="4" t="n">
        <v>13.05525</v>
      </c>
      <c r="K513" s="40" t="n">
        <f aca="false">H513/24</f>
        <v>0.479166666666667</v>
      </c>
      <c r="L513" s="4" t="n">
        <v>8.983989</v>
      </c>
      <c r="M513" s="4"/>
    </row>
    <row r="514" customFormat="false" ht="12" hidden="false" customHeight="false" outlineLevel="0" collapsed="false">
      <c r="H514" s="4" t="n">
        <v>11.51</v>
      </c>
      <c r="I514" s="4" t="n">
        <v>8.97693</v>
      </c>
      <c r="J514" s="4" t="n">
        <v>13.02233</v>
      </c>
      <c r="K514" s="40" t="n">
        <f aca="false">H514/24</f>
        <v>0.479583333333333</v>
      </c>
      <c r="L514" s="4" t="n">
        <v>8.97693</v>
      </c>
      <c r="M514" s="4"/>
    </row>
    <row r="515" customFormat="false" ht="12" hidden="false" customHeight="false" outlineLevel="0" collapsed="false">
      <c r="H515" s="4" t="n">
        <v>11.52</v>
      </c>
      <c r="I515" s="4" t="n">
        <v>8.969923</v>
      </c>
      <c r="J515" s="4" t="n">
        <v>12.98962</v>
      </c>
      <c r="K515" s="40" t="n">
        <f aca="false">H515/24</f>
        <v>0.48</v>
      </c>
      <c r="L515" s="4" t="n">
        <v>8.96992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2" topLeftCell="BM13" activePane="bottomLeft" state="frozen"/>
      <selection pane="topLeft" activeCell="H1" activeCellId="0" sqref="H1"/>
      <selection pane="bottom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49"/>
    <col collapsed="false" customWidth="true" hidden="false" outlineLevel="0" max="15" min="14" style="5" width="9.49"/>
    <col collapsed="false" customWidth="true" hidden="false" outlineLevel="0" max="16" min="16" style="65" width="9.49"/>
    <col collapsed="false" customWidth="true" hidden="false" outlineLevel="0" max="19" min="17" style="5" width="9.15"/>
    <col collapsed="false" customWidth="true" hidden="false" outlineLevel="0" max="20" min="20" style="53" width="9.49"/>
    <col collapsed="false" customWidth="true" hidden="false" outlineLevel="0" max="21" min="21" style="5" width="9.15"/>
    <col collapsed="false" customWidth="true" hidden="false" outlineLevel="0" max="24" min="22" style="65" width="9.49"/>
    <col collapsed="false" customWidth="true" hidden="false" outlineLevel="0" max="25" min="25" style="5" width="9.15"/>
    <col collapsed="false" customWidth="true" hidden="false" outlineLevel="0" max="28" min="27" style="5" width="9.15"/>
    <col collapsed="false" customWidth="true" hidden="false" outlineLevel="0" max="29" min="29" style="66" width="9.49"/>
    <col collapsed="false" customWidth="true" hidden="false" outlineLevel="0" max="30" min="30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Y1" s="5" t="s">
        <v>23</v>
      </c>
      <c r="AD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206167</v>
      </c>
      <c r="N2" s="5" t="n">
        <v>0.06076042</v>
      </c>
      <c r="O2" s="5" t="n">
        <v>0.35157435</v>
      </c>
      <c r="P2" s="67" t="s">
        <v>29</v>
      </c>
      <c r="T2" s="62" t="n">
        <v>0.206167</v>
      </c>
      <c r="V2" s="65" t="n">
        <v>0.204853</v>
      </c>
      <c r="AC2" s="66" t="n">
        <v>0.204853</v>
      </c>
      <c r="AD2" s="68" t="s">
        <v>30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62" t="n">
        <v>0.0484469</v>
      </c>
      <c r="N3" s="5" t="n">
        <v>0.045447547</v>
      </c>
      <c r="O3" s="5" t="n">
        <v>0.051446328</v>
      </c>
      <c r="P3" s="67" t="s">
        <v>31</v>
      </c>
      <c r="T3" s="62" t="n">
        <v>0.0484469</v>
      </c>
      <c r="V3" s="69" t="n">
        <v>0.0490739</v>
      </c>
      <c r="AC3" s="70" t="n">
        <v>0.0490739</v>
      </c>
      <c r="AD3" s="16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62" t="n">
        <v>0.0197986</v>
      </c>
      <c r="N4" s="5" t="n">
        <v>0.013149226</v>
      </c>
      <c r="O4" s="5" t="n">
        <v>0.026448025</v>
      </c>
      <c r="P4" s="67" t="s">
        <v>32</v>
      </c>
      <c r="T4" s="62" t="n">
        <v>0.0197986</v>
      </c>
      <c r="V4" s="69" t="n">
        <v>0.0202893</v>
      </c>
      <c r="AC4" s="70" t="n">
        <v>0.0202893</v>
      </c>
      <c r="AD4" s="16"/>
    </row>
    <row r="5" customFormat="false" ht="15" hidden="false" customHeight="false" outlineLevel="0" collapsed="false">
      <c r="H5" s="15"/>
      <c r="K5" s="10" t="s">
        <v>6</v>
      </c>
      <c r="M5" s="57" t="n">
        <v>0.000272386</v>
      </c>
      <c r="N5" s="56" t="n">
        <v>0.00012802679</v>
      </c>
      <c r="O5" s="56" t="n">
        <v>0.00041674563</v>
      </c>
      <c r="P5" s="71" t="s">
        <v>33</v>
      </c>
      <c r="T5" s="57" t="n">
        <v>0.000272386</v>
      </c>
      <c r="V5" s="72" t="n">
        <v>0.000272133</v>
      </c>
      <c r="W5" s="72"/>
      <c r="AC5" s="73" t="n">
        <v>0.000272133</v>
      </c>
      <c r="AD5" s="19"/>
    </row>
    <row r="6" customFormat="false" ht="15" hidden="false" customHeight="false" outlineLevel="0" collapsed="false">
      <c r="H6" s="15"/>
      <c r="K6" s="22" t="s">
        <v>7</v>
      </c>
      <c r="M6" s="58" t="n">
        <v>2.85E-005</v>
      </c>
      <c r="P6" s="74"/>
      <c r="Q6" s="23" t="n">
        <v>2.7E-005</v>
      </c>
      <c r="R6" s="23" t="n">
        <v>2.75E-005</v>
      </c>
      <c r="S6" s="23" t="n">
        <v>2.8E-005</v>
      </c>
      <c r="T6" s="58" t="n">
        <v>2.85E-005</v>
      </c>
      <c r="U6" s="23" t="n">
        <v>2.9E-005</v>
      </c>
      <c r="V6" s="74" t="n">
        <v>3E-005</v>
      </c>
      <c r="W6" s="74"/>
      <c r="X6" s="74"/>
      <c r="Y6" s="23" t="n">
        <v>3.05E-005</v>
      </c>
      <c r="AA6" s="23" t="n">
        <v>3.1E-005</v>
      </c>
      <c r="AB6" s="23" t="n">
        <v>3.2E-005</v>
      </c>
      <c r="AC6" s="75" t="n">
        <v>3E-005</v>
      </c>
      <c r="AD6" s="23" t="n">
        <v>2.8E-005</v>
      </c>
    </row>
    <row r="7" customFormat="false" ht="15" hidden="false" customHeight="false" outlineLevel="0" collapsed="false">
      <c r="H7" s="15"/>
      <c r="K7" s="22" t="s">
        <v>8</v>
      </c>
      <c r="M7" s="59" t="n">
        <v>8</v>
      </c>
      <c r="P7" s="76"/>
      <c r="Q7" s="24" t="n">
        <v>8</v>
      </c>
      <c r="R7" s="24" t="n">
        <v>8</v>
      </c>
      <c r="S7" s="24" t="n">
        <v>8</v>
      </c>
      <c r="T7" s="59" t="n">
        <v>8</v>
      </c>
      <c r="U7" s="24" t="n">
        <v>8</v>
      </c>
      <c r="V7" s="76" t="n">
        <v>8</v>
      </c>
      <c r="W7" s="76"/>
      <c r="X7" s="76"/>
      <c r="Y7" s="24" t="n">
        <v>8</v>
      </c>
      <c r="AA7" s="24" t="n">
        <v>8</v>
      </c>
      <c r="AB7" s="24" t="n">
        <v>8</v>
      </c>
      <c r="AC7" s="77" t="n">
        <v>8</v>
      </c>
      <c r="AD7" s="24" t="n">
        <v>8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P8" s="76"/>
      <c r="Q8" s="24" t="n">
        <v>7.5</v>
      </c>
      <c r="R8" s="24" t="n">
        <v>7.5</v>
      </c>
      <c r="S8" s="24" t="n">
        <v>7.5</v>
      </c>
      <c r="T8" s="59" t="n">
        <v>7.5</v>
      </c>
      <c r="U8" s="24" t="n">
        <v>7.5</v>
      </c>
      <c r="V8" s="76" t="n">
        <v>7.54</v>
      </c>
      <c r="W8" s="76"/>
      <c r="X8" s="76"/>
      <c r="Y8" s="24" t="n">
        <v>7.54</v>
      </c>
      <c r="AA8" s="24" t="n">
        <v>7.54</v>
      </c>
      <c r="AB8" s="24" t="n">
        <v>7.54</v>
      </c>
      <c r="AC8" s="77" t="n">
        <v>7.54</v>
      </c>
      <c r="AD8" s="24" t="n">
        <v>7.54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P9" s="78"/>
      <c r="Q9" s="29" t="n">
        <v>44.53</v>
      </c>
      <c r="R9" s="29" t="n">
        <v>44.53</v>
      </c>
      <c r="S9" s="29" t="n">
        <v>44.53</v>
      </c>
      <c r="T9" s="60" t="n">
        <v>44.53</v>
      </c>
      <c r="U9" s="29" t="n">
        <v>44.53</v>
      </c>
      <c r="V9" s="78" t="n">
        <v>44.53</v>
      </c>
      <c r="W9" s="78"/>
      <c r="X9" s="78"/>
      <c r="Y9" s="29" t="n">
        <v>44.53</v>
      </c>
      <c r="AA9" s="29" t="n">
        <v>44.53</v>
      </c>
      <c r="AB9" s="29" t="n">
        <v>44.53</v>
      </c>
      <c r="AC9" s="6" t="n">
        <v>44.53</v>
      </c>
      <c r="AD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P10" s="76"/>
      <c r="Q10" s="24" t="n">
        <v>8</v>
      </c>
      <c r="R10" s="24" t="n">
        <v>8</v>
      </c>
      <c r="S10" s="24" t="n">
        <v>8</v>
      </c>
      <c r="T10" s="59" t="n">
        <v>8</v>
      </c>
      <c r="U10" s="24" t="n">
        <v>8</v>
      </c>
      <c r="V10" s="76" t="n">
        <v>8</v>
      </c>
      <c r="W10" s="76"/>
      <c r="X10" s="76"/>
      <c r="Y10" s="24" t="n">
        <v>8</v>
      </c>
      <c r="AA10" s="24" t="n">
        <v>8</v>
      </c>
      <c r="AB10" s="24" t="n">
        <v>8</v>
      </c>
      <c r="AC10" s="77" t="n">
        <v>8</v>
      </c>
      <c r="AD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31042</v>
      </c>
      <c r="P11" s="80"/>
      <c r="Q11" s="81" t="n">
        <v>22.71444</v>
      </c>
      <c r="R11" s="81" t="n">
        <v>21.92301</v>
      </c>
      <c r="S11" s="81" t="n">
        <v>21.43596</v>
      </c>
      <c r="T11" s="79" t="n">
        <v>21.31042</v>
      </c>
      <c r="U11" s="81" t="n">
        <v>21.56658</v>
      </c>
      <c r="V11" s="81" t="n">
        <v>23.22536</v>
      </c>
      <c r="W11" s="80"/>
      <c r="X11" s="80"/>
      <c r="Y11" s="33" t="n">
        <v>21.28182</v>
      </c>
      <c r="AA11" s="33" t="n">
        <v>21.94915</v>
      </c>
      <c r="AB11" s="33" t="n">
        <v>24.03908</v>
      </c>
      <c r="AC11" s="82"/>
      <c r="AD11" s="33" t="n">
        <v>23.80056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760985</v>
      </c>
      <c r="J13" s="4" t="n">
        <v>7.760985</v>
      </c>
      <c r="K13" s="40" t="n">
        <f aca="false">H13/24</f>
        <v>0.270833333333333</v>
      </c>
      <c r="L13" s="4" t="n">
        <v>7.760985</v>
      </c>
      <c r="M13" s="60"/>
      <c r="N13" s="4"/>
      <c r="O13" s="4"/>
      <c r="P13" s="78"/>
      <c r="Q13" s="4"/>
      <c r="R13" s="4"/>
      <c r="S13" s="4"/>
      <c r="T13" s="60"/>
      <c r="U13" s="4"/>
      <c r="V13" s="78"/>
      <c r="W13" s="78"/>
      <c r="X13" s="78"/>
      <c r="Y13" s="4"/>
      <c r="AA13" s="4"/>
      <c r="AB13" s="4"/>
      <c r="AC13" s="6"/>
      <c r="AD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760985</v>
      </c>
      <c r="J14" s="4" t="n">
        <v>7.760985</v>
      </c>
      <c r="K14" s="40" t="n">
        <f aca="false">H14/24</f>
        <v>0.27125</v>
      </c>
      <c r="L14" s="4" t="n">
        <v>7.760985</v>
      </c>
      <c r="M14" s="60"/>
      <c r="N14" s="4"/>
      <c r="O14" s="4"/>
      <c r="P14" s="78"/>
      <c r="Q14" s="4"/>
      <c r="R14" s="4"/>
      <c r="S14" s="4"/>
      <c r="T14" s="60"/>
      <c r="U14" s="4"/>
      <c r="V14" s="78"/>
      <c r="W14" s="78"/>
      <c r="X14" s="78"/>
      <c r="Y14" s="4"/>
      <c r="AA14" s="4"/>
      <c r="AB14" s="4"/>
      <c r="AC14" s="6"/>
      <c r="AD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760985</v>
      </c>
      <c r="J15" s="4" t="n">
        <v>7.760985</v>
      </c>
      <c r="K15" s="40" t="n">
        <f aca="false">H15/24</f>
        <v>0.271666666666667</v>
      </c>
      <c r="L15" s="4" t="n">
        <v>7.760985</v>
      </c>
      <c r="M15" s="60"/>
      <c r="N15" s="4"/>
      <c r="O15" s="4"/>
      <c r="P15" s="78"/>
      <c r="Q15" s="4"/>
      <c r="R15" s="4"/>
      <c r="S15" s="4"/>
      <c r="T15" s="60"/>
      <c r="U15" s="4"/>
      <c r="V15" s="78"/>
      <c r="W15" s="78"/>
      <c r="X15" s="78"/>
      <c r="Y15" s="4"/>
      <c r="AA15" s="4"/>
      <c r="AB15" s="4"/>
      <c r="AC15" s="6"/>
      <c r="AD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760985</v>
      </c>
      <c r="J16" s="4" t="n">
        <v>7.760985</v>
      </c>
      <c r="K16" s="40" t="n">
        <f aca="false">H16/24</f>
        <v>0.272083333333333</v>
      </c>
      <c r="L16" s="4" t="n">
        <v>7.760985</v>
      </c>
      <c r="M16" s="60"/>
      <c r="N16" s="4"/>
      <c r="O16" s="4"/>
      <c r="P16" s="78"/>
      <c r="Q16" s="4"/>
      <c r="R16" s="4"/>
      <c r="S16" s="4"/>
      <c r="T16" s="60"/>
      <c r="U16" s="4"/>
      <c r="V16" s="78"/>
      <c r="W16" s="78"/>
      <c r="X16" s="78"/>
      <c r="Y16" s="4"/>
      <c r="AA16" s="4"/>
      <c r="AB16" s="4"/>
      <c r="AC16" s="6"/>
      <c r="AD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760985</v>
      </c>
      <c r="J17" s="4" t="n">
        <v>7.760985</v>
      </c>
      <c r="K17" s="40" t="n">
        <f aca="false">H17/24</f>
        <v>0.2725</v>
      </c>
      <c r="L17" s="4" t="n">
        <v>7.760985</v>
      </c>
      <c r="M17" s="60"/>
      <c r="N17" s="4"/>
      <c r="O17" s="4"/>
      <c r="P17" s="78"/>
      <c r="Q17" s="4"/>
      <c r="R17" s="4"/>
      <c r="S17" s="4"/>
      <c r="T17" s="60"/>
      <c r="U17" s="4"/>
      <c r="V17" s="78"/>
      <c r="W17" s="78"/>
      <c r="X17" s="78"/>
      <c r="Y17" s="4"/>
      <c r="AA17" s="4"/>
      <c r="AB17" s="4"/>
      <c r="AC17" s="6"/>
      <c r="AD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760985</v>
      </c>
      <c r="J18" s="4" t="n">
        <v>7.760985</v>
      </c>
      <c r="K18" s="40" t="n">
        <f aca="false">H18/24</f>
        <v>0.272916666666667</v>
      </c>
      <c r="L18" s="4" t="n">
        <v>7.760985</v>
      </c>
      <c r="M18" s="60"/>
      <c r="N18" s="4"/>
      <c r="O18" s="4"/>
      <c r="P18" s="78"/>
      <c r="Q18" s="4"/>
      <c r="R18" s="4"/>
      <c r="S18" s="4"/>
      <c r="T18" s="60"/>
      <c r="U18" s="4"/>
      <c r="V18" s="78"/>
      <c r="W18" s="78"/>
      <c r="X18" s="78"/>
      <c r="Y18" s="4"/>
      <c r="AA18" s="4"/>
      <c r="AB18" s="4"/>
      <c r="AC18" s="6"/>
      <c r="AD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760985</v>
      </c>
      <c r="J19" s="4" t="n">
        <v>7.760985</v>
      </c>
      <c r="K19" s="40" t="n">
        <f aca="false">H19/24</f>
        <v>0.273333333333333</v>
      </c>
      <c r="L19" s="4" t="n">
        <v>7.760985</v>
      </c>
      <c r="M19" s="60"/>
      <c r="N19" s="4"/>
      <c r="O19" s="4"/>
      <c r="P19" s="78"/>
      <c r="Q19" s="4"/>
      <c r="R19" s="4"/>
      <c r="S19" s="4"/>
      <c r="T19" s="60"/>
      <c r="U19" s="4"/>
      <c r="V19" s="78"/>
      <c r="W19" s="78"/>
      <c r="X19" s="78"/>
      <c r="Y19" s="4"/>
      <c r="AA19" s="4"/>
      <c r="AB19" s="4"/>
      <c r="AC19" s="6"/>
      <c r="AD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760985</v>
      </c>
      <c r="J20" s="4" t="n">
        <v>7.760985</v>
      </c>
      <c r="K20" s="40" t="n">
        <f aca="false">H20/24</f>
        <v>0.27375</v>
      </c>
      <c r="L20" s="4" t="n">
        <v>7.760985</v>
      </c>
      <c r="M20" s="60"/>
      <c r="N20" s="4"/>
      <c r="O20" s="4"/>
      <c r="P20" s="78"/>
      <c r="Q20" s="4"/>
      <c r="R20" s="4"/>
      <c r="S20" s="4"/>
      <c r="T20" s="60"/>
      <c r="U20" s="4"/>
      <c r="V20" s="78"/>
      <c r="W20" s="78"/>
      <c r="X20" s="78"/>
      <c r="Y20" s="4"/>
      <c r="AA20" s="4"/>
      <c r="AB20" s="4"/>
      <c r="AC20" s="6"/>
      <c r="AD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760985</v>
      </c>
      <c r="J21" s="4" t="n">
        <v>7.760985</v>
      </c>
      <c r="K21" s="40" t="n">
        <f aca="false">H21/24</f>
        <v>0.274166666666667</v>
      </c>
      <c r="L21" s="4" t="n">
        <v>7.760985</v>
      </c>
      <c r="M21" s="60"/>
      <c r="N21" s="4"/>
      <c r="O21" s="4"/>
      <c r="P21" s="78"/>
      <c r="Q21" s="4"/>
      <c r="R21" s="4"/>
      <c r="S21" s="4"/>
      <c r="T21" s="60"/>
      <c r="U21" s="4"/>
      <c r="V21" s="78"/>
      <c r="W21" s="78"/>
      <c r="X21" s="78"/>
      <c r="Y21" s="4"/>
      <c r="AA21" s="4"/>
      <c r="AB21" s="4"/>
      <c r="AC21" s="6"/>
      <c r="AD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760985</v>
      </c>
      <c r="J22" s="4" t="n">
        <v>7.760985</v>
      </c>
      <c r="K22" s="40" t="n">
        <f aca="false">H22/24</f>
        <v>0.274583333333333</v>
      </c>
      <c r="L22" s="4" t="n">
        <v>7.760985</v>
      </c>
      <c r="M22" s="60"/>
      <c r="N22" s="4"/>
      <c r="O22" s="4"/>
      <c r="P22" s="78"/>
      <c r="Q22" s="4"/>
      <c r="R22" s="4"/>
      <c r="S22" s="4"/>
      <c r="T22" s="60"/>
      <c r="U22" s="4"/>
      <c r="V22" s="78"/>
      <c r="W22" s="78"/>
      <c r="X22" s="78"/>
      <c r="Y22" s="4"/>
      <c r="AA22" s="4"/>
      <c r="AB22" s="4"/>
      <c r="AC22" s="6"/>
      <c r="AD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760985</v>
      </c>
      <c r="J23" s="4" t="n">
        <v>7.760985</v>
      </c>
      <c r="K23" s="40" t="n">
        <f aca="false">H23/24</f>
        <v>0.275</v>
      </c>
      <c r="L23" s="4" t="n">
        <v>7.760985</v>
      </c>
      <c r="M23" s="60"/>
      <c r="N23" s="4"/>
      <c r="O23" s="4"/>
      <c r="P23" s="78"/>
      <c r="Q23" s="4"/>
      <c r="R23" s="4"/>
      <c r="S23" s="4"/>
      <c r="T23" s="60"/>
      <c r="U23" s="4"/>
      <c r="V23" s="78"/>
      <c r="W23" s="78"/>
      <c r="X23" s="78"/>
      <c r="Y23" s="4"/>
      <c r="AA23" s="4"/>
      <c r="AB23" s="4"/>
      <c r="AC23" s="6"/>
      <c r="AD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760985</v>
      </c>
      <c r="J24" s="4" t="n">
        <v>7.760985</v>
      </c>
      <c r="K24" s="40" t="n">
        <f aca="false">H24/24</f>
        <v>0.275416666666667</v>
      </c>
      <c r="L24" s="4" t="n">
        <v>7.760985</v>
      </c>
      <c r="M24" s="60"/>
      <c r="N24" s="4"/>
      <c r="O24" s="4"/>
      <c r="P24" s="78"/>
      <c r="Q24" s="4"/>
      <c r="R24" s="4"/>
      <c r="S24" s="4"/>
      <c r="T24" s="60"/>
      <c r="U24" s="4"/>
      <c r="V24" s="78"/>
      <c r="W24" s="78"/>
      <c r="X24" s="78"/>
      <c r="Y24" s="4"/>
      <c r="AA24" s="4"/>
      <c r="AB24" s="4"/>
      <c r="AC24" s="6"/>
      <c r="AD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760985</v>
      </c>
      <c r="J25" s="4" t="n">
        <v>7.760985</v>
      </c>
      <c r="K25" s="40" t="n">
        <f aca="false">H25/24</f>
        <v>0.275833333333333</v>
      </c>
      <c r="L25" s="4" t="n">
        <v>7.760985</v>
      </c>
      <c r="M25" s="60"/>
      <c r="N25" s="4"/>
      <c r="O25" s="4"/>
      <c r="P25" s="78"/>
      <c r="Q25" s="4"/>
      <c r="R25" s="4"/>
      <c r="S25" s="4"/>
      <c r="T25" s="60"/>
      <c r="U25" s="4"/>
      <c r="V25" s="78"/>
      <c r="W25" s="78"/>
      <c r="X25" s="78"/>
      <c r="Y25" s="4"/>
      <c r="AA25" s="4"/>
      <c r="AB25" s="4"/>
      <c r="AC25" s="6"/>
      <c r="AD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760985</v>
      </c>
      <c r="J26" s="4" t="n">
        <v>7.760985</v>
      </c>
      <c r="K26" s="40" t="n">
        <f aca="false">H26/24</f>
        <v>0.27625</v>
      </c>
      <c r="L26" s="4" t="n">
        <v>7.760985</v>
      </c>
      <c r="M26" s="60"/>
      <c r="N26" s="4"/>
      <c r="O26" s="4"/>
      <c r="P26" s="78"/>
      <c r="Q26" s="4"/>
      <c r="R26" s="4"/>
      <c r="S26" s="4"/>
      <c r="T26" s="60"/>
      <c r="U26" s="4"/>
      <c r="V26" s="78"/>
      <c r="W26" s="78"/>
      <c r="X26" s="78"/>
      <c r="Y26" s="4"/>
      <c r="AA26" s="4"/>
      <c r="AB26" s="4"/>
      <c r="AC26" s="6"/>
      <c r="AD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760985</v>
      </c>
      <c r="J27" s="4" t="n">
        <v>7.760985</v>
      </c>
      <c r="K27" s="40" t="n">
        <f aca="false">H27/24</f>
        <v>0.276666666666667</v>
      </c>
      <c r="L27" s="4" t="n">
        <v>7.760985</v>
      </c>
      <c r="M27" s="60"/>
      <c r="N27" s="4"/>
      <c r="O27" s="4"/>
      <c r="P27" s="78"/>
      <c r="Q27" s="4"/>
      <c r="R27" s="4"/>
      <c r="S27" s="4"/>
      <c r="T27" s="60"/>
      <c r="U27" s="4"/>
      <c r="V27" s="78"/>
      <c r="W27" s="78"/>
      <c r="X27" s="78"/>
      <c r="Y27" s="4"/>
      <c r="AA27" s="4"/>
      <c r="AB27" s="4"/>
      <c r="AC27" s="6"/>
      <c r="AD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760985</v>
      </c>
      <c r="J28" s="4" t="n">
        <v>7.760985</v>
      </c>
      <c r="K28" s="40" t="n">
        <f aca="false">H28/24</f>
        <v>0.277083333333333</v>
      </c>
      <c r="L28" s="4" t="n">
        <v>7.760985</v>
      </c>
      <c r="M28" s="60"/>
      <c r="N28" s="4"/>
      <c r="O28" s="4"/>
      <c r="P28" s="78"/>
      <c r="Q28" s="4"/>
      <c r="R28" s="4"/>
      <c r="S28" s="4"/>
      <c r="T28" s="60"/>
      <c r="U28" s="4"/>
      <c r="V28" s="78"/>
      <c r="W28" s="78"/>
      <c r="X28" s="78"/>
      <c r="Y28" s="4"/>
      <c r="AA28" s="4"/>
      <c r="AB28" s="4"/>
      <c r="AC28" s="6"/>
      <c r="AD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760985</v>
      </c>
      <c r="J29" s="4" t="n">
        <v>7.760985</v>
      </c>
      <c r="K29" s="40" t="n">
        <f aca="false">H29/24</f>
        <v>0.2775</v>
      </c>
      <c r="L29" s="4" t="n">
        <v>7.760985</v>
      </c>
      <c r="M29" s="60"/>
      <c r="N29" s="4"/>
      <c r="O29" s="4"/>
      <c r="P29" s="78"/>
      <c r="Q29" s="4"/>
      <c r="R29" s="4"/>
      <c r="S29" s="4"/>
      <c r="T29" s="60"/>
      <c r="U29" s="4"/>
      <c r="V29" s="78"/>
      <c r="W29" s="78"/>
      <c r="X29" s="78"/>
      <c r="Y29" s="4"/>
      <c r="AA29" s="4"/>
      <c r="AB29" s="4"/>
      <c r="AC29" s="6"/>
      <c r="AD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760985</v>
      </c>
      <c r="J30" s="4" t="n">
        <v>7.760985</v>
      </c>
      <c r="K30" s="40" t="n">
        <f aca="false">H30/24</f>
        <v>0.277916666666667</v>
      </c>
      <c r="L30" s="4" t="n">
        <v>7.760985</v>
      </c>
      <c r="M30" s="60"/>
      <c r="N30" s="4"/>
      <c r="O30" s="4"/>
      <c r="P30" s="78"/>
      <c r="Q30" s="4"/>
      <c r="R30" s="4"/>
      <c r="S30" s="4"/>
      <c r="T30" s="60"/>
      <c r="U30" s="4"/>
      <c r="V30" s="78"/>
      <c r="W30" s="78"/>
      <c r="X30" s="78"/>
      <c r="Y30" s="4"/>
      <c r="AA30" s="4"/>
      <c r="AB30" s="4"/>
      <c r="AC30" s="6"/>
      <c r="AD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760985</v>
      </c>
      <c r="J31" s="4" t="n">
        <v>7.760985</v>
      </c>
      <c r="K31" s="40" t="n">
        <f aca="false">H31/24</f>
        <v>0.278333333333333</v>
      </c>
      <c r="L31" s="4" t="n">
        <v>7.760985</v>
      </c>
      <c r="M31" s="60"/>
      <c r="N31" s="4"/>
      <c r="O31" s="4"/>
      <c r="P31" s="78"/>
      <c r="Q31" s="4"/>
      <c r="R31" s="4"/>
      <c r="S31" s="4"/>
      <c r="T31" s="60"/>
      <c r="U31" s="4"/>
      <c r="V31" s="78"/>
      <c r="W31" s="78"/>
      <c r="X31" s="78"/>
      <c r="Y31" s="4"/>
      <c r="AA31" s="4"/>
      <c r="AB31" s="4"/>
      <c r="AC31" s="6"/>
      <c r="AD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760985</v>
      </c>
      <c r="J32" s="4" t="n">
        <v>7.760985</v>
      </c>
      <c r="K32" s="40" t="n">
        <f aca="false">H32/24</f>
        <v>0.27875</v>
      </c>
      <c r="L32" s="4" t="n">
        <v>7.760985</v>
      </c>
      <c r="M32" s="60"/>
      <c r="N32" s="4"/>
      <c r="O32" s="4"/>
      <c r="P32" s="78"/>
      <c r="Q32" s="4"/>
      <c r="R32" s="4"/>
      <c r="S32" s="4"/>
      <c r="T32" s="60"/>
      <c r="U32" s="4"/>
      <c r="V32" s="78"/>
      <c r="W32" s="78"/>
      <c r="X32" s="78"/>
      <c r="Y32" s="4"/>
      <c r="AA32" s="4"/>
      <c r="AB32" s="4"/>
      <c r="AC32" s="6"/>
      <c r="AD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760985</v>
      </c>
      <c r="J33" s="4" t="n">
        <v>7.760985</v>
      </c>
      <c r="K33" s="40" t="n">
        <f aca="false">H33/24</f>
        <v>0.279166666666667</v>
      </c>
      <c r="L33" s="4" t="n">
        <v>7.760985</v>
      </c>
      <c r="M33" s="60"/>
      <c r="N33" s="4"/>
      <c r="O33" s="4"/>
      <c r="P33" s="78"/>
      <c r="Q33" s="4"/>
      <c r="R33" s="4"/>
      <c r="S33" s="4"/>
      <c r="T33" s="60"/>
      <c r="U33" s="4"/>
      <c r="V33" s="78"/>
      <c r="W33" s="78"/>
      <c r="X33" s="78"/>
      <c r="Y33" s="4"/>
      <c r="AA33" s="4"/>
      <c r="AB33" s="4"/>
      <c r="AC33" s="6"/>
      <c r="AD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760985</v>
      </c>
      <c r="J34" s="4" t="n">
        <v>7.760985</v>
      </c>
      <c r="K34" s="40" t="n">
        <f aca="false">H34/24</f>
        <v>0.279583333333333</v>
      </c>
      <c r="L34" s="4" t="n">
        <v>7.760985</v>
      </c>
      <c r="M34" s="60"/>
      <c r="N34" s="4"/>
      <c r="O34" s="4"/>
      <c r="P34" s="78"/>
      <c r="Q34" s="4"/>
      <c r="R34" s="4"/>
      <c r="S34" s="4"/>
      <c r="T34" s="60"/>
      <c r="U34" s="4"/>
      <c r="V34" s="78"/>
      <c r="W34" s="78"/>
      <c r="X34" s="78"/>
      <c r="Y34" s="4"/>
      <c r="AA34" s="4"/>
      <c r="AB34" s="4"/>
      <c r="AC34" s="6"/>
      <c r="AD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760985</v>
      </c>
      <c r="J35" s="4" t="n">
        <v>7.760985</v>
      </c>
      <c r="K35" s="40" t="n">
        <f aca="false">H35/24</f>
        <v>0.28</v>
      </c>
      <c r="L35" s="4" t="n">
        <v>7.760985</v>
      </c>
      <c r="M35" s="60"/>
      <c r="N35" s="4"/>
      <c r="O35" s="4"/>
      <c r="P35" s="78"/>
      <c r="Q35" s="4"/>
      <c r="R35" s="4"/>
      <c r="S35" s="4"/>
      <c r="T35" s="60"/>
      <c r="U35" s="4"/>
      <c r="V35" s="78"/>
      <c r="W35" s="78"/>
      <c r="X35" s="78"/>
      <c r="Y35" s="4"/>
      <c r="AA35" s="4"/>
      <c r="AB35" s="4"/>
      <c r="AC35" s="6"/>
      <c r="AD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760985</v>
      </c>
      <c r="J36" s="4" t="n">
        <v>7.760985</v>
      </c>
      <c r="K36" s="40" t="n">
        <f aca="false">H36/24</f>
        <v>0.280416666666667</v>
      </c>
      <c r="L36" s="4" t="n">
        <v>7.760985</v>
      </c>
      <c r="M36" s="60"/>
      <c r="N36" s="4"/>
      <c r="O36" s="4"/>
      <c r="P36" s="78"/>
      <c r="Q36" s="4"/>
      <c r="R36" s="4"/>
      <c r="S36" s="4"/>
      <c r="T36" s="60"/>
      <c r="U36" s="4"/>
      <c r="V36" s="78"/>
      <c r="W36" s="78"/>
      <c r="X36" s="78"/>
      <c r="Y36" s="4"/>
      <c r="AA36" s="4"/>
      <c r="AB36" s="4"/>
      <c r="AC36" s="6"/>
      <c r="AD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760985</v>
      </c>
      <c r="J37" s="4" t="n">
        <v>7.760985</v>
      </c>
      <c r="K37" s="40" t="n">
        <f aca="false">H37/24</f>
        <v>0.280833333333333</v>
      </c>
      <c r="L37" s="4" t="n">
        <v>7.760985</v>
      </c>
      <c r="M37" s="60"/>
      <c r="N37" s="4"/>
      <c r="O37" s="4"/>
      <c r="P37" s="78"/>
      <c r="Q37" s="4"/>
      <c r="R37" s="4"/>
      <c r="S37" s="4"/>
      <c r="T37" s="60"/>
      <c r="U37" s="4"/>
      <c r="V37" s="78"/>
      <c r="W37" s="78"/>
      <c r="X37" s="78"/>
      <c r="Y37" s="4"/>
      <c r="AA37" s="4"/>
      <c r="AB37" s="4"/>
      <c r="AC37" s="6"/>
      <c r="AD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760985</v>
      </c>
      <c r="J38" s="4" t="n">
        <v>7.760985</v>
      </c>
      <c r="K38" s="40" t="n">
        <f aca="false">H38/24</f>
        <v>0.28125</v>
      </c>
      <c r="L38" s="4" t="n">
        <v>7.760985</v>
      </c>
      <c r="M38" s="60"/>
      <c r="N38" s="4"/>
      <c r="O38" s="4"/>
      <c r="P38" s="78"/>
      <c r="Q38" s="4"/>
      <c r="R38" s="4"/>
      <c r="S38" s="4"/>
      <c r="T38" s="60"/>
      <c r="U38" s="4"/>
      <c r="V38" s="78"/>
      <c r="W38" s="78"/>
      <c r="X38" s="78"/>
      <c r="Y38" s="4"/>
      <c r="AA38" s="4"/>
      <c r="AB38" s="4"/>
      <c r="AC38" s="6"/>
      <c r="AD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760985</v>
      </c>
      <c r="J39" s="4" t="n">
        <v>7.760985</v>
      </c>
      <c r="K39" s="40" t="n">
        <f aca="false">H39/24</f>
        <v>0.281666666666667</v>
      </c>
      <c r="L39" s="4" t="n">
        <v>7.760985</v>
      </c>
      <c r="M39" s="60"/>
      <c r="N39" s="4"/>
      <c r="O39" s="4"/>
      <c r="P39" s="78"/>
      <c r="Q39" s="4"/>
      <c r="R39" s="4"/>
      <c r="S39" s="4"/>
      <c r="T39" s="60"/>
      <c r="U39" s="4"/>
      <c r="V39" s="78"/>
      <c r="W39" s="78"/>
      <c r="X39" s="78"/>
      <c r="Y39" s="4"/>
      <c r="AA39" s="4"/>
      <c r="AB39" s="4"/>
      <c r="AC39" s="6"/>
      <c r="AD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760985</v>
      </c>
      <c r="J40" s="4" t="n">
        <v>7.760985</v>
      </c>
      <c r="K40" s="40" t="n">
        <f aca="false">H40/24</f>
        <v>0.282083333333333</v>
      </c>
      <c r="L40" s="4" t="n">
        <v>7.760985</v>
      </c>
      <c r="M40" s="60"/>
      <c r="N40" s="4"/>
      <c r="O40" s="4"/>
      <c r="P40" s="78"/>
      <c r="Q40" s="4"/>
      <c r="R40" s="4"/>
      <c r="S40" s="4"/>
      <c r="T40" s="60"/>
      <c r="U40" s="4"/>
      <c r="V40" s="78"/>
      <c r="W40" s="78"/>
      <c r="X40" s="78"/>
      <c r="Y40" s="4"/>
      <c r="AA40" s="4"/>
      <c r="AB40" s="4"/>
      <c r="AC40" s="6"/>
      <c r="AD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760985</v>
      </c>
      <c r="J41" s="4" t="n">
        <v>7.760985</v>
      </c>
      <c r="K41" s="40" t="n">
        <f aca="false">H41/24</f>
        <v>0.2825</v>
      </c>
      <c r="L41" s="4" t="n">
        <v>7.760985</v>
      </c>
      <c r="M41" s="60"/>
      <c r="N41" s="4"/>
      <c r="O41" s="4"/>
      <c r="P41" s="78"/>
      <c r="Q41" s="4"/>
      <c r="R41" s="4"/>
      <c r="S41" s="4"/>
      <c r="T41" s="60"/>
      <c r="U41" s="4"/>
      <c r="V41" s="78"/>
      <c r="W41" s="78"/>
      <c r="X41" s="78"/>
      <c r="Y41" s="4"/>
      <c r="AA41" s="4"/>
      <c r="AB41" s="4"/>
      <c r="AC41" s="6"/>
      <c r="AD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760985</v>
      </c>
      <c r="J42" s="4" t="n">
        <v>7.760985</v>
      </c>
      <c r="K42" s="40" t="n">
        <f aca="false">H42/24</f>
        <v>0.282916666666667</v>
      </c>
      <c r="L42" s="4" t="n">
        <v>7.760985</v>
      </c>
      <c r="M42" s="60"/>
      <c r="N42" s="4"/>
      <c r="O42" s="4"/>
      <c r="P42" s="78"/>
      <c r="Q42" s="4"/>
      <c r="R42" s="4"/>
      <c r="S42" s="4"/>
      <c r="T42" s="60"/>
      <c r="U42" s="4"/>
      <c r="V42" s="78"/>
      <c r="W42" s="78"/>
      <c r="X42" s="78"/>
      <c r="Y42" s="4"/>
      <c r="AA42" s="4"/>
      <c r="AB42" s="4"/>
      <c r="AC42" s="6"/>
      <c r="AD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760985</v>
      </c>
      <c r="J43" s="4" t="n">
        <v>7.760985</v>
      </c>
      <c r="K43" s="40" t="n">
        <f aca="false">H43/24</f>
        <v>0.283333333333333</v>
      </c>
      <c r="L43" s="4" t="n">
        <v>7.760985</v>
      </c>
      <c r="M43" s="60"/>
      <c r="N43" s="4"/>
      <c r="O43" s="4"/>
      <c r="P43" s="78"/>
      <c r="Q43" s="4"/>
      <c r="R43" s="4"/>
      <c r="S43" s="4"/>
      <c r="T43" s="60"/>
      <c r="U43" s="4"/>
      <c r="V43" s="78"/>
      <c r="W43" s="78"/>
      <c r="X43" s="78"/>
      <c r="Y43" s="4"/>
      <c r="AA43" s="4"/>
      <c r="AB43" s="4"/>
      <c r="AC43" s="6"/>
      <c r="AD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760985</v>
      </c>
      <c r="J44" s="4" t="n">
        <v>7.760985</v>
      </c>
      <c r="K44" s="40" t="n">
        <f aca="false">H44/24</f>
        <v>0.28375</v>
      </c>
      <c r="L44" s="4" t="n">
        <v>7.760985</v>
      </c>
      <c r="M44" s="60"/>
      <c r="N44" s="4"/>
      <c r="O44" s="4"/>
      <c r="P44" s="78"/>
      <c r="Q44" s="4"/>
      <c r="R44" s="4"/>
      <c r="S44" s="4"/>
      <c r="T44" s="60"/>
      <c r="U44" s="4"/>
      <c r="V44" s="78"/>
      <c r="W44" s="78"/>
      <c r="X44" s="78"/>
      <c r="Y44" s="4"/>
      <c r="AA44" s="4"/>
      <c r="AB44" s="4"/>
      <c r="AC44" s="6"/>
      <c r="AD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760985</v>
      </c>
      <c r="J45" s="4" t="n">
        <v>7.760985</v>
      </c>
      <c r="K45" s="40" t="n">
        <f aca="false">H45/24</f>
        <v>0.284166666666667</v>
      </c>
      <c r="L45" s="4" t="n">
        <v>7.760985</v>
      </c>
      <c r="M45" s="60"/>
      <c r="N45" s="4"/>
      <c r="O45" s="4"/>
      <c r="P45" s="78"/>
      <c r="Q45" s="4"/>
      <c r="R45" s="4"/>
      <c r="S45" s="4"/>
      <c r="T45" s="60"/>
      <c r="U45" s="4"/>
      <c r="V45" s="78"/>
      <c r="W45" s="78"/>
      <c r="X45" s="78"/>
      <c r="Y45" s="4"/>
      <c r="AA45" s="4"/>
      <c r="AB45" s="4"/>
      <c r="AC45" s="6"/>
      <c r="AD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760985</v>
      </c>
      <c r="J46" s="4" t="n">
        <v>7.760985</v>
      </c>
      <c r="K46" s="40" t="n">
        <f aca="false">H46/24</f>
        <v>0.284583333333333</v>
      </c>
      <c r="L46" s="4" t="n">
        <v>7.760985</v>
      </c>
      <c r="M46" s="60"/>
      <c r="N46" s="4"/>
      <c r="O46" s="4"/>
      <c r="P46" s="78"/>
      <c r="Q46" s="4"/>
      <c r="R46" s="4"/>
      <c r="S46" s="4"/>
      <c r="T46" s="60"/>
      <c r="U46" s="4"/>
      <c r="V46" s="78"/>
      <c r="W46" s="78"/>
      <c r="X46" s="78"/>
      <c r="Y46" s="4"/>
      <c r="AA46" s="4"/>
      <c r="AB46" s="4"/>
      <c r="AC46" s="6"/>
      <c r="AD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760985</v>
      </c>
      <c r="J47" s="4" t="n">
        <v>7.760985</v>
      </c>
      <c r="K47" s="40" t="n">
        <f aca="false">H47/24</f>
        <v>0.285</v>
      </c>
      <c r="L47" s="4" t="n">
        <v>7.760985</v>
      </c>
      <c r="M47" s="60"/>
      <c r="N47" s="4"/>
      <c r="O47" s="4"/>
      <c r="P47" s="78"/>
      <c r="Q47" s="4"/>
      <c r="R47" s="4"/>
      <c r="S47" s="4"/>
      <c r="T47" s="60"/>
      <c r="U47" s="4"/>
      <c r="V47" s="78"/>
      <c r="W47" s="78"/>
      <c r="X47" s="78"/>
      <c r="Y47" s="4"/>
      <c r="AA47" s="4"/>
      <c r="AB47" s="4"/>
      <c r="AC47" s="6"/>
      <c r="AD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760985</v>
      </c>
      <c r="J48" s="4" t="n">
        <v>7.760985</v>
      </c>
      <c r="K48" s="40" t="n">
        <f aca="false">H48/24</f>
        <v>0.285416666666667</v>
      </c>
      <c r="L48" s="4" t="n">
        <v>7.760985</v>
      </c>
      <c r="M48" s="60"/>
      <c r="N48" s="4"/>
      <c r="O48" s="4"/>
      <c r="P48" s="78"/>
      <c r="Q48" s="4"/>
      <c r="R48" s="4"/>
      <c r="S48" s="4"/>
      <c r="T48" s="60"/>
      <c r="U48" s="4"/>
      <c r="V48" s="78"/>
      <c r="W48" s="78"/>
      <c r="X48" s="78"/>
      <c r="Y48" s="4"/>
      <c r="AA48" s="4"/>
      <c r="AB48" s="4"/>
      <c r="AC48" s="6"/>
      <c r="AD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760985</v>
      </c>
      <c r="J49" s="4" t="n">
        <v>7.760985</v>
      </c>
      <c r="K49" s="40" t="n">
        <f aca="false">H49/24</f>
        <v>0.285833333333333</v>
      </c>
      <c r="L49" s="4" t="n">
        <v>7.760985</v>
      </c>
      <c r="M49" s="60"/>
      <c r="N49" s="4"/>
      <c r="O49" s="4"/>
      <c r="P49" s="78"/>
      <c r="Q49" s="4"/>
      <c r="R49" s="4"/>
      <c r="S49" s="4"/>
      <c r="T49" s="60"/>
      <c r="U49" s="4"/>
      <c r="V49" s="78"/>
      <c r="W49" s="78"/>
      <c r="X49" s="78"/>
      <c r="Y49" s="4"/>
      <c r="AA49" s="4"/>
      <c r="AB49" s="4"/>
      <c r="AC49" s="6"/>
      <c r="AD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760985</v>
      </c>
      <c r="J50" s="4" t="n">
        <v>7.760985</v>
      </c>
      <c r="K50" s="40" t="n">
        <f aca="false">H50/24</f>
        <v>0.28625</v>
      </c>
      <c r="L50" s="4" t="n">
        <v>7.760985</v>
      </c>
      <c r="M50" s="60"/>
      <c r="N50" s="4"/>
      <c r="O50" s="4"/>
      <c r="P50" s="78"/>
      <c r="Q50" s="4"/>
      <c r="R50" s="4"/>
      <c r="S50" s="4"/>
      <c r="T50" s="60"/>
      <c r="U50" s="4"/>
      <c r="V50" s="78"/>
      <c r="W50" s="78"/>
      <c r="X50" s="78"/>
      <c r="Y50" s="4"/>
      <c r="AA50" s="4"/>
      <c r="AB50" s="4"/>
      <c r="AC50" s="6"/>
      <c r="AD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760985</v>
      </c>
      <c r="J51" s="4" t="n">
        <v>7.760985</v>
      </c>
      <c r="K51" s="40" t="n">
        <f aca="false">H51/24</f>
        <v>0.286666666666667</v>
      </c>
      <c r="L51" s="4" t="n">
        <v>7.760985</v>
      </c>
      <c r="M51" s="60"/>
      <c r="N51" s="4"/>
      <c r="O51" s="4"/>
      <c r="P51" s="78"/>
      <c r="Q51" s="4"/>
      <c r="R51" s="4"/>
      <c r="S51" s="4"/>
      <c r="T51" s="60"/>
      <c r="U51" s="4"/>
      <c r="V51" s="78"/>
      <c r="W51" s="78"/>
      <c r="X51" s="78"/>
      <c r="Y51" s="4"/>
      <c r="AA51" s="4"/>
      <c r="AB51" s="4"/>
      <c r="AC51" s="6"/>
      <c r="AD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760985</v>
      </c>
      <c r="J52" s="4" t="n">
        <v>7.760985</v>
      </c>
      <c r="K52" s="40" t="n">
        <f aca="false">H52/24</f>
        <v>0.287083333333333</v>
      </c>
      <c r="L52" s="4" t="n">
        <v>7.760985</v>
      </c>
      <c r="M52" s="60"/>
      <c r="N52" s="4"/>
      <c r="O52" s="4"/>
      <c r="P52" s="78"/>
      <c r="Q52" s="4"/>
      <c r="R52" s="4"/>
      <c r="S52" s="4"/>
      <c r="T52" s="60"/>
      <c r="U52" s="4"/>
      <c r="V52" s="78"/>
      <c r="W52" s="78"/>
      <c r="X52" s="78"/>
      <c r="Y52" s="4"/>
      <c r="AA52" s="4"/>
      <c r="AB52" s="4"/>
      <c r="AC52" s="6"/>
      <c r="AD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760985</v>
      </c>
      <c r="J53" s="4" t="n">
        <v>7.760985</v>
      </c>
      <c r="K53" s="40" t="n">
        <f aca="false">H53/24</f>
        <v>0.2875</v>
      </c>
      <c r="L53" s="4" t="n">
        <v>7.760985</v>
      </c>
      <c r="M53" s="60"/>
      <c r="N53" s="4"/>
      <c r="O53" s="4"/>
      <c r="P53" s="78"/>
      <c r="Q53" s="4"/>
      <c r="R53" s="4"/>
      <c r="S53" s="4"/>
      <c r="T53" s="60"/>
      <c r="U53" s="4"/>
      <c r="V53" s="78"/>
      <c r="W53" s="78"/>
      <c r="X53" s="78"/>
      <c r="Y53" s="4"/>
      <c r="AA53" s="4"/>
      <c r="AB53" s="4"/>
      <c r="AC53" s="6"/>
      <c r="AD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760985</v>
      </c>
      <c r="J54" s="4" t="n">
        <v>7.760985</v>
      </c>
      <c r="K54" s="40" t="n">
        <f aca="false">H54/24</f>
        <v>0.287916666666667</v>
      </c>
      <c r="L54" s="4" t="n">
        <v>7.760985</v>
      </c>
      <c r="M54" s="60"/>
      <c r="N54" s="4"/>
      <c r="O54" s="4"/>
      <c r="P54" s="78"/>
      <c r="Q54" s="4"/>
      <c r="R54" s="4"/>
      <c r="S54" s="4"/>
      <c r="T54" s="60"/>
      <c r="U54" s="4"/>
      <c r="V54" s="78"/>
      <c r="W54" s="78"/>
      <c r="X54" s="78"/>
      <c r="Y54" s="4"/>
      <c r="AA54" s="4"/>
      <c r="AB54" s="4"/>
      <c r="AC54" s="6"/>
      <c r="AD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760985</v>
      </c>
      <c r="J55" s="4" t="n">
        <v>7.760985</v>
      </c>
      <c r="K55" s="40" t="n">
        <f aca="false">H55/24</f>
        <v>0.288333333333333</v>
      </c>
      <c r="L55" s="4" t="n">
        <v>7.760985</v>
      </c>
      <c r="M55" s="60"/>
      <c r="N55" s="4"/>
      <c r="O55" s="4"/>
      <c r="P55" s="78"/>
      <c r="Q55" s="4"/>
      <c r="R55" s="4"/>
      <c r="S55" s="4"/>
      <c r="T55" s="60"/>
      <c r="U55" s="4"/>
      <c r="V55" s="78"/>
      <c r="W55" s="78"/>
      <c r="X55" s="78"/>
      <c r="Y55" s="4"/>
      <c r="AA55" s="4"/>
      <c r="AB55" s="4"/>
      <c r="AC55" s="6"/>
      <c r="AD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760985</v>
      </c>
      <c r="J56" s="4" t="n">
        <v>7.760985</v>
      </c>
      <c r="K56" s="40" t="n">
        <f aca="false">H56/24</f>
        <v>0.28875</v>
      </c>
      <c r="L56" s="4" t="n">
        <v>7.760985</v>
      </c>
      <c r="M56" s="60"/>
      <c r="N56" s="4"/>
      <c r="O56" s="4"/>
      <c r="P56" s="78"/>
      <c r="Q56" s="4"/>
      <c r="R56" s="4"/>
      <c r="S56" s="4"/>
      <c r="T56" s="60"/>
      <c r="U56" s="4"/>
      <c r="V56" s="78"/>
      <c r="W56" s="78"/>
      <c r="X56" s="78"/>
      <c r="Y56" s="4"/>
      <c r="AA56" s="4"/>
      <c r="AB56" s="4"/>
      <c r="AC56" s="6"/>
      <c r="AD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760985</v>
      </c>
      <c r="J57" s="4" t="n">
        <v>7.760985</v>
      </c>
      <c r="K57" s="40" t="n">
        <f aca="false">H57/24</f>
        <v>0.289166666666667</v>
      </c>
      <c r="L57" s="4" t="n">
        <v>7.760985</v>
      </c>
      <c r="M57" s="60"/>
      <c r="N57" s="4"/>
      <c r="O57" s="4"/>
      <c r="P57" s="78"/>
      <c r="Q57" s="4"/>
      <c r="R57" s="4"/>
      <c r="S57" s="4"/>
      <c r="T57" s="60"/>
      <c r="U57" s="4"/>
      <c r="V57" s="78"/>
      <c r="W57" s="78"/>
      <c r="X57" s="78"/>
      <c r="Y57" s="4"/>
      <c r="AA57" s="4"/>
      <c r="AB57" s="4"/>
      <c r="AC57" s="6"/>
      <c r="AD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760985</v>
      </c>
      <c r="J58" s="4" t="n">
        <v>7.760985</v>
      </c>
      <c r="K58" s="40" t="n">
        <f aca="false">H58/24</f>
        <v>0.289583333333333</v>
      </c>
      <c r="L58" s="4" t="n">
        <v>7.760985</v>
      </c>
      <c r="M58" s="60"/>
      <c r="N58" s="4"/>
      <c r="O58" s="4"/>
      <c r="P58" s="78"/>
      <c r="Q58" s="4"/>
      <c r="R58" s="4"/>
      <c r="S58" s="4"/>
      <c r="T58" s="60"/>
      <c r="U58" s="4"/>
      <c r="V58" s="78"/>
      <c r="W58" s="78"/>
      <c r="X58" s="78"/>
      <c r="Y58" s="4"/>
      <c r="AA58" s="4"/>
      <c r="AB58" s="4"/>
      <c r="AC58" s="6"/>
      <c r="AD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760985</v>
      </c>
      <c r="J59" s="4" t="n">
        <v>7.760985</v>
      </c>
      <c r="K59" s="40" t="n">
        <f aca="false">H59/24</f>
        <v>0.29</v>
      </c>
      <c r="L59" s="4" t="n">
        <v>7.760985</v>
      </c>
      <c r="M59" s="60"/>
      <c r="N59" s="4"/>
      <c r="O59" s="4"/>
      <c r="P59" s="78"/>
      <c r="Q59" s="4"/>
      <c r="R59" s="4"/>
      <c r="S59" s="4"/>
      <c r="T59" s="60"/>
      <c r="U59" s="4"/>
      <c r="V59" s="78"/>
      <c r="W59" s="78"/>
      <c r="X59" s="78"/>
      <c r="Y59" s="4"/>
      <c r="AA59" s="4"/>
      <c r="AB59" s="4"/>
      <c r="AC59" s="6"/>
      <c r="AD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760985</v>
      </c>
      <c r="J60" s="4" t="n">
        <v>7.760985</v>
      </c>
      <c r="K60" s="40" t="n">
        <f aca="false">H60/24</f>
        <v>0.290416666666667</v>
      </c>
      <c r="L60" s="4" t="n">
        <v>7.760985</v>
      </c>
      <c r="M60" s="60"/>
      <c r="N60" s="4"/>
      <c r="O60" s="4"/>
      <c r="P60" s="78"/>
      <c r="Q60" s="4"/>
      <c r="R60" s="4"/>
      <c r="S60" s="4"/>
      <c r="T60" s="60"/>
      <c r="U60" s="4"/>
      <c r="V60" s="78"/>
      <c r="W60" s="78"/>
      <c r="X60" s="78"/>
      <c r="Y60" s="4"/>
      <c r="AA60" s="4"/>
      <c r="AB60" s="4"/>
      <c r="AC60" s="6"/>
      <c r="AD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760985</v>
      </c>
      <c r="J61" s="4" t="n">
        <v>7.760985</v>
      </c>
      <c r="K61" s="40" t="n">
        <f aca="false">H61/24</f>
        <v>0.290833333333333</v>
      </c>
      <c r="L61" s="4" t="n">
        <v>7.760985</v>
      </c>
      <c r="M61" s="60"/>
      <c r="N61" s="4"/>
      <c r="O61" s="4"/>
      <c r="P61" s="78"/>
      <c r="Q61" s="4"/>
      <c r="R61" s="4"/>
      <c r="S61" s="4"/>
      <c r="T61" s="60"/>
      <c r="U61" s="4"/>
      <c r="V61" s="78"/>
      <c r="W61" s="78"/>
      <c r="X61" s="78"/>
      <c r="Y61" s="4"/>
      <c r="AA61" s="4"/>
      <c r="AB61" s="4"/>
      <c r="AC61" s="6"/>
      <c r="AD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760985</v>
      </c>
      <c r="J62" s="4" t="n">
        <v>7.760985</v>
      </c>
      <c r="K62" s="40" t="n">
        <f aca="false">H62/24</f>
        <v>0.29125</v>
      </c>
      <c r="L62" s="4" t="n">
        <v>7.760985</v>
      </c>
      <c r="M62" s="60"/>
      <c r="N62" s="4"/>
      <c r="O62" s="4"/>
      <c r="P62" s="78"/>
      <c r="Q62" s="4"/>
      <c r="R62" s="4"/>
      <c r="S62" s="4"/>
      <c r="T62" s="60"/>
      <c r="U62" s="4"/>
      <c r="V62" s="78"/>
      <c r="W62" s="78"/>
      <c r="X62" s="78"/>
      <c r="Y62" s="4"/>
      <c r="AA62" s="4"/>
      <c r="AB62" s="4"/>
      <c r="AC62" s="6"/>
      <c r="AD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760985</v>
      </c>
      <c r="J63" s="4" t="n">
        <v>7.760985</v>
      </c>
      <c r="K63" s="40" t="n">
        <f aca="false">H63/24</f>
        <v>0.291666666666667</v>
      </c>
      <c r="L63" s="4" t="n">
        <v>7.760985</v>
      </c>
      <c r="M63" s="60"/>
      <c r="N63" s="4"/>
      <c r="O63" s="4"/>
      <c r="P63" s="78"/>
      <c r="Q63" s="4"/>
      <c r="R63" s="4"/>
      <c r="S63" s="4"/>
      <c r="T63" s="60"/>
      <c r="U63" s="4"/>
      <c r="V63" s="78"/>
      <c r="W63" s="78"/>
      <c r="X63" s="78"/>
      <c r="Y63" s="4"/>
      <c r="AA63" s="4"/>
      <c r="AB63" s="4"/>
      <c r="AC63" s="6"/>
      <c r="AD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760985</v>
      </c>
      <c r="J64" s="4" t="n">
        <v>7.760985</v>
      </c>
      <c r="K64" s="40" t="n">
        <f aca="false">H64/24</f>
        <v>0.292083333333333</v>
      </c>
      <c r="L64" s="4" t="n">
        <v>7.760985</v>
      </c>
      <c r="M64" s="60"/>
      <c r="N64" s="4"/>
      <c r="O64" s="4"/>
      <c r="P64" s="78"/>
      <c r="Q64" s="4"/>
      <c r="R64" s="4"/>
      <c r="S64" s="4"/>
      <c r="T64" s="60"/>
      <c r="U64" s="4"/>
      <c r="V64" s="78"/>
      <c r="W64" s="78"/>
      <c r="X64" s="78"/>
      <c r="Y64" s="4"/>
      <c r="AA64" s="4"/>
      <c r="AB64" s="4"/>
      <c r="AC64" s="6"/>
      <c r="AD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760985</v>
      </c>
      <c r="J65" s="4" t="n">
        <v>7.760985</v>
      </c>
      <c r="K65" s="40" t="n">
        <f aca="false">H65/24</f>
        <v>0.2925</v>
      </c>
      <c r="L65" s="4" t="n">
        <v>7.760985</v>
      </c>
      <c r="M65" s="60"/>
      <c r="N65" s="4"/>
      <c r="O65" s="4"/>
      <c r="P65" s="78"/>
      <c r="Q65" s="4"/>
      <c r="R65" s="4"/>
      <c r="S65" s="4"/>
      <c r="T65" s="60"/>
      <c r="U65" s="4"/>
      <c r="V65" s="78"/>
      <c r="W65" s="78"/>
      <c r="X65" s="78"/>
      <c r="Y65" s="4"/>
      <c r="AA65" s="4"/>
      <c r="AB65" s="4"/>
      <c r="AC65" s="6"/>
      <c r="AD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760985</v>
      </c>
      <c r="J66" s="4" t="n">
        <v>7.760985</v>
      </c>
      <c r="K66" s="40" t="n">
        <f aca="false">H66/24</f>
        <v>0.292916666666667</v>
      </c>
      <c r="L66" s="4" t="n">
        <v>7.760985</v>
      </c>
      <c r="M66" s="60"/>
      <c r="N66" s="4"/>
      <c r="O66" s="4"/>
      <c r="P66" s="78"/>
      <c r="Q66" s="4"/>
      <c r="R66" s="4"/>
      <c r="S66" s="4"/>
      <c r="T66" s="60"/>
      <c r="U66" s="4"/>
      <c r="V66" s="78"/>
      <c r="W66" s="78"/>
      <c r="X66" s="78"/>
      <c r="Y66" s="4"/>
      <c r="AA66" s="4"/>
      <c r="AB66" s="4"/>
      <c r="AC66" s="6"/>
      <c r="AD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760985</v>
      </c>
      <c r="J67" s="4" t="n">
        <v>7.760985</v>
      </c>
      <c r="K67" s="40" t="n">
        <f aca="false">H67/24</f>
        <v>0.293333333333333</v>
      </c>
      <c r="L67" s="4" t="n">
        <v>7.760985</v>
      </c>
      <c r="M67" s="60"/>
      <c r="N67" s="4"/>
      <c r="O67" s="4"/>
      <c r="P67" s="78"/>
      <c r="Q67" s="4"/>
      <c r="R67" s="4"/>
      <c r="S67" s="4"/>
      <c r="T67" s="60"/>
      <c r="U67" s="4"/>
      <c r="V67" s="78"/>
      <c r="W67" s="78"/>
      <c r="X67" s="78"/>
      <c r="Y67" s="4"/>
      <c r="AA67" s="4"/>
      <c r="AB67" s="4"/>
      <c r="AC67" s="6"/>
      <c r="AD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760985</v>
      </c>
      <c r="J68" s="4" t="n">
        <v>7.760985</v>
      </c>
      <c r="K68" s="40" t="n">
        <f aca="false">H68/24</f>
        <v>0.29375</v>
      </c>
      <c r="L68" s="4" t="n">
        <v>7.760985</v>
      </c>
      <c r="M68" s="60"/>
      <c r="N68" s="4"/>
      <c r="O68" s="4"/>
      <c r="P68" s="78"/>
      <c r="Q68" s="4"/>
      <c r="R68" s="4"/>
      <c r="S68" s="4"/>
      <c r="T68" s="60"/>
      <c r="U68" s="4"/>
      <c r="V68" s="78"/>
      <c r="W68" s="78"/>
      <c r="X68" s="78"/>
      <c r="Y68" s="4"/>
      <c r="AA68" s="4"/>
      <c r="AB68" s="4"/>
      <c r="AC68" s="6"/>
      <c r="AD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760985</v>
      </c>
      <c r="J69" s="4" t="n">
        <v>7.760985</v>
      </c>
      <c r="K69" s="40" t="n">
        <f aca="false">H69/24</f>
        <v>0.294166666666667</v>
      </c>
      <c r="L69" s="4" t="n">
        <v>7.760985</v>
      </c>
      <c r="M69" s="60"/>
      <c r="N69" s="4"/>
      <c r="O69" s="4"/>
      <c r="P69" s="78"/>
      <c r="Q69" s="4"/>
      <c r="R69" s="4"/>
      <c r="S69" s="4"/>
      <c r="T69" s="60"/>
      <c r="U69" s="4"/>
      <c r="V69" s="78"/>
      <c r="W69" s="78"/>
      <c r="X69" s="78"/>
      <c r="Y69" s="4"/>
      <c r="AA69" s="4"/>
      <c r="AB69" s="4"/>
      <c r="AC69" s="6"/>
      <c r="AD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760985</v>
      </c>
      <c r="J70" s="4" t="n">
        <v>7.760985</v>
      </c>
      <c r="K70" s="40" t="n">
        <f aca="false">H70/24</f>
        <v>0.294583333333333</v>
      </c>
      <c r="L70" s="4" t="n">
        <v>7.760985</v>
      </c>
      <c r="M70" s="60"/>
      <c r="N70" s="4"/>
      <c r="O70" s="4"/>
      <c r="P70" s="78"/>
      <c r="Q70" s="4"/>
      <c r="R70" s="4"/>
      <c r="S70" s="4"/>
      <c r="T70" s="60"/>
      <c r="U70" s="4"/>
      <c r="V70" s="78"/>
      <c r="W70" s="78"/>
      <c r="X70" s="78"/>
      <c r="Y70" s="4"/>
      <c r="AA70" s="4"/>
      <c r="AB70" s="4"/>
      <c r="AC70" s="6"/>
      <c r="AD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760985</v>
      </c>
      <c r="J71" s="4" t="n">
        <v>7.760985</v>
      </c>
      <c r="K71" s="40" t="n">
        <f aca="false">H71/24</f>
        <v>0.295</v>
      </c>
      <c r="L71" s="4" t="n">
        <v>7.760985</v>
      </c>
      <c r="M71" s="60"/>
      <c r="N71" s="4"/>
      <c r="O71" s="4"/>
      <c r="P71" s="78"/>
      <c r="Q71" s="4"/>
      <c r="R71" s="4"/>
      <c r="S71" s="4"/>
      <c r="T71" s="60"/>
      <c r="U71" s="4"/>
      <c r="V71" s="78"/>
      <c r="W71" s="78"/>
      <c r="X71" s="78"/>
      <c r="Y71" s="4"/>
      <c r="AA71" s="4"/>
      <c r="AB71" s="4"/>
      <c r="AC71" s="6"/>
      <c r="AD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760985</v>
      </c>
      <c r="J72" s="4" t="n">
        <v>7.760985</v>
      </c>
      <c r="K72" s="40" t="n">
        <f aca="false">H72/24</f>
        <v>0.295416666666667</v>
      </c>
      <c r="L72" s="4" t="n">
        <v>7.760985</v>
      </c>
      <c r="M72" s="60"/>
      <c r="N72" s="4"/>
      <c r="O72" s="4"/>
      <c r="P72" s="78"/>
      <c r="Q72" s="4"/>
      <c r="R72" s="4"/>
      <c r="S72" s="4"/>
      <c r="T72" s="60"/>
      <c r="U72" s="4"/>
      <c r="V72" s="78"/>
      <c r="W72" s="78"/>
      <c r="X72" s="78"/>
      <c r="Y72" s="4"/>
      <c r="AA72" s="4"/>
      <c r="AB72" s="4"/>
      <c r="AC72" s="6"/>
      <c r="AD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760985</v>
      </c>
      <c r="J73" s="4" t="n">
        <v>7.760985</v>
      </c>
      <c r="K73" s="40" t="n">
        <f aca="false">H73/24</f>
        <v>0.295833333333333</v>
      </c>
      <c r="L73" s="4" t="n">
        <v>7.760985</v>
      </c>
      <c r="M73" s="60"/>
      <c r="N73" s="4"/>
      <c r="O73" s="4"/>
      <c r="P73" s="78"/>
      <c r="Q73" s="4"/>
      <c r="R73" s="4"/>
      <c r="S73" s="4"/>
      <c r="T73" s="60"/>
      <c r="U73" s="4"/>
      <c r="V73" s="78"/>
      <c r="W73" s="78"/>
      <c r="X73" s="78"/>
      <c r="Y73" s="4"/>
      <c r="AA73" s="4"/>
      <c r="AB73" s="4"/>
      <c r="AC73" s="6"/>
      <c r="AD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760985</v>
      </c>
      <c r="J74" s="4" t="n">
        <v>7.760985</v>
      </c>
      <c r="K74" s="40" t="n">
        <f aca="false">H74/24</f>
        <v>0.29625</v>
      </c>
      <c r="L74" s="4" t="n">
        <v>7.760985</v>
      </c>
      <c r="M74" s="60"/>
      <c r="N74" s="4"/>
      <c r="O74" s="4"/>
      <c r="P74" s="78"/>
      <c r="Q74" s="4"/>
      <c r="R74" s="4"/>
      <c r="S74" s="4"/>
      <c r="T74" s="60"/>
      <c r="U74" s="4"/>
      <c r="V74" s="78"/>
      <c r="W74" s="78"/>
      <c r="X74" s="78"/>
      <c r="Y74" s="4"/>
      <c r="AA74" s="4"/>
      <c r="AB74" s="4"/>
      <c r="AC74" s="6"/>
      <c r="AD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760985</v>
      </c>
      <c r="J75" s="4" t="n">
        <v>7.760985</v>
      </c>
      <c r="K75" s="40" t="n">
        <f aca="false">H75/24</f>
        <v>0.296666666666667</v>
      </c>
      <c r="L75" s="4" t="n">
        <v>7.760985</v>
      </c>
      <c r="M75" s="60"/>
      <c r="N75" s="4"/>
      <c r="O75" s="4"/>
      <c r="P75" s="78"/>
      <c r="Q75" s="4"/>
      <c r="R75" s="4"/>
      <c r="S75" s="4"/>
      <c r="T75" s="60"/>
      <c r="U75" s="4"/>
      <c r="V75" s="78"/>
      <c r="W75" s="78"/>
      <c r="X75" s="78"/>
      <c r="Y75" s="4"/>
      <c r="AA75" s="4"/>
      <c r="AB75" s="4"/>
      <c r="AC75" s="6"/>
      <c r="AD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760985</v>
      </c>
      <c r="J76" s="4" t="n">
        <v>7.760985</v>
      </c>
      <c r="K76" s="40" t="n">
        <f aca="false">H76/24</f>
        <v>0.297083333333333</v>
      </c>
      <c r="L76" s="4" t="n">
        <v>7.760985</v>
      </c>
      <c r="M76" s="60"/>
      <c r="N76" s="4"/>
      <c r="O76" s="4"/>
      <c r="P76" s="78"/>
      <c r="Q76" s="4"/>
      <c r="R76" s="4"/>
      <c r="S76" s="4"/>
      <c r="T76" s="60"/>
      <c r="U76" s="4"/>
      <c r="V76" s="78"/>
      <c r="W76" s="78"/>
      <c r="X76" s="78"/>
      <c r="Y76" s="4"/>
      <c r="AA76" s="4"/>
      <c r="AB76" s="4"/>
      <c r="AC76" s="6"/>
      <c r="AD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760985</v>
      </c>
      <c r="J77" s="4" t="n">
        <v>7.760985</v>
      </c>
      <c r="K77" s="40" t="n">
        <f aca="false">H77/24</f>
        <v>0.2975</v>
      </c>
      <c r="L77" s="4" t="n">
        <v>7.760985</v>
      </c>
      <c r="M77" s="60"/>
      <c r="N77" s="4"/>
      <c r="O77" s="4"/>
      <c r="P77" s="78"/>
      <c r="Q77" s="4"/>
      <c r="R77" s="4"/>
      <c r="S77" s="4"/>
      <c r="T77" s="60"/>
      <c r="U77" s="4"/>
      <c r="V77" s="78"/>
      <c r="W77" s="78"/>
      <c r="X77" s="78"/>
      <c r="Y77" s="4"/>
      <c r="AA77" s="4"/>
      <c r="AB77" s="4"/>
      <c r="AC77" s="6"/>
      <c r="AD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760985</v>
      </c>
      <c r="J78" s="4" t="n">
        <v>7.760985</v>
      </c>
      <c r="K78" s="40" t="n">
        <f aca="false">H78/24</f>
        <v>0.297916666666667</v>
      </c>
      <c r="L78" s="4" t="n">
        <v>7.760985</v>
      </c>
      <c r="M78" s="60"/>
      <c r="N78" s="4"/>
      <c r="O78" s="4"/>
      <c r="P78" s="78"/>
      <c r="Q78" s="4"/>
      <c r="R78" s="4"/>
      <c r="S78" s="4"/>
      <c r="T78" s="60"/>
      <c r="U78" s="4"/>
      <c r="V78" s="78"/>
      <c r="W78" s="78"/>
      <c r="X78" s="78"/>
      <c r="Y78" s="4"/>
      <c r="AA78" s="4"/>
      <c r="AB78" s="4"/>
      <c r="AC78" s="6"/>
      <c r="AD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760985</v>
      </c>
      <c r="J79" s="4" t="n">
        <v>7.760985</v>
      </c>
      <c r="K79" s="40" t="n">
        <f aca="false">H79/24</f>
        <v>0.298333333333333</v>
      </c>
      <c r="L79" s="4" t="n">
        <v>7.760985</v>
      </c>
      <c r="M79" s="60"/>
      <c r="N79" s="4"/>
      <c r="O79" s="4"/>
      <c r="P79" s="78"/>
      <c r="Q79" s="4"/>
      <c r="R79" s="4"/>
      <c r="S79" s="4"/>
      <c r="T79" s="60"/>
      <c r="U79" s="4"/>
      <c r="V79" s="78"/>
      <c r="W79" s="78"/>
      <c r="X79" s="78"/>
      <c r="Y79" s="4"/>
      <c r="AA79" s="4"/>
      <c r="AB79" s="4"/>
      <c r="AC79" s="6"/>
      <c r="AD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760985</v>
      </c>
      <c r="J80" s="4" t="n">
        <v>7.760985</v>
      </c>
      <c r="K80" s="40" t="n">
        <f aca="false">H80/24</f>
        <v>0.29875</v>
      </c>
      <c r="L80" s="4" t="n">
        <v>7.760985</v>
      </c>
      <c r="M80" s="60"/>
      <c r="N80" s="4"/>
      <c r="O80" s="4"/>
      <c r="P80" s="78"/>
      <c r="Q80" s="4"/>
      <c r="R80" s="4"/>
      <c r="S80" s="4"/>
      <c r="T80" s="60"/>
      <c r="U80" s="4"/>
      <c r="V80" s="78"/>
      <c r="W80" s="78"/>
      <c r="X80" s="78"/>
      <c r="Y80" s="4"/>
      <c r="AA80" s="4"/>
      <c r="AB80" s="4"/>
      <c r="AC80" s="6"/>
      <c r="AD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760985</v>
      </c>
      <c r="J81" s="4" t="n">
        <v>7.760985</v>
      </c>
      <c r="K81" s="40" t="n">
        <f aca="false">H81/24</f>
        <v>0.299166666666667</v>
      </c>
      <c r="L81" s="4" t="n">
        <v>7.760985</v>
      </c>
      <c r="M81" s="60"/>
      <c r="N81" s="4"/>
      <c r="O81" s="4"/>
      <c r="P81" s="78"/>
      <c r="Q81" s="4"/>
      <c r="R81" s="4"/>
      <c r="S81" s="4"/>
      <c r="T81" s="60"/>
      <c r="U81" s="4"/>
      <c r="V81" s="78"/>
      <c r="W81" s="78"/>
      <c r="X81" s="78"/>
      <c r="Y81" s="4"/>
      <c r="AA81" s="4"/>
      <c r="AB81" s="4"/>
      <c r="AC81" s="6"/>
      <c r="AD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760985</v>
      </c>
      <c r="J82" s="4" t="n">
        <v>7.760985</v>
      </c>
      <c r="K82" s="40" t="n">
        <f aca="false">H82/24</f>
        <v>0.299583333333333</v>
      </c>
      <c r="L82" s="4" t="n">
        <v>7.760985</v>
      </c>
      <c r="M82" s="60"/>
      <c r="N82" s="4"/>
      <c r="O82" s="4"/>
      <c r="P82" s="78"/>
      <c r="Q82" s="4"/>
      <c r="R82" s="4"/>
      <c r="S82" s="4"/>
      <c r="T82" s="60"/>
      <c r="U82" s="4"/>
      <c r="V82" s="78"/>
      <c r="W82" s="78"/>
      <c r="X82" s="78"/>
      <c r="Y82" s="4"/>
      <c r="AA82" s="4"/>
      <c r="AB82" s="4"/>
      <c r="AC82" s="6"/>
      <c r="AD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760985</v>
      </c>
      <c r="J83" s="4" t="n">
        <v>7.760985</v>
      </c>
      <c r="K83" s="40" t="n">
        <f aca="false">H83/24</f>
        <v>0.3</v>
      </c>
      <c r="L83" s="4" t="n">
        <v>7.760985</v>
      </c>
      <c r="M83" s="60"/>
      <c r="N83" s="4"/>
      <c r="O83" s="4"/>
      <c r="P83" s="78"/>
      <c r="Q83" s="4"/>
      <c r="R83" s="4"/>
      <c r="S83" s="4"/>
      <c r="T83" s="60"/>
      <c r="U83" s="4"/>
      <c r="V83" s="78"/>
      <c r="W83" s="78"/>
      <c r="X83" s="78"/>
      <c r="Y83" s="4"/>
      <c r="AA83" s="4"/>
      <c r="AB83" s="4"/>
      <c r="AC83" s="6"/>
      <c r="AD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760985</v>
      </c>
      <c r="J84" s="4" t="n">
        <v>7.760985</v>
      </c>
      <c r="K84" s="40" t="n">
        <f aca="false">H84/24</f>
        <v>0.300416666666667</v>
      </c>
      <c r="L84" s="4" t="n">
        <v>7.760985</v>
      </c>
      <c r="M84" s="60"/>
      <c r="N84" s="4"/>
      <c r="O84" s="4"/>
      <c r="P84" s="78"/>
      <c r="Q84" s="4"/>
      <c r="R84" s="4"/>
      <c r="S84" s="4"/>
      <c r="T84" s="60"/>
      <c r="U84" s="4"/>
      <c r="V84" s="78"/>
      <c r="W84" s="78"/>
      <c r="X84" s="78"/>
      <c r="Y84" s="4"/>
      <c r="AA84" s="4"/>
      <c r="AB84" s="4"/>
      <c r="AC84" s="6"/>
      <c r="AD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760985</v>
      </c>
      <c r="J85" s="4" t="n">
        <v>7.760985</v>
      </c>
      <c r="K85" s="40" t="n">
        <f aca="false">H85/24</f>
        <v>0.300833333333333</v>
      </c>
      <c r="L85" s="4" t="n">
        <v>7.760985</v>
      </c>
      <c r="M85" s="60"/>
      <c r="N85" s="4"/>
      <c r="O85" s="4"/>
      <c r="P85" s="78"/>
      <c r="Q85" s="4"/>
      <c r="R85" s="4"/>
      <c r="S85" s="4"/>
      <c r="T85" s="60"/>
      <c r="U85" s="4"/>
      <c r="V85" s="78"/>
      <c r="W85" s="78"/>
      <c r="X85" s="78"/>
      <c r="Y85" s="4"/>
      <c r="AA85" s="4"/>
      <c r="AB85" s="4"/>
      <c r="AC85" s="6"/>
      <c r="AD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760985</v>
      </c>
      <c r="J86" s="4" t="n">
        <v>7.760985</v>
      </c>
      <c r="K86" s="40" t="n">
        <f aca="false">H86/24</f>
        <v>0.30125</v>
      </c>
      <c r="L86" s="4" t="n">
        <v>7.760985</v>
      </c>
      <c r="M86" s="60"/>
      <c r="N86" s="4"/>
      <c r="O86" s="4"/>
      <c r="P86" s="78"/>
      <c r="Q86" s="4"/>
      <c r="R86" s="4"/>
      <c r="S86" s="4"/>
      <c r="T86" s="60"/>
      <c r="U86" s="4"/>
      <c r="V86" s="78"/>
      <c r="W86" s="78"/>
      <c r="X86" s="78"/>
      <c r="Y86" s="4"/>
      <c r="AA86" s="4"/>
      <c r="AB86" s="4"/>
      <c r="AC86" s="6"/>
      <c r="AD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760985</v>
      </c>
      <c r="J87" s="4" t="n">
        <v>7.760985</v>
      </c>
      <c r="K87" s="40" t="n">
        <f aca="false">H87/24</f>
        <v>0.301666666666667</v>
      </c>
      <c r="L87" s="4" t="n">
        <v>7.760985</v>
      </c>
      <c r="M87" s="60"/>
      <c r="N87" s="4"/>
      <c r="O87" s="4"/>
      <c r="P87" s="78"/>
      <c r="Q87" s="4"/>
      <c r="R87" s="4"/>
      <c r="S87" s="4"/>
      <c r="T87" s="60"/>
      <c r="U87" s="4"/>
      <c r="V87" s="78"/>
      <c r="W87" s="78"/>
      <c r="X87" s="78"/>
      <c r="Y87" s="4"/>
      <c r="AA87" s="4"/>
      <c r="AB87" s="4"/>
      <c r="AC87" s="6"/>
      <c r="AD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760985</v>
      </c>
      <c r="J88" s="4" t="n">
        <v>7.760985</v>
      </c>
      <c r="K88" s="40" t="n">
        <f aca="false">H88/24</f>
        <v>0.302083333333333</v>
      </c>
      <c r="L88" s="4" t="n">
        <v>7.760985</v>
      </c>
      <c r="M88" s="60"/>
      <c r="N88" s="4"/>
      <c r="O88" s="4"/>
      <c r="P88" s="78"/>
      <c r="Q88" s="4"/>
      <c r="R88" s="4"/>
      <c r="S88" s="4"/>
      <c r="T88" s="60"/>
      <c r="U88" s="4"/>
      <c r="V88" s="78"/>
      <c r="W88" s="78"/>
      <c r="X88" s="78"/>
      <c r="Y88" s="4"/>
      <c r="AA88" s="4"/>
      <c r="AB88" s="4"/>
      <c r="AC88" s="6"/>
      <c r="AD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760985</v>
      </c>
      <c r="J89" s="4" t="n">
        <v>7.760985</v>
      </c>
      <c r="K89" s="40" t="n">
        <f aca="false">H89/24</f>
        <v>0.3025</v>
      </c>
      <c r="L89" s="4" t="n">
        <v>7.760985</v>
      </c>
      <c r="M89" s="60"/>
      <c r="N89" s="4"/>
      <c r="O89" s="4"/>
      <c r="P89" s="78"/>
      <c r="Q89" s="4"/>
      <c r="R89" s="4"/>
      <c r="S89" s="4"/>
      <c r="T89" s="60"/>
      <c r="U89" s="4"/>
      <c r="V89" s="78"/>
      <c r="W89" s="78"/>
      <c r="X89" s="78"/>
      <c r="Y89" s="4"/>
      <c r="AA89" s="4"/>
      <c r="AB89" s="4"/>
      <c r="AC89" s="6"/>
      <c r="AD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760985</v>
      </c>
      <c r="J90" s="4" t="n">
        <v>7.760985</v>
      </c>
      <c r="K90" s="40" t="n">
        <f aca="false">H90/24</f>
        <v>0.302916666666667</v>
      </c>
      <c r="L90" s="4" t="n">
        <v>7.760985</v>
      </c>
      <c r="M90" s="60"/>
      <c r="N90" s="4"/>
      <c r="O90" s="4"/>
      <c r="P90" s="78"/>
      <c r="Q90" s="4"/>
      <c r="R90" s="4"/>
      <c r="S90" s="4"/>
      <c r="T90" s="60"/>
      <c r="U90" s="4"/>
      <c r="V90" s="78"/>
      <c r="W90" s="78"/>
      <c r="X90" s="78"/>
      <c r="Y90" s="4"/>
      <c r="AA90" s="4"/>
      <c r="AB90" s="4"/>
      <c r="AC90" s="6"/>
      <c r="AD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760985</v>
      </c>
      <c r="J91" s="4" t="n">
        <v>7.760985</v>
      </c>
      <c r="K91" s="40" t="n">
        <f aca="false">H91/24</f>
        <v>0.303333333333333</v>
      </c>
      <c r="L91" s="4" t="n">
        <v>7.760985</v>
      </c>
      <c r="M91" s="60"/>
      <c r="N91" s="4"/>
      <c r="O91" s="4"/>
      <c r="P91" s="78"/>
      <c r="Q91" s="4"/>
      <c r="R91" s="4"/>
      <c r="S91" s="4"/>
      <c r="T91" s="60"/>
      <c r="U91" s="4"/>
      <c r="V91" s="78"/>
      <c r="W91" s="78"/>
      <c r="X91" s="78"/>
      <c r="Y91" s="4"/>
      <c r="AA91" s="4"/>
      <c r="AB91" s="4"/>
      <c r="AC91" s="6"/>
      <c r="AD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760985</v>
      </c>
      <c r="J92" s="4" t="n">
        <v>7.760985</v>
      </c>
      <c r="K92" s="40" t="n">
        <f aca="false">H92/24</f>
        <v>0.30375</v>
      </c>
      <c r="L92" s="4" t="n">
        <v>7.760985</v>
      </c>
      <c r="M92" s="60"/>
      <c r="N92" s="4"/>
      <c r="O92" s="4"/>
      <c r="P92" s="78"/>
      <c r="Q92" s="4"/>
      <c r="R92" s="4"/>
      <c r="S92" s="4"/>
      <c r="T92" s="60"/>
      <c r="U92" s="4"/>
      <c r="V92" s="78"/>
      <c r="W92" s="78"/>
      <c r="X92" s="78"/>
      <c r="Y92" s="4"/>
      <c r="AA92" s="4"/>
      <c r="AB92" s="4"/>
      <c r="AC92" s="6"/>
      <c r="AD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760985</v>
      </c>
      <c r="J93" s="4" t="n">
        <v>7.760985</v>
      </c>
      <c r="K93" s="40" t="n">
        <f aca="false">H93/24</f>
        <v>0.304166666666667</v>
      </c>
      <c r="L93" s="4" t="n">
        <v>7.760985</v>
      </c>
      <c r="M93" s="60"/>
      <c r="N93" s="4"/>
      <c r="O93" s="4"/>
      <c r="P93" s="78"/>
      <c r="Q93" s="4"/>
      <c r="R93" s="4"/>
      <c r="S93" s="4"/>
      <c r="T93" s="60"/>
      <c r="U93" s="4"/>
      <c r="V93" s="78"/>
      <c r="W93" s="78"/>
      <c r="X93" s="78"/>
      <c r="Y93" s="4"/>
      <c r="AA93" s="4"/>
      <c r="AB93" s="4"/>
      <c r="AC93" s="6"/>
      <c r="AD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760985</v>
      </c>
      <c r="J94" s="4" t="n">
        <v>7.760985</v>
      </c>
      <c r="K94" s="40" t="n">
        <f aca="false">H94/24</f>
        <v>0.304583333333333</v>
      </c>
      <c r="L94" s="4" t="n">
        <v>7.760985</v>
      </c>
      <c r="M94" s="60"/>
      <c r="N94" s="4"/>
      <c r="O94" s="4"/>
      <c r="P94" s="78"/>
      <c r="Q94" s="4"/>
      <c r="R94" s="4"/>
      <c r="S94" s="4"/>
      <c r="T94" s="60"/>
      <c r="U94" s="4"/>
      <c r="V94" s="78"/>
      <c r="W94" s="78"/>
      <c r="X94" s="78"/>
      <c r="Y94" s="4"/>
      <c r="AA94" s="4"/>
      <c r="AB94" s="4"/>
      <c r="AC94" s="6"/>
      <c r="AD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760985</v>
      </c>
      <c r="J95" s="4" t="n">
        <v>7.760985</v>
      </c>
      <c r="K95" s="40" t="n">
        <f aca="false">H95/24</f>
        <v>0.305</v>
      </c>
      <c r="L95" s="4" t="n">
        <v>7.760985</v>
      </c>
      <c r="M95" s="60"/>
      <c r="N95" s="4"/>
      <c r="O95" s="4"/>
      <c r="P95" s="78"/>
      <c r="Q95" s="4"/>
      <c r="R95" s="4"/>
      <c r="S95" s="4"/>
      <c r="T95" s="60"/>
      <c r="U95" s="4"/>
      <c r="V95" s="78"/>
      <c r="W95" s="78"/>
      <c r="X95" s="78"/>
      <c r="Y95" s="4"/>
      <c r="AA95" s="4"/>
      <c r="AB95" s="4"/>
      <c r="AC95" s="6"/>
      <c r="AD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760985</v>
      </c>
      <c r="J96" s="4" t="n">
        <v>7.760985</v>
      </c>
      <c r="K96" s="40" t="n">
        <f aca="false">H96/24</f>
        <v>0.305416666666667</v>
      </c>
      <c r="L96" s="4" t="n">
        <v>7.760985</v>
      </c>
      <c r="M96" s="60"/>
      <c r="N96" s="4"/>
      <c r="O96" s="4"/>
      <c r="P96" s="78"/>
      <c r="Q96" s="4"/>
      <c r="R96" s="4"/>
      <c r="S96" s="4"/>
      <c r="T96" s="60"/>
      <c r="U96" s="4"/>
      <c r="V96" s="78"/>
      <c r="W96" s="78"/>
      <c r="X96" s="78"/>
      <c r="Y96" s="4"/>
      <c r="AA96" s="4"/>
      <c r="AB96" s="4"/>
      <c r="AC96" s="6"/>
      <c r="AD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760985</v>
      </c>
      <c r="J97" s="4" t="n">
        <v>7.760985</v>
      </c>
      <c r="K97" s="40" t="n">
        <f aca="false">H97/24</f>
        <v>0.305833333333333</v>
      </c>
      <c r="L97" s="4" t="n">
        <v>7.760985</v>
      </c>
      <c r="M97" s="60"/>
      <c r="N97" s="4"/>
      <c r="O97" s="4"/>
      <c r="P97" s="78"/>
      <c r="Q97" s="4"/>
      <c r="R97" s="4"/>
      <c r="S97" s="4"/>
      <c r="T97" s="60"/>
      <c r="U97" s="4"/>
      <c r="V97" s="78"/>
      <c r="W97" s="78"/>
      <c r="X97" s="78"/>
      <c r="Y97" s="4"/>
      <c r="AA97" s="4"/>
      <c r="AB97" s="4"/>
      <c r="AC97" s="6"/>
      <c r="AD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760985</v>
      </c>
      <c r="J98" s="4" t="n">
        <v>7.760985</v>
      </c>
      <c r="K98" s="40" t="n">
        <f aca="false">H98/24</f>
        <v>0.30625</v>
      </c>
      <c r="L98" s="4" t="n">
        <v>7.760985</v>
      </c>
      <c r="M98" s="60"/>
      <c r="N98" s="4"/>
      <c r="O98" s="4"/>
      <c r="P98" s="78"/>
      <c r="Q98" s="4"/>
      <c r="R98" s="4"/>
      <c r="S98" s="4"/>
      <c r="T98" s="60"/>
      <c r="U98" s="4"/>
      <c r="V98" s="78"/>
      <c r="W98" s="78"/>
      <c r="X98" s="78"/>
      <c r="Y98" s="4"/>
      <c r="AA98" s="4"/>
      <c r="AB98" s="4"/>
      <c r="AC98" s="6"/>
      <c r="AD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760985</v>
      </c>
      <c r="J99" s="4" t="n">
        <v>7.760985</v>
      </c>
      <c r="K99" s="40" t="n">
        <f aca="false">H99/24</f>
        <v>0.306666666666667</v>
      </c>
      <c r="L99" s="4" t="n">
        <v>7.760985</v>
      </c>
      <c r="M99" s="60"/>
      <c r="N99" s="4"/>
      <c r="O99" s="4"/>
      <c r="P99" s="78"/>
      <c r="Q99" s="4"/>
      <c r="R99" s="4"/>
      <c r="S99" s="4"/>
      <c r="T99" s="60"/>
      <c r="U99" s="4"/>
      <c r="V99" s="78"/>
      <c r="W99" s="78"/>
      <c r="X99" s="78"/>
      <c r="Y99" s="4"/>
      <c r="AA99" s="4"/>
      <c r="AB99" s="4"/>
      <c r="AC99" s="6"/>
      <c r="AD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760985</v>
      </c>
      <c r="J100" s="4" t="n">
        <v>7.760985</v>
      </c>
      <c r="K100" s="40" t="n">
        <f aca="false">H100/24</f>
        <v>0.307083333333333</v>
      </c>
      <c r="L100" s="4" t="n">
        <v>7.760985</v>
      </c>
      <c r="M100" s="60"/>
      <c r="N100" s="4"/>
      <c r="O100" s="4"/>
      <c r="P100" s="78"/>
      <c r="Q100" s="4"/>
      <c r="R100" s="4"/>
      <c r="S100" s="4"/>
      <c r="T100" s="60"/>
      <c r="U100" s="4"/>
      <c r="V100" s="78"/>
      <c r="W100" s="78"/>
      <c r="X100" s="78"/>
      <c r="Y100" s="4"/>
      <c r="AA100" s="4"/>
      <c r="AB100" s="4"/>
      <c r="AC100" s="6"/>
      <c r="AD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760985</v>
      </c>
      <c r="J101" s="4" t="n">
        <v>7.760985</v>
      </c>
      <c r="K101" s="40" t="n">
        <f aca="false">H101/24</f>
        <v>0.3075</v>
      </c>
      <c r="L101" s="4" t="n">
        <v>7.760985</v>
      </c>
      <c r="M101" s="60"/>
      <c r="N101" s="4"/>
      <c r="O101" s="4"/>
      <c r="P101" s="78"/>
      <c r="Q101" s="4"/>
      <c r="R101" s="4"/>
      <c r="S101" s="4"/>
      <c r="T101" s="60"/>
      <c r="U101" s="4"/>
      <c r="V101" s="78"/>
      <c r="W101" s="78"/>
      <c r="X101" s="78"/>
      <c r="Y101" s="4"/>
      <c r="AA101" s="4"/>
      <c r="AB101" s="4"/>
      <c r="AC101" s="6"/>
      <c r="AD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760985</v>
      </c>
      <c r="J102" s="4" t="n">
        <v>7.760985</v>
      </c>
      <c r="K102" s="40" t="n">
        <f aca="false">H102/24</f>
        <v>0.307916666666667</v>
      </c>
      <c r="L102" s="4" t="n">
        <v>7.760985</v>
      </c>
      <c r="M102" s="60"/>
      <c r="N102" s="4"/>
      <c r="O102" s="4"/>
      <c r="P102" s="78"/>
      <c r="Q102" s="4"/>
      <c r="R102" s="4"/>
      <c r="S102" s="4"/>
      <c r="T102" s="60"/>
      <c r="U102" s="4"/>
      <c r="V102" s="78"/>
      <c r="W102" s="78"/>
      <c r="X102" s="78"/>
      <c r="Y102" s="4"/>
      <c r="AA102" s="4"/>
      <c r="AB102" s="4"/>
      <c r="AC102" s="6"/>
      <c r="AD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760985</v>
      </c>
      <c r="J103" s="4" t="n">
        <v>7.760985</v>
      </c>
      <c r="K103" s="40" t="n">
        <f aca="false">H103/24</f>
        <v>0.308333333333333</v>
      </c>
      <c r="L103" s="4" t="n">
        <v>7.760985</v>
      </c>
      <c r="M103" s="60"/>
      <c r="N103" s="4"/>
      <c r="O103" s="4"/>
      <c r="P103" s="78"/>
      <c r="Q103" s="4"/>
      <c r="R103" s="4"/>
      <c r="S103" s="4"/>
      <c r="T103" s="60"/>
      <c r="U103" s="4"/>
      <c r="V103" s="78"/>
      <c r="W103" s="78"/>
      <c r="X103" s="78"/>
      <c r="Y103" s="4"/>
      <c r="AA103" s="4"/>
      <c r="AB103" s="4"/>
      <c r="AC103" s="6"/>
      <c r="AD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760985</v>
      </c>
      <c r="J104" s="4" t="n">
        <v>7.760985</v>
      </c>
      <c r="K104" s="40" t="n">
        <f aca="false">H104/24</f>
        <v>0.30875</v>
      </c>
      <c r="L104" s="4" t="n">
        <v>7.760985</v>
      </c>
      <c r="M104" s="60"/>
      <c r="N104" s="4"/>
      <c r="O104" s="4"/>
      <c r="P104" s="78"/>
      <c r="Q104" s="4"/>
      <c r="R104" s="4"/>
      <c r="S104" s="4"/>
      <c r="T104" s="60"/>
      <c r="U104" s="4"/>
      <c r="V104" s="78"/>
      <c r="W104" s="78"/>
      <c r="X104" s="78"/>
      <c r="Y104" s="4"/>
      <c r="AA104" s="4"/>
      <c r="AB104" s="4"/>
      <c r="AC104" s="6"/>
      <c r="AD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760985</v>
      </c>
      <c r="J105" s="4" t="n">
        <v>7.760985</v>
      </c>
      <c r="K105" s="40" t="n">
        <f aca="false">H105/24</f>
        <v>0.309166666666667</v>
      </c>
      <c r="L105" s="4" t="n">
        <v>7.760985</v>
      </c>
      <c r="M105" s="60"/>
      <c r="N105" s="4"/>
      <c r="O105" s="4"/>
      <c r="P105" s="78"/>
      <c r="Q105" s="4"/>
      <c r="R105" s="4"/>
      <c r="S105" s="4"/>
      <c r="T105" s="60"/>
      <c r="U105" s="4"/>
      <c r="V105" s="78"/>
      <c r="W105" s="78"/>
      <c r="X105" s="78"/>
      <c r="Y105" s="4"/>
      <c r="AA105" s="4"/>
      <c r="AB105" s="4"/>
      <c r="AC105" s="6"/>
      <c r="AD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760985</v>
      </c>
      <c r="J106" s="4" t="n">
        <v>7.760985</v>
      </c>
      <c r="K106" s="40" t="n">
        <f aca="false">H106/24</f>
        <v>0.309583333333333</v>
      </c>
      <c r="L106" s="4" t="n">
        <v>7.760985</v>
      </c>
      <c r="M106" s="60"/>
      <c r="N106" s="4"/>
      <c r="O106" s="4"/>
      <c r="P106" s="78"/>
      <c r="Q106" s="4"/>
      <c r="R106" s="4"/>
      <c r="S106" s="4"/>
      <c r="T106" s="60"/>
      <c r="U106" s="4"/>
      <c r="V106" s="78"/>
      <c r="W106" s="78"/>
      <c r="X106" s="78"/>
      <c r="Y106" s="4"/>
      <c r="AA106" s="4"/>
      <c r="AB106" s="4"/>
      <c r="AC106" s="6"/>
      <c r="AD106" s="4"/>
    </row>
    <row r="107" customFormat="false" ht="12" hidden="false" customHeight="false" outlineLevel="0" collapsed="false">
      <c r="H107" s="4" t="n">
        <v>7.44</v>
      </c>
      <c r="I107" s="4" t="n">
        <v>7.760985</v>
      </c>
      <c r="J107" s="4" t="n">
        <v>7.760985</v>
      </c>
      <c r="K107" s="40" t="n">
        <f aca="false">H107/24</f>
        <v>0.31</v>
      </c>
      <c r="L107" s="4" t="n">
        <v>7.760985</v>
      </c>
      <c r="M107" s="60"/>
      <c r="N107" s="4"/>
      <c r="O107" s="4"/>
      <c r="P107" s="78"/>
      <c r="Q107" s="4"/>
      <c r="R107" s="4"/>
      <c r="S107" s="4"/>
      <c r="T107" s="60"/>
      <c r="U107" s="4"/>
      <c r="V107" s="78"/>
      <c r="W107" s="78"/>
      <c r="X107" s="78"/>
      <c r="Y107" s="4"/>
      <c r="AA107" s="4"/>
      <c r="AB107" s="4"/>
      <c r="AC107" s="6"/>
      <c r="AD107" s="4"/>
    </row>
    <row r="108" customFormat="false" ht="12" hidden="false" customHeight="false" outlineLevel="0" collapsed="false">
      <c r="H108" s="4" t="n">
        <v>7.45</v>
      </c>
      <c r="I108" s="4" t="n">
        <v>7.760985</v>
      </c>
      <c r="J108" s="4" t="n">
        <v>7.760985</v>
      </c>
      <c r="K108" s="40" t="n">
        <f aca="false">H108/24</f>
        <v>0.310416666666667</v>
      </c>
      <c r="L108" s="4" t="n">
        <v>7.760985</v>
      </c>
      <c r="M108" s="60"/>
      <c r="N108" s="4"/>
      <c r="O108" s="4"/>
      <c r="P108" s="78"/>
      <c r="Q108" s="4"/>
      <c r="R108" s="4"/>
      <c r="S108" s="4"/>
      <c r="T108" s="60"/>
      <c r="U108" s="4"/>
      <c r="V108" s="78"/>
      <c r="W108" s="78"/>
      <c r="X108" s="78"/>
      <c r="Y108" s="4"/>
      <c r="AA108" s="4"/>
      <c r="AB108" s="4"/>
      <c r="AC108" s="6"/>
      <c r="AD108" s="4"/>
    </row>
    <row r="109" customFormat="false" ht="12" hidden="false" customHeight="false" outlineLevel="0" collapsed="false">
      <c r="H109" s="4" t="n">
        <v>7.46</v>
      </c>
      <c r="I109" s="4" t="n">
        <v>7.760985</v>
      </c>
      <c r="J109" s="4" t="n">
        <v>7.760985</v>
      </c>
      <c r="K109" s="40" t="n">
        <f aca="false">H109/24</f>
        <v>0.310833333333333</v>
      </c>
      <c r="L109" s="4" t="n">
        <v>7.760985</v>
      </c>
      <c r="M109" s="60"/>
      <c r="N109" s="4"/>
      <c r="O109" s="4"/>
      <c r="P109" s="78"/>
      <c r="Q109" s="4"/>
      <c r="R109" s="4"/>
      <c r="S109" s="4"/>
      <c r="T109" s="60"/>
      <c r="U109" s="4"/>
      <c r="V109" s="78"/>
      <c r="W109" s="78"/>
      <c r="X109" s="78"/>
      <c r="Y109" s="4"/>
      <c r="AA109" s="4"/>
      <c r="AB109" s="4"/>
      <c r="AC109" s="6"/>
      <c r="AD109" s="4"/>
    </row>
    <row r="110" customFormat="false" ht="12" hidden="false" customHeight="false" outlineLevel="0" collapsed="false">
      <c r="H110" s="4" t="n">
        <v>7.47</v>
      </c>
      <c r="I110" s="4" t="n">
        <v>7.760985</v>
      </c>
      <c r="J110" s="4" t="n">
        <v>7.760985</v>
      </c>
      <c r="K110" s="40" t="n">
        <f aca="false">H110/24</f>
        <v>0.31125</v>
      </c>
      <c r="L110" s="4" t="n">
        <v>7.760985</v>
      </c>
      <c r="M110" s="60"/>
      <c r="N110" s="4"/>
      <c r="O110" s="4"/>
      <c r="P110" s="78"/>
      <c r="Q110" s="4"/>
      <c r="R110" s="4"/>
      <c r="S110" s="4"/>
      <c r="T110" s="60"/>
      <c r="U110" s="4"/>
      <c r="V110" s="78"/>
      <c r="W110" s="78"/>
      <c r="X110" s="78"/>
      <c r="Y110" s="4"/>
      <c r="AA110" s="4"/>
      <c r="AB110" s="4"/>
      <c r="AC110" s="6"/>
      <c r="AD110" s="4"/>
    </row>
    <row r="111" customFormat="false" ht="12" hidden="false" customHeight="false" outlineLevel="0" collapsed="false">
      <c r="H111" s="4" t="n">
        <v>7.48</v>
      </c>
      <c r="I111" s="4" t="n">
        <v>7.760985</v>
      </c>
      <c r="J111" s="4" t="n">
        <v>7.760985</v>
      </c>
      <c r="K111" s="40" t="n">
        <f aca="false">H111/24</f>
        <v>0.311666666666667</v>
      </c>
      <c r="L111" s="4" t="n">
        <v>7.760985</v>
      </c>
      <c r="M111" s="60"/>
      <c r="N111" s="4"/>
      <c r="O111" s="4"/>
      <c r="P111" s="78"/>
      <c r="Q111" s="4"/>
      <c r="R111" s="4"/>
      <c r="S111" s="4"/>
      <c r="T111" s="60"/>
      <c r="U111" s="4"/>
      <c r="V111" s="78"/>
      <c r="W111" s="78"/>
      <c r="X111" s="78"/>
      <c r="Y111" s="4"/>
      <c r="AA111" s="4"/>
      <c r="AB111" s="4"/>
      <c r="AC111" s="6"/>
      <c r="AD111" s="4"/>
    </row>
    <row r="112" customFormat="false" ht="12" hidden="false" customHeight="false" outlineLevel="0" collapsed="false">
      <c r="H112" s="4" t="n">
        <v>7.49</v>
      </c>
      <c r="I112" s="4" t="n">
        <v>7.760985</v>
      </c>
      <c r="J112" s="4" t="n">
        <v>7.760985</v>
      </c>
      <c r="K112" s="40" t="n">
        <f aca="false">H112/24</f>
        <v>0.312083333333333</v>
      </c>
      <c r="L112" s="4" t="n">
        <v>7.760985</v>
      </c>
      <c r="M112" s="60"/>
      <c r="N112" s="4"/>
      <c r="O112" s="4"/>
      <c r="P112" s="78"/>
      <c r="Q112" s="4"/>
      <c r="R112" s="4"/>
      <c r="S112" s="4"/>
      <c r="T112" s="60"/>
      <c r="U112" s="4"/>
      <c r="V112" s="78"/>
      <c r="W112" s="78"/>
      <c r="X112" s="78"/>
      <c r="Y112" s="4"/>
      <c r="AA112" s="4"/>
      <c r="AB112" s="4"/>
      <c r="AC112" s="6"/>
      <c r="AD112" s="4"/>
    </row>
    <row r="113" customFormat="false" ht="12" hidden="false" customHeight="false" outlineLevel="0" collapsed="false">
      <c r="H113" s="4" t="n">
        <v>7.5</v>
      </c>
      <c r="I113" s="4" t="n">
        <v>7.760985</v>
      </c>
      <c r="J113" s="4" t="n">
        <v>7.760985</v>
      </c>
      <c r="K113" s="40" t="n">
        <f aca="false">H113/24</f>
        <v>0.3125</v>
      </c>
      <c r="L113" s="4" t="n">
        <v>7.760985</v>
      </c>
      <c r="M113" s="60"/>
      <c r="N113" s="4"/>
      <c r="O113" s="4"/>
      <c r="P113" s="78"/>
      <c r="Q113" s="4"/>
      <c r="R113" s="4"/>
      <c r="S113" s="4"/>
      <c r="T113" s="60"/>
      <c r="U113" s="4"/>
      <c r="V113" s="78"/>
      <c r="W113" s="78"/>
      <c r="X113" s="78"/>
      <c r="Y113" s="4"/>
      <c r="AA113" s="4"/>
      <c r="AB113" s="4"/>
      <c r="AC113" s="6"/>
      <c r="AD113" s="4"/>
    </row>
    <row r="114" customFormat="false" ht="12" hidden="false" customHeight="false" outlineLevel="0" collapsed="false">
      <c r="H114" s="4" t="n">
        <v>7.51</v>
      </c>
      <c r="I114" s="4" t="n">
        <v>7.760985</v>
      </c>
      <c r="J114" s="4" t="n">
        <v>7.760985</v>
      </c>
      <c r="K114" s="40" t="n">
        <f aca="false">H114/24</f>
        <v>0.312916666666667</v>
      </c>
      <c r="L114" s="4" t="n">
        <v>7.760985</v>
      </c>
      <c r="M114" s="60"/>
      <c r="N114" s="4"/>
      <c r="O114" s="4"/>
      <c r="P114" s="78"/>
      <c r="Q114" s="4"/>
      <c r="R114" s="4"/>
      <c r="S114" s="4"/>
      <c r="T114" s="60"/>
      <c r="U114" s="4"/>
      <c r="V114" s="78"/>
      <c r="W114" s="78"/>
      <c r="X114" s="78"/>
      <c r="Y114" s="4"/>
      <c r="AA114" s="4"/>
      <c r="AB114" s="4"/>
      <c r="AC114" s="6"/>
      <c r="AD114" s="4"/>
    </row>
    <row r="115" customFormat="false" ht="12" hidden="false" customHeight="false" outlineLevel="0" collapsed="false">
      <c r="H115" s="4" t="n">
        <v>7.52</v>
      </c>
      <c r="I115" s="4" t="n">
        <v>7.760985</v>
      </c>
      <c r="J115" s="4" t="n">
        <v>7.760985</v>
      </c>
      <c r="K115" s="40" t="n">
        <f aca="false">H115/24</f>
        <v>0.313333333333333</v>
      </c>
      <c r="L115" s="4" t="n">
        <v>7.760985</v>
      </c>
      <c r="M115" s="60"/>
      <c r="N115" s="4"/>
      <c r="O115" s="4"/>
      <c r="P115" s="78"/>
      <c r="Q115" s="4"/>
      <c r="R115" s="4"/>
      <c r="S115" s="4"/>
      <c r="T115" s="60"/>
      <c r="U115" s="4"/>
      <c r="V115" s="78"/>
      <c r="W115" s="78"/>
      <c r="X115" s="78"/>
      <c r="Y115" s="4"/>
      <c r="AA115" s="4"/>
      <c r="AB115" s="4"/>
      <c r="AC115" s="6"/>
      <c r="AD115" s="4"/>
    </row>
    <row r="116" customFormat="false" ht="12" hidden="false" customHeight="false" outlineLevel="0" collapsed="false">
      <c r="H116" s="4" t="n">
        <v>7.53</v>
      </c>
      <c r="I116" s="4" t="n">
        <v>7.760985</v>
      </c>
      <c r="J116" s="4" t="n">
        <v>7.760985</v>
      </c>
      <c r="K116" s="40" t="n">
        <f aca="false">H116/24</f>
        <v>0.31375</v>
      </c>
      <c r="L116" s="4" t="n">
        <v>7.760985</v>
      </c>
      <c r="M116" s="60"/>
      <c r="N116" s="4"/>
      <c r="O116" s="4"/>
      <c r="P116" s="78"/>
      <c r="Q116" s="4"/>
      <c r="R116" s="4"/>
      <c r="S116" s="4"/>
      <c r="T116" s="60"/>
      <c r="U116" s="4"/>
      <c r="V116" s="78"/>
      <c r="W116" s="78"/>
      <c r="X116" s="78"/>
      <c r="Y116" s="4"/>
      <c r="AA116" s="4"/>
      <c r="AB116" s="4"/>
      <c r="AC116" s="6"/>
      <c r="AD116" s="4"/>
    </row>
    <row r="117" customFormat="false" ht="12" hidden="false" customHeight="false" outlineLevel="0" collapsed="false">
      <c r="H117" s="4" t="n">
        <v>7.54</v>
      </c>
      <c r="I117" s="4" t="n">
        <v>7.760985</v>
      </c>
      <c r="J117" s="4" t="n">
        <v>7.760985</v>
      </c>
      <c r="K117" s="40" t="n">
        <f aca="false">H117/24</f>
        <v>0.314166666666667</v>
      </c>
      <c r="L117" s="4" t="n">
        <v>7.760985</v>
      </c>
      <c r="M117" s="60"/>
      <c r="N117" s="4"/>
      <c r="O117" s="4"/>
      <c r="P117" s="78"/>
      <c r="Q117" s="4"/>
      <c r="R117" s="4"/>
      <c r="S117" s="4"/>
      <c r="T117" s="60"/>
      <c r="U117" s="4"/>
      <c r="V117" s="78"/>
      <c r="W117" s="78"/>
      <c r="X117" s="78"/>
      <c r="Y117" s="4"/>
      <c r="AA117" s="4"/>
      <c r="AB117" s="4"/>
      <c r="AC117" s="6"/>
      <c r="AD117" s="4"/>
    </row>
    <row r="118" customFormat="false" ht="12" hidden="false" customHeight="false" outlineLevel="0" collapsed="false">
      <c r="H118" s="4" t="n">
        <v>7.55</v>
      </c>
      <c r="I118" s="4" t="n">
        <v>7.760985</v>
      </c>
      <c r="J118" s="4" t="n">
        <v>7.760985</v>
      </c>
      <c r="K118" s="40" t="n">
        <f aca="false">H118/24</f>
        <v>0.314583333333333</v>
      </c>
      <c r="L118" s="4" t="n">
        <v>7.760985</v>
      </c>
      <c r="M118" s="60"/>
      <c r="N118" s="4"/>
      <c r="O118" s="4"/>
      <c r="P118" s="78"/>
      <c r="Q118" s="4"/>
      <c r="R118" s="4"/>
      <c r="S118" s="4"/>
      <c r="T118" s="60"/>
      <c r="U118" s="4"/>
      <c r="V118" s="78"/>
      <c r="W118" s="78"/>
      <c r="X118" s="78"/>
      <c r="Y118" s="4"/>
      <c r="AA118" s="4"/>
      <c r="AB118" s="4"/>
      <c r="AC118" s="6"/>
      <c r="AD118" s="4"/>
    </row>
    <row r="119" customFormat="false" ht="12" hidden="false" customHeight="false" outlineLevel="0" collapsed="false">
      <c r="H119" s="4" t="n">
        <v>7.56</v>
      </c>
      <c r="I119" s="4" t="n">
        <v>7.760985</v>
      </c>
      <c r="J119" s="4" t="n">
        <v>7.760985</v>
      </c>
      <c r="K119" s="40" t="n">
        <f aca="false">H119/24</f>
        <v>0.315</v>
      </c>
      <c r="L119" s="4" t="n">
        <v>7.760985</v>
      </c>
      <c r="M119" s="60"/>
      <c r="N119" s="4"/>
      <c r="O119" s="4"/>
      <c r="P119" s="78"/>
      <c r="Q119" s="4"/>
      <c r="R119" s="4"/>
      <c r="S119" s="4"/>
      <c r="T119" s="60"/>
      <c r="U119" s="4"/>
      <c r="V119" s="78"/>
      <c r="W119" s="78"/>
      <c r="X119" s="78"/>
      <c r="Y119" s="4"/>
      <c r="AA119" s="4"/>
      <c r="AB119" s="4"/>
      <c r="AC119" s="6"/>
      <c r="AD119" s="4"/>
    </row>
    <row r="120" customFormat="false" ht="12" hidden="false" customHeight="false" outlineLevel="0" collapsed="false">
      <c r="H120" s="4" t="n">
        <v>7.57</v>
      </c>
      <c r="I120" s="4" t="n">
        <v>7.760985</v>
      </c>
      <c r="J120" s="4" t="n">
        <v>7.760985</v>
      </c>
      <c r="K120" s="40" t="n">
        <f aca="false">H120/24</f>
        <v>0.315416666666667</v>
      </c>
      <c r="L120" s="4" t="n">
        <v>7.760985</v>
      </c>
      <c r="M120" s="60"/>
      <c r="N120" s="4"/>
      <c r="O120" s="4"/>
      <c r="P120" s="78"/>
      <c r="Q120" s="4"/>
      <c r="R120" s="4"/>
      <c r="S120" s="4"/>
      <c r="T120" s="60"/>
      <c r="U120" s="4"/>
      <c r="V120" s="78"/>
      <c r="W120" s="78"/>
      <c r="X120" s="78"/>
      <c r="Y120" s="4"/>
      <c r="AA120" s="4"/>
      <c r="AB120" s="4"/>
      <c r="AC120" s="6"/>
      <c r="AD120" s="4"/>
    </row>
    <row r="121" customFormat="false" ht="12" hidden="false" customHeight="false" outlineLevel="0" collapsed="false">
      <c r="H121" s="4" t="n">
        <v>7.58</v>
      </c>
      <c r="I121" s="4" t="n">
        <v>7.760985</v>
      </c>
      <c r="J121" s="4" t="n">
        <v>7.760985</v>
      </c>
      <c r="K121" s="40" t="n">
        <f aca="false">H121/24</f>
        <v>0.315833333333333</v>
      </c>
      <c r="L121" s="4" t="n">
        <v>7.760985</v>
      </c>
      <c r="M121" s="60"/>
      <c r="N121" s="4"/>
      <c r="O121" s="4"/>
      <c r="P121" s="78"/>
      <c r="Q121" s="4"/>
      <c r="R121" s="4"/>
      <c r="S121" s="4"/>
      <c r="T121" s="60"/>
      <c r="U121" s="4"/>
      <c r="V121" s="78"/>
      <c r="W121" s="78"/>
      <c r="X121" s="78"/>
      <c r="Y121" s="4"/>
      <c r="AA121" s="4"/>
      <c r="AB121" s="4"/>
      <c r="AC121" s="6"/>
      <c r="AD121" s="4"/>
    </row>
    <row r="122" customFormat="false" ht="12" hidden="false" customHeight="false" outlineLevel="0" collapsed="false">
      <c r="H122" s="4" t="n">
        <v>7.59</v>
      </c>
      <c r="I122" s="4" t="n">
        <v>7.760985</v>
      </c>
      <c r="J122" s="4" t="n">
        <v>7.760985</v>
      </c>
      <c r="K122" s="40" t="n">
        <f aca="false">H122/24</f>
        <v>0.31625</v>
      </c>
      <c r="L122" s="4" t="n">
        <v>7.760985</v>
      </c>
      <c r="M122" s="60"/>
      <c r="N122" s="4"/>
      <c r="O122" s="4"/>
      <c r="P122" s="78"/>
      <c r="Q122" s="4"/>
      <c r="R122" s="4"/>
      <c r="S122" s="4"/>
      <c r="T122" s="60"/>
      <c r="U122" s="4"/>
      <c r="V122" s="78"/>
      <c r="W122" s="78"/>
      <c r="X122" s="78"/>
      <c r="Y122" s="4"/>
      <c r="AA122" s="4"/>
      <c r="AB122" s="4"/>
      <c r="AC122" s="6"/>
      <c r="AD122" s="4"/>
    </row>
    <row r="123" customFormat="false" ht="12" hidden="false" customHeight="false" outlineLevel="0" collapsed="false">
      <c r="H123" s="4" t="n">
        <v>7.6</v>
      </c>
      <c r="I123" s="4" t="n">
        <v>7.760986</v>
      </c>
      <c r="J123" s="4" t="n">
        <v>7.760985</v>
      </c>
      <c r="K123" s="40" t="n">
        <f aca="false">H123/24</f>
        <v>0.316666666666667</v>
      </c>
      <c r="L123" s="4" t="n">
        <v>7.760986</v>
      </c>
      <c r="M123" s="60"/>
      <c r="N123" s="4"/>
      <c r="O123" s="4"/>
      <c r="P123" s="78"/>
      <c r="Q123" s="4"/>
      <c r="R123" s="4"/>
      <c r="S123" s="4"/>
      <c r="T123" s="60"/>
      <c r="U123" s="4"/>
      <c r="V123" s="78"/>
      <c r="W123" s="78"/>
      <c r="X123" s="78"/>
      <c r="Y123" s="4"/>
      <c r="AA123" s="4"/>
      <c r="AB123" s="4"/>
      <c r="AC123" s="6"/>
      <c r="AD123" s="4"/>
    </row>
    <row r="124" customFormat="false" ht="12" hidden="false" customHeight="false" outlineLevel="0" collapsed="false">
      <c r="H124" s="4" t="n">
        <v>7.61</v>
      </c>
      <c r="I124" s="4" t="n">
        <v>7.76099</v>
      </c>
      <c r="J124" s="4" t="n">
        <v>7.760985</v>
      </c>
      <c r="K124" s="40" t="n">
        <f aca="false">H124/24</f>
        <v>0.317083333333333</v>
      </c>
      <c r="L124" s="4" t="n">
        <v>7.76099</v>
      </c>
      <c r="M124" s="60"/>
      <c r="N124" s="4"/>
      <c r="O124" s="4"/>
      <c r="P124" s="78"/>
      <c r="Q124" s="4"/>
      <c r="R124" s="4"/>
      <c r="S124" s="4"/>
      <c r="T124" s="60"/>
      <c r="U124" s="4"/>
      <c r="V124" s="78"/>
      <c r="W124" s="78"/>
      <c r="X124" s="78"/>
      <c r="Y124" s="4"/>
      <c r="AA124" s="4"/>
      <c r="AB124" s="4"/>
      <c r="AC124" s="6"/>
      <c r="AD124" s="4"/>
    </row>
    <row r="125" customFormat="false" ht="12" hidden="false" customHeight="false" outlineLevel="0" collapsed="false">
      <c r="H125" s="4" t="n">
        <v>7.62</v>
      </c>
      <c r="I125" s="4" t="n">
        <v>7.761009</v>
      </c>
      <c r="J125" s="4" t="n">
        <v>7.760986</v>
      </c>
      <c r="K125" s="40" t="n">
        <f aca="false">H125/24</f>
        <v>0.3175</v>
      </c>
      <c r="L125" s="4" t="n">
        <v>7.761009</v>
      </c>
      <c r="M125" s="60"/>
      <c r="N125" s="4"/>
      <c r="O125" s="4"/>
      <c r="P125" s="78"/>
      <c r="Q125" s="4"/>
      <c r="R125" s="4"/>
      <c r="S125" s="4"/>
      <c r="T125" s="60"/>
      <c r="U125" s="4"/>
      <c r="V125" s="78"/>
      <c r="W125" s="78"/>
      <c r="X125" s="78"/>
      <c r="Y125" s="4"/>
      <c r="AA125" s="4"/>
      <c r="AB125" s="4"/>
      <c r="AC125" s="6"/>
      <c r="AD125" s="4"/>
    </row>
    <row r="126" customFormat="false" ht="12" hidden="false" customHeight="false" outlineLevel="0" collapsed="false">
      <c r="H126" s="4" t="n">
        <v>7.63</v>
      </c>
      <c r="I126" s="4" t="n">
        <v>7.76108</v>
      </c>
      <c r="J126" s="4" t="n">
        <v>7.760987</v>
      </c>
      <c r="K126" s="40" t="n">
        <f aca="false">H126/24</f>
        <v>0.317916666666667</v>
      </c>
      <c r="L126" s="4" t="n">
        <v>7.76108</v>
      </c>
      <c r="M126" s="60"/>
      <c r="N126" s="4"/>
      <c r="O126" s="4"/>
      <c r="P126" s="78"/>
      <c r="Q126" s="4"/>
      <c r="R126" s="4"/>
      <c r="S126" s="4"/>
      <c r="T126" s="60"/>
      <c r="U126" s="4"/>
      <c r="V126" s="78"/>
      <c r="W126" s="78"/>
      <c r="X126" s="78"/>
      <c r="Y126" s="4"/>
      <c r="AA126" s="4"/>
      <c r="AB126" s="4"/>
      <c r="AC126" s="6"/>
      <c r="AD126" s="4"/>
    </row>
    <row r="127" customFormat="false" ht="12" hidden="false" customHeight="false" outlineLevel="0" collapsed="false">
      <c r="H127" s="4" t="n">
        <v>7.64</v>
      </c>
      <c r="I127" s="4" t="n">
        <v>7.761329</v>
      </c>
      <c r="J127" s="4" t="n">
        <v>7.760992</v>
      </c>
      <c r="K127" s="40" t="n">
        <f aca="false">H127/24</f>
        <v>0.318333333333333</v>
      </c>
      <c r="L127" s="4" t="n">
        <v>7.761329</v>
      </c>
      <c r="M127" s="60"/>
      <c r="N127" s="4"/>
      <c r="O127" s="4"/>
      <c r="P127" s="78"/>
      <c r="Q127" s="4"/>
      <c r="R127" s="4"/>
      <c r="S127" s="4"/>
      <c r="T127" s="60"/>
      <c r="U127" s="4"/>
      <c r="V127" s="78"/>
      <c r="W127" s="78"/>
      <c r="X127" s="78"/>
      <c r="Y127" s="4"/>
      <c r="AA127" s="4"/>
      <c r="AB127" s="4"/>
      <c r="AC127" s="6"/>
      <c r="AD127" s="4"/>
    </row>
    <row r="128" customFormat="false" ht="12" hidden="false" customHeight="false" outlineLevel="0" collapsed="false">
      <c r="H128" s="4" t="n">
        <v>7.65</v>
      </c>
      <c r="I128" s="4" t="n">
        <v>7.762123</v>
      </c>
      <c r="J128" s="4" t="n">
        <v>7.761009</v>
      </c>
      <c r="K128" s="40" t="n">
        <f aca="false">H128/24</f>
        <v>0.31875</v>
      </c>
      <c r="L128" s="4" t="n">
        <v>7.762123</v>
      </c>
      <c r="M128" s="60"/>
      <c r="N128" s="4"/>
      <c r="O128" s="4"/>
      <c r="P128" s="78"/>
      <c r="Q128" s="4"/>
      <c r="R128" s="4"/>
      <c r="S128" s="4"/>
      <c r="T128" s="60"/>
      <c r="U128" s="4"/>
      <c r="V128" s="78"/>
      <c r="W128" s="78"/>
      <c r="X128" s="78"/>
      <c r="Y128" s="4"/>
      <c r="AA128" s="4"/>
      <c r="AB128" s="4"/>
      <c r="AC128" s="6"/>
      <c r="AD128" s="4"/>
    </row>
    <row r="129" customFormat="false" ht="12" hidden="false" customHeight="false" outlineLevel="0" collapsed="false">
      <c r="H129" s="4" t="n">
        <v>7.66</v>
      </c>
      <c r="I129" s="4" t="n">
        <v>7.764415</v>
      </c>
      <c r="J129" s="4" t="n">
        <v>7.761062</v>
      </c>
      <c r="K129" s="40" t="n">
        <f aca="false">H129/24</f>
        <v>0.319166666666667</v>
      </c>
      <c r="L129" s="4" t="n">
        <v>7.764415</v>
      </c>
      <c r="M129" s="60"/>
      <c r="N129" s="4"/>
      <c r="O129" s="4"/>
      <c r="P129" s="78"/>
      <c r="Q129" s="4"/>
      <c r="R129" s="4"/>
      <c r="S129" s="4"/>
      <c r="T129" s="60"/>
      <c r="U129" s="4"/>
      <c r="V129" s="78"/>
      <c r="W129" s="78"/>
      <c r="X129" s="78"/>
      <c r="Y129" s="4"/>
      <c r="AA129" s="4"/>
      <c r="AB129" s="4"/>
      <c r="AC129" s="6"/>
      <c r="AD129" s="4"/>
    </row>
    <row r="130" customFormat="false" ht="12" hidden="false" customHeight="false" outlineLevel="0" collapsed="false">
      <c r="H130" s="4" t="n">
        <v>7.67</v>
      </c>
      <c r="I130" s="4" t="n">
        <v>7.770446</v>
      </c>
      <c r="J130" s="4" t="n">
        <v>7.761211</v>
      </c>
      <c r="K130" s="40" t="n">
        <f aca="false">H130/24</f>
        <v>0.319583333333333</v>
      </c>
      <c r="L130" s="4" t="n">
        <v>7.770446</v>
      </c>
      <c r="M130" s="60"/>
      <c r="N130" s="4"/>
      <c r="O130" s="4"/>
      <c r="P130" s="78"/>
      <c r="Q130" s="4"/>
      <c r="R130" s="4"/>
      <c r="S130" s="4"/>
      <c r="T130" s="60"/>
      <c r="U130" s="4"/>
      <c r="V130" s="78"/>
      <c r="W130" s="78"/>
      <c r="X130" s="78"/>
      <c r="Y130" s="4"/>
      <c r="AA130" s="4"/>
      <c r="AB130" s="4"/>
      <c r="AC130" s="6"/>
      <c r="AD130" s="4"/>
    </row>
    <row r="131" customFormat="false" ht="12" hidden="false" customHeight="false" outlineLevel="0" collapsed="false">
      <c r="H131" s="4" t="n">
        <v>7.68</v>
      </c>
      <c r="I131" s="4" t="n">
        <v>7.78497</v>
      </c>
      <c r="J131" s="4" t="n">
        <v>7.761598</v>
      </c>
      <c r="K131" s="40" t="n">
        <f aca="false">H131/24</f>
        <v>0.32</v>
      </c>
      <c r="L131" s="4" t="n">
        <v>7.78497</v>
      </c>
      <c r="M131" s="60"/>
      <c r="N131" s="4"/>
      <c r="O131" s="4"/>
      <c r="P131" s="78"/>
      <c r="Q131" s="4"/>
      <c r="R131" s="4"/>
      <c r="S131" s="4"/>
      <c r="T131" s="60"/>
      <c r="U131" s="4"/>
      <c r="V131" s="78"/>
      <c r="W131" s="78"/>
      <c r="X131" s="78"/>
      <c r="Y131" s="4"/>
      <c r="AA131" s="4"/>
      <c r="AB131" s="4"/>
      <c r="AC131" s="6"/>
      <c r="AD131" s="4"/>
    </row>
    <row r="132" customFormat="false" ht="12" hidden="false" customHeight="false" outlineLevel="0" collapsed="false">
      <c r="H132" s="4" t="n">
        <v>7.69</v>
      </c>
      <c r="I132" s="4" t="n">
        <v>7.817067</v>
      </c>
      <c r="J132" s="4" t="n">
        <v>7.762521</v>
      </c>
      <c r="K132" s="40" t="n">
        <f aca="false">H132/24</f>
        <v>0.320416666666667</v>
      </c>
      <c r="L132" s="4" t="n">
        <v>7.817067</v>
      </c>
      <c r="M132" s="60"/>
      <c r="N132" s="4"/>
      <c r="O132" s="4"/>
      <c r="P132" s="78"/>
      <c r="Q132" s="4"/>
      <c r="R132" s="4"/>
      <c r="S132" s="4"/>
      <c r="T132" s="60"/>
      <c r="U132" s="4"/>
      <c r="V132" s="78"/>
      <c r="W132" s="78"/>
      <c r="X132" s="78"/>
      <c r="Y132" s="4"/>
      <c r="AA132" s="4"/>
      <c r="AB132" s="4"/>
      <c r="AC132" s="6"/>
      <c r="AD132" s="4"/>
    </row>
    <row r="133" customFormat="false" ht="12" hidden="false" customHeight="false" outlineLevel="0" collapsed="false">
      <c r="H133" s="4" t="n">
        <v>7.7</v>
      </c>
      <c r="I133" s="4" t="n">
        <v>7.882345</v>
      </c>
      <c r="J133" s="4" t="n">
        <v>7.764563</v>
      </c>
      <c r="K133" s="40" t="n">
        <f aca="false">H133/24</f>
        <v>0.320833333333333</v>
      </c>
      <c r="L133" s="4" t="n">
        <v>7.882345</v>
      </c>
      <c r="M133" s="60"/>
      <c r="N133" s="4"/>
      <c r="O133" s="4"/>
      <c r="P133" s="78"/>
      <c r="Q133" s="4"/>
      <c r="R133" s="4"/>
      <c r="S133" s="4"/>
      <c r="T133" s="60"/>
      <c r="U133" s="4"/>
      <c r="V133" s="78"/>
      <c r="W133" s="78"/>
      <c r="X133" s="78"/>
      <c r="Y133" s="4"/>
      <c r="AA133" s="4"/>
      <c r="AB133" s="4"/>
      <c r="AC133" s="6"/>
      <c r="AD133" s="4"/>
    </row>
    <row r="134" customFormat="false" ht="12" hidden="false" customHeight="false" outlineLevel="0" collapsed="false">
      <c r="H134" s="4" t="n">
        <v>7.71</v>
      </c>
      <c r="I134" s="4" t="n">
        <v>8.004821</v>
      </c>
      <c r="J134" s="4" t="n">
        <v>7.768755</v>
      </c>
      <c r="K134" s="40" t="n">
        <f aca="false">H134/24</f>
        <v>0.32125</v>
      </c>
      <c r="L134" s="4" t="n">
        <v>8.004821</v>
      </c>
      <c r="M134" s="60"/>
      <c r="N134" s="4"/>
      <c r="O134" s="4"/>
      <c r="P134" s="78"/>
      <c r="Q134" s="4"/>
      <c r="R134" s="4"/>
      <c r="S134" s="4"/>
      <c r="T134" s="60"/>
      <c r="U134" s="4"/>
      <c r="V134" s="78"/>
      <c r="W134" s="78"/>
      <c r="X134" s="78"/>
      <c r="Y134" s="4"/>
      <c r="AA134" s="4"/>
      <c r="AB134" s="4"/>
      <c r="AC134" s="6"/>
      <c r="AD134" s="4"/>
    </row>
    <row r="135" customFormat="false" ht="12" hidden="false" customHeight="false" outlineLevel="0" collapsed="false">
      <c r="H135" s="4" t="n">
        <v>7.72</v>
      </c>
      <c r="I135" s="4" t="n">
        <v>8.217314</v>
      </c>
      <c r="J135" s="4" t="n">
        <v>7.776771</v>
      </c>
      <c r="K135" s="40" t="n">
        <f aca="false">H135/24</f>
        <v>0.321666666666667</v>
      </c>
      <c r="L135" s="4" t="n">
        <v>8.217314</v>
      </c>
      <c r="M135" s="60"/>
      <c r="N135" s="4"/>
      <c r="O135" s="4"/>
      <c r="P135" s="78"/>
      <c r="Q135" s="4"/>
      <c r="R135" s="4"/>
      <c r="S135" s="4"/>
      <c r="T135" s="60"/>
      <c r="U135" s="4"/>
      <c r="V135" s="78"/>
      <c r="W135" s="78"/>
      <c r="X135" s="78"/>
      <c r="Y135" s="4"/>
      <c r="AA135" s="4"/>
      <c r="AB135" s="4"/>
      <c r="AC135" s="6"/>
      <c r="AD135" s="4"/>
    </row>
    <row r="136" customFormat="false" ht="12" hidden="false" customHeight="false" outlineLevel="0" collapsed="false">
      <c r="H136" s="4" t="n">
        <v>7.73</v>
      </c>
      <c r="I136" s="4" t="n">
        <v>8.559013</v>
      </c>
      <c r="J136" s="4" t="n">
        <v>7.791089</v>
      </c>
      <c r="K136" s="40" t="n">
        <f aca="false">H136/24</f>
        <v>0.322083333333333</v>
      </c>
      <c r="L136" s="4" t="n">
        <v>8.559013</v>
      </c>
      <c r="M136" s="60"/>
      <c r="N136" s="4"/>
      <c r="O136" s="4"/>
      <c r="P136" s="78"/>
      <c r="Q136" s="4"/>
      <c r="R136" s="4"/>
      <c r="S136" s="4"/>
      <c r="T136" s="60"/>
      <c r="U136" s="4"/>
      <c r="V136" s="78"/>
      <c r="W136" s="78"/>
      <c r="X136" s="78"/>
      <c r="Y136" s="4"/>
      <c r="AA136" s="4"/>
      <c r="AB136" s="4"/>
      <c r="AC136" s="6"/>
      <c r="AD136" s="4"/>
    </row>
    <row r="137" customFormat="false" ht="12" hidden="false" customHeight="false" outlineLevel="0" collapsed="false">
      <c r="H137" s="4" t="n">
        <v>7.74</v>
      </c>
      <c r="I137" s="4" t="n">
        <v>9.069438</v>
      </c>
      <c r="J137" s="4" t="n">
        <v>7.815049</v>
      </c>
      <c r="K137" s="40" t="n">
        <f aca="false">H137/24</f>
        <v>0.3225</v>
      </c>
      <c r="L137" s="4" t="n">
        <v>9.069438</v>
      </c>
      <c r="M137" s="60"/>
      <c r="N137" s="4"/>
      <c r="O137" s="4"/>
      <c r="P137" s="78"/>
      <c r="Q137" s="4"/>
      <c r="R137" s="4"/>
      <c r="S137" s="4"/>
      <c r="T137" s="60"/>
      <c r="U137" s="4"/>
      <c r="V137" s="78"/>
      <c r="W137" s="78"/>
      <c r="X137" s="78"/>
      <c r="Y137" s="4"/>
      <c r="AA137" s="4"/>
      <c r="AB137" s="4"/>
      <c r="AC137" s="6"/>
      <c r="AD137" s="4"/>
    </row>
    <row r="138" customFormat="false" ht="12" hidden="false" customHeight="false" outlineLevel="0" collapsed="false">
      <c r="H138" s="4" t="n">
        <v>7.75</v>
      </c>
      <c r="I138" s="4" t="n">
        <v>9.779386</v>
      </c>
      <c r="J138" s="4" t="n">
        <v>7.852737</v>
      </c>
      <c r="K138" s="40" t="n">
        <f aca="false">H138/24</f>
        <v>0.322916666666667</v>
      </c>
      <c r="L138" s="4" t="n">
        <v>9.779386</v>
      </c>
      <c r="M138" s="60"/>
      <c r="N138" s="4"/>
      <c r="O138" s="4"/>
      <c r="P138" s="78"/>
      <c r="Q138" s="4"/>
      <c r="R138" s="4"/>
      <c r="S138" s="4"/>
      <c r="T138" s="60"/>
      <c r="U138" s="4"/>
      <c r="V138" s="78"/>
      <c r="W138" s="78"/>
      <c r="X138" s="78"/>
      <c r="Y138" s="4"/>
      <c r="AA138" s="4"/>
      <c r="AB138" s="4"/>
      <c r="AC138" s="6"/>
      <c r="AD138" s="4"/>
    </row>
    <row r="139" customFormat="false" ht="12" hidden="false" customHeight="false" outlineLevel="0" collapsed="false">
      <c r="H139" s="4" t="n">
        <v>7.76</v>
      </c>
      <c r="I139" s="4" t="n">
        <v>10.70111</v>
      </c>
      <c r="J139" s="4" t="n">
        <v>7.908648</v>
      </c>
      <c r="K139" s="40" t="n">
        <f aca="false">H139/24</f>
        <v>0.323333333333333</v>
      </c>
      <c r="L139" s="4" t="n">
        <v>10.70111</v>
      </c>
      <c r="M139" s="60"/>
      <c r="N139" s="4"/>
      <c r="O139" s="4"/>
      <c r="P139" s="78"/>
      <c r="Q139" s="4"/>
      <c r="R139" s="4"/>
      <c r="S139" s="4"/>
      <c r="T139" s="60"/>
      <c r="U139" s="4"/>
      <c r="V139" s="78"/>
      <c r="W139" s="78"/>
      <c r="X139" s="78"/>
      <c r="Y139" s="4"/>
      <c r="AA139" s="4"/>
      <c r="AB139" s="4"/>
      <c r="AC139" s="6"/>
      <c r="AD139" s="4"/>
    </row>
    <row r="140" customFormat="false" ht="12" hidden="false" customHeight="false" outlineLevel="0" collapsed="false">
      <c r="H140" s="4" t="n">
        <v>7.77</v>
      </c>
      <c r="I140" s="4" t="n">
        <v>11.8211</v>
      </c>
      <c r="J140" s="4" t="n">
        <v>7.987156</v>
      </c>
      <c r="K140" s="40" t="n">
        <f aca="false">H140/24</f>
        <v>0.32375</v>
      </c>
      <c r="L140" s="4" t="n">
        <v>11.8211</v>
      </c>
      <c r="M140" s="60"/>
      <c r="N140" s="4"/>
      <c r="O140" s="4"/>
      <c r="P140" s="78"/>
      <c r="Q140" s="4"/>
      <c r="R140" s="4"/>
      <c r="S140" s="4"/>
      <c r="T140" s="60"/>
      <c r="U140" s="4"/>
      <c r="V140" s="78"/>
      <c r="W140" s="78"/>
      <c r="X140" s="78"/>
      <c r="Y140" s="4"/>
      <c r="AA140" s="4"/>
      <c r="AB140" s="4"/>
      <c r="AC140" s="6"/>
      <c r="AD140" s="4"/>
    </row>
    <row r="141" customFormat="false" ht="12" hidden="false" customHeight="false" outlineLevel="0" collapsed="false">
      <c r="H141" s="4" t="n">
        <v>7.78</v>
      </c>
      <c r="I141" s="4" t="n">
        <v>13.09857</v>
      </c>
      <c r="J141" s="4" t="n">
        <v>8.091897</v>
      </c>
      <c r="K141" s="40" t="n">
        <f aca="false">H141/24</f>
        <v>0.324166666666667</v>
      </c>
      <c r="L141" s="4" t="n">
        <v>13.09857</v>
      </c>
      <c r="M141" s="60"/>
      <c r="N141" s="4"/>
      <c r="O141" s="4"/>
      <c r="P141" s="78"/>
      <c r="Q141" s="4"/>
      <c r="R141" s="4"/>
      <c r="S141" s="4"/>
      <c r="T141" s="60"/>
      <c r="U141" s="4"/>
      <c r="V141" s="78"/>
      <c r="W141" s="78"/>
      <c r="X141" s="78"/>
      <c r="Y141" s="4"/>
      <c r="AA141" s="4"/>
      <c r="AB141" s="4"/>
      <c r="AC141" s="6"/>
      <c r="AD141" s="4"/>
    </row>
    <row r="142" customFormat="false" ht="12" hidden="false" customHeight="false" outlineLevel="0" collapsed="false">
      <c r="H142" s="4" t="n">
        <v>7.79</v>
      </c>
      <c r="I142" s="4" t="n">
        <v>14.47079</v>
      </c>
      <c r="J142" s="4" t="n">
        <v>8.225211</v>
      </c>
      <c r="K142" s="40" t="n">
        <f aca="false">H142/24</f>
        <v>0.324583333333333</v>
      </c>
      <c r="L142" s="4" t="n">
        <v>14.47079</v>
      </c>
      <c r="M142" s="60"/>
      <c r="N142" s="4"/>
      <c r="O142" s="4"/>
      <c r="P142" s="78"/>
      <c r="Q142" s="4"/>
      <c r="R142" s="4"/>
      <c r="S142" s="4"/>
      <c r="T142" s="60"/>
      <c r="U142" s="4"/>
      <c r="V142" s="78"/>
      <c r="W142" s="78"/>
      <c r="X142" s="78"/>
      <c r="Y142" s="4"/>
      <c r="AA142" s="4"/>
      <c r="AB142" s="4"/>
      <c r="AC142" s="6"/>
      <c r="AD142" s="4"/>
    </row>
    <row r="143" customFormat="false" ht="12" hidden="false" customHeight="false" outlineLevel="0" collapsed="false">
      <c r="H143" s="4" t="n">
        <v>7.8</v>
      </c>
      <c r="I143" s="4" t="n">
        <v>15.86398</v>
      </c>
      <c r="J143" s="4" t="n">
        <v>8.387784</v>
      </c>
      <c r="K143" s="40" t="n">
        <f aca="false">H143/24</f>
        <v>0.325</v>
      </c>
      <c r="L143" s="4" t="n">
        <v>15.86398</v>
      </c>
      <c r="M143" s="60"/>
      <c r="N143" s="4"/>
      <c r="O143" s="4"/>
      <c r="P143" s="78"/>
      <c r="Q143" s="4"/>
      <c r="R143" s="4"/>
      <c r="S143" s="4"/>
      <c r="T143" s="60"/>
      <c r="U143" s="4"/>
      <c r="V143" s="78"/>
      <c r="W143" s="78"/>
      <c r="X143" s="78"/>
      <c r="Y143" s="4"/>
      <c r="AA143" s="4"/>
      <c r="AB143" s="4"/>
      <c r="AC143" s="6"/>
      <c r="AD143" s="4"/>
    </row>
    <row r="144" customFormat="false" ht="12" hidden="false" customHeight="false" outlineLevel="0" collapsed="false">
      <c r="H144" s="4" t="n">
        <v>7.81</v>
      </c>
      <c r="I144" s="4" t="n">
        <v>17.20627</v>
      </c>
      <c r="J144" s="4" t="n">
        <v>8.578579</v>
      </c>
      <c r="K144" s="40" t="n">
        <f aca="false">H144/24</f>
        <v>0.325416666666667</v>
      </c>
      <c r="L144" s="4" t="n">
        <v>17.20627</v>
      </c>
      <c r="M144" s="60"/>
      <c r="N144" s="4"/>
      <c r="O144" s="4"/>
      <c r="P144" s="78"/>
      <c r="Q144" s="4"/>
      <c r="R144" s="4"/>
      <c r="S144" s="4"/>
      <c r="T144" s="60"/>
      <c r="U144" s="4"/>
      <c r="V144" s="78"/>
      <c r="W144" s="78"/>
      <c r="X144" s="78"/>
      <c r="Y144" s="4"/>
      <c r="AA144" s="4"/>
      <c r="AB144" s="4"/>
      <c r="AC144" s="6"/>
      <c r="AD144" s="4"/>
    </row>
    <row r="145" customFormat="false" ht="12" hidden="false" customHeight="false" outlineLevel="0" collapsed="false">
      <c r="H145" s="4" t="n">
        <v>7.82</v>
      </c>
      <c r="I145" s="4" t="n">
        <v>18.43898</v>
      </c>
      <c r="J145" s="4" t="n">
        <v>8.795057</v>
      </c>
      <c r="K145" s="40" t="n">
        <f aca="false">H145/24</f>
        <v>0.325833333333333</v>
      </c>
      <c r="L145" s="4" t="n">
        <v>18.43898</v>
      </c>
      <c r="M145" s="60"/>
      <c r="N145" s="4"/>
      <c r="O145" s="4"/>
      <c r="P145" s="78"/>
      <c r="Q145" s="4"/>
      <c r="R145" s="4"/>
      <c r="S145" s="4"/>
      <c r="T145" s="60"/>
      <c r="U145" s="4"/>
      <c r="V145" s="78"/>
      <c r="W145" s="78"/>
      <c r="X145" s="78"/>
      <c r="Y145" s="4"/>
      <c r="AA145" s="4"/>
      <c r="AB145" s="4"/>
      <c r="AC145" s="6"/>
      <c r="AD145" s="4"/>
    </row>
    <row r="146" customFormat="false" ht="12" hidden="false" customHeight="false" outlineLevel="0" collapsed="false">
      <c r="H146" s="4" t="n">
        <v>7.83</v>
      </c>
      <c r="I146" s="4" t="n">
        <v>19.52323</v>
      </c>
      <c r="J146" s="4" t="n">
        <v>9.033594</v>
      </c>
      <c r="K146" s="40" t="n">
        <f aca="false">H146/24</f>
        <v>0.32625</v>
      </c>
      <c r="L146" s="4" t="n">
        <v>19.52323</v>
      </c>
      <c r="M146" s="60"/>
      <c r="N146" s="4"/>
      <c r="O146" s="4"/>
      <c r="P146" s="78"/>
      <c r="Q146" s="4"/>
      <c r="R146" s="4"/>
      <c r="S146" s="4"/>
      <c r="T146" s="60"/>
      <c r="U146" s="4"/>
      <c r="V146" s="78"/>
      <c r="W146" s="78"/>
      <c r="X146" s="78"/>
      <c r="Y146" s="4"/>
      <c r="AA146" s="4"/>
      <c r="AB146" s="4"/>
      <c r="AC146" s="6"/>
      <c r="AD146" s="4"/>
    </row>
    <row r="147" customFormat="false" ht="12" hidden="false" customHeight="false" outlineLevel="0" collapsed="false">
      <c r="H147" s="4" t="n">
        <v>7.84</v>
      </c>
      <c r="I147" s="4" t="n">
        <v>20.44146</v>
      </c>
      <c r="J147" s="4" t="n">
        <v>9.289993</v>
      </c>
      <c r="K147" s="40" t="n">
        <f aca="false">H147/24</f>
        <v>0.326666666666667</v>
      </c>
      <c r="L147" s="4" t="n">
        <v>20.44146</v>
      </c>
      <c r="M147" s="60"/>
      <c r="N147" s="4"/>
      <c r="O147" s="4"/>
      <c r="P147" s="78"/>
      <c r="Q147" s="4"/>
      <c r="R147" s="4"/>
      <c r="S147" s="4"/>
      <c r="T147" s="60"/>
      <c r="U147" s="4"/>
      <c r="V147" s="78"/>
      <c r="W147" s="78"/>
      <c r="X147" s="78"/>
      <c r="Y147" s="4"/>
      <c r="AA147" s="4"/>
      <c r="AB147" s="4"/>
      <c r="AC147" s="6"/>
      <c r="AD147" s="4"/>
    </row>
    <row r="148" customFormat="false" ht="12" hidden="false" customHeight="false" outlineLevel="0" collapsed="false">
      <c r="H148" s="4" t="n">
        <v>7.85</v>
      </c>
      <c r="I148" s="4" t="n">
        <v>21.19449</v>
      </c>
      <c r="J148" s="4" t="n">
        <v>9.559956</v>
      </c>
      <c r="K148" s="40" t="n">
        <f aca="false">H148/24</f>
        <v>0.327083333333333</v>
      </c>
      <c r="L148" s="4" t="n">
        <v>21.19449</v>
      </c>
      <c r="M148" s="60"/>
      <c r="N148" s="4"/>
      <c r="O148" s="4"/>
      <c r="P148" s="78"/>
      <c r="Q148" s="4"/>
      <c r="R148" s="4"/>
      <c r="S148" s="4"/>
      <c r="T148" s="60"/>
      <c r="U148" s="4"/>
      <c r="V148" s="78"/>
      <c r="W148" s="78"/>
      <c r="X148" s="78"/>
      <c r="Y148" s="4"/>
      <c r="AA148" s="4"/>
      <c r="AB148" s="4"/>
      <c r="AC148" s="6"/>
      <c r="AD148" s="4"/>
    </row>
    <row r="149" customFormat="false" ht="12" hidden="false" customHeight="false" outlineLevel="0" collapsed="false">
      <c r="H149" s="4" t="n">
        <v>7.86</v>
      </c>
      <c r="I149" s="4" t="n">
        <v>21.79631</v>
      </c>
      <c r="J149" s="4" t="n">
        <v>9.839461</v>
      </c>
      <c r="K149" s="40" t="n">
        <f aca="false">H149/24</f>
        <v>0.3275</v>
      </c>
      <c r="L149" s="4" t="n">
        <v>21.79631</v>
      </c>
      <c r="M149" s="60"/>
      <c r="N149" s="4"/>
      <c r="O149" s="4"/>
      <c r="P149" s="78"/>
      <c r="Q149" s="4"/>
      <c r="R149" s="4"/>
      <c r="S149" s="4"/>
      <c r="T149" s="60"/>
      <c r="U149" s="4"/>
      <c r="V149" s="78"/>
      <c r="W149" s="78"/>
      <c r="X149" s="78"/>
      <c r="Y149" s="4"/>
      <c r="AA149" s="4"/>
      <c r="AB149" s="4"/>
      <c r="AC149" s="6"/>
      <c r="AD149" s="4"/>
    </row>
    <row r="150" customFormat="false" ht="12" hidden="false" customHeight="false" outlineLevel="0" collapsed="false">
      <c r="H150" s="4" t="n">
        <v>7.87</v>
      </c>
      <c r="I150" s="4" t="n">
        <v>22.26836</v>
      </c>
      <c r="J150" s="4" t="n">
        <v>10.12499</v>
      </c>
      <c r="K150" s="40" t="n">
        <f aca="false">H150/24</f>
        <v>0.327916666666667</v>
      </c>
      <c r="L150" s="4" t="n">
        <v>22.26836</v>
      </c>
      <c r="M150" s="60"/>
      <c r="N150" s="4"/>
      <c r="O150" s="4"/>
      <c r="P150" s="78"/>
      <c r="Q150" s="4"/>
      <c r="R150" s="4"/>
      <c r="S150" s="4"/>
      <c r="T150" s="60"/>
      <c r="U150" s="4"/>
      <c r="V150" s="78"/>
      <c r="W150" s="78"/>
      <c r="X150" s="78"/>
      <c r="Y150" s="4"/>
      <c r="AA150" s="4"/>
      <c r="AB150" s="4"/>
      <c r="AC150" s="6"/>
      <c r="AD150" s="4"/>
    </row>
    <row r="151" customFormat="false" ht="12" hidden="false" customHeight="false" outlineLevel="0" collapsed="false">
      <c r="H151" s="4" t="n">
        <v>7.88</v>
      </c>
      <c r="I151" s="4" t="n">
        <v>22.63467</v>
      </c>
      <c r="J151" s="4" t="n">
        <v>10.41366</v>
      </c>
      <c r="K151" s="40" t="n">
        <f aca="false">H151/24</f>
        <v>0.328333333333333</v>
      </c>
      <c r="L151" s="4" t="n">
        <v>22.63467</v>
      </c>
      <c r="M151" s="60"/>
      <c r="N151" s="4"/>
      <c r="O151" s="4"/>
      <c r="P151" s="78"/>
      <c r="Q151" s="4"/>
      <c r="R151" s="4"/>
      <c r="S151" s="4"/>
      <c r="T151" s="60"/>
      <c r="U151" s="4"/>
      <c r="V151" s="78"/>
      <c r="W151" s="78"/>
      <c r="X151" s="78"/>
      <c r="Y151" s="4"/>
      <c r="AA151" s="4"/>
      <c r="AB151" s="4"/>
      <c r="AC151" s="6"/>
      <c r="AD151" s="4"/>
    </row>
    <row r="152" customFormat="false" ht="12" hidden="false" customHeight="false" outlineLevel="0" collapsed="false">
      <c r="H152" s="4" t="n">
        <v>7.89</v>
      </c>
      <c r="I152" s="4" t="n">
        <v>22.91841</v>
      </c>
      <c r="J152" s="4" t="n">
        <v>10.70317</v>
      </c>
      <c r="K152" s="40" t="n">
        <f aca="false">H152/24</f>
        <v>0.32875</v>
      </c>
      <c r="L152" s="4" t="n">
        <v>22.91841</v>
      </c>
      <c r="M152" s="60"/>
      <c r="N152" s="4"/>
      <c r="O152" s="4"/>
      <c r="P152" s="78"/>
      <c r="Q152" s="4"/>
      <c r="R152" s="4"/>
      <c r="S152" s="4"/>
      <c r="T152" s="60"/>
      <c r="U152" s="4"/>
      <c r="V152" s="78"/>
      <c r="W152" s="78"/>
      <c r="X152" s="78"/>
      <c r="Y152" s="4"/>
      <c r="AA152" s="4"/>
      <c r="AB152" s="4"/>
      <c r="AC152" s="6"/>
      <c r="AD152" s="4"/>
    </row>
    <row r="153" customFormat="false" ht="12" hidden="false" customHeight="false" outlineLevel="0" collapsed="false">
      <c r="H153" s="4" t="n">
        <v>7.9</v>
      </c>
      <c r="I153" s="4" t="n">
        <v>23.13987</v>
      </c>
      <c r="J153" s="4" t="n">
        <v>10.99182</v>
      </c>
      <c r="K153" s="40" t="n">
        <f aca="false">H153/24</f>
        <v>0.329166666666667</v>
      </c>
      <c r="L153" s="4" t="n">
        <v>23.13987</v>
      </c>
      <c r="M153" s="60"/>
      <c r="N153" s="4"/>
      <c r="O153" s="4"/>
      <c r="P153" s="78"/>
      <c r="Q153" s="4"/>
      <c r="R153" s="4"/>
      <c r="S153" s="4"/>
      <c r="T153" s="60"/>
      <c r="U153" s="4"/>
      <c r="V153" s="78"/>
      <c r="W153" s="78"/>
      <c r="X153" s="78"/>
      <c r="Y153" s="4"/>
      <c r="AA153" s="4"/>
      <c r="AB153" s="4"/>
      <c r="AC153" s="6"/>
      <c r="AD153" s="4"/>
    </row>
    <row r="154" customFormat="false" ht="12" hidden="false" customHeight="false" outlineLevel="0" collapsed="false">
      <c r="H154" s="4" t="n">
        <v>7.91</v>
      </c>
      <c r="I154" s="4" t="n">
        <v>23.3157</v>
      </c>
      <c r="J154" s="4" t="n">
        <v>11.27837</v>
      </c>
      <c r="K154" s="40" t="n">
        <f aca="false">H154/24</f>
        <v>0.329583333333333</v>
      </c>
      <c r="L154" s="4" t="n">
        <v>23.3157</v>
      </c>
      <c r="M154" s="60"/>
      <c r="N154" s="4"/>
      <c r="O154" s="4"/>
      <c r="P154" s="78"/>
      <c r="Q154" s="4"/>
      <c r="R154" s="4"/>
      <c r="S154" s="4"/>
      <c r="T154" s="60"/>
      <c r="U154" s="4"/>
      <c r="V154" s="78"/>
      <c r="W154" s="78"/>
      <c r="X154" s="78"/>
      <c r="Y154" s="4"/>
      <c r="AA154" s="4"/>
      <c r="AB154" s="4"/>
      <c r="AC154" s="6"/>
      <c r="AD154" s="4"/>
    </row>
    <row r="155" customFormat="false" ht="12" hidden="false" customHeight="false" outlineLevel="0" collapsed="false">
      <c r="H155" s="4" t="n">
        <v>7.92</v>
      </c>
      <c r="I155" s="4" t="n">
        <v>23.45885</v>
      </c>
      <c r="J155" s="4" t="n">
        <v>11.56193</v>
      </c>
      <c r="K155" s="40" t="n">
        <f aca="false">H155/24</f>
        <v>0.33</v>
      </c>
      <c r="L155" s="4" t="n">
        <v>23.45885</v>
      </c>
      <c r="M155" s="60"/>
      <c r="N155" s="4"/>
      <c r="O155" s="4"/>
      <c r="P155" s="78"/>
      <c r="Q155" s="4"/>
      <c r="R155" s="4"/>
      <c r="S155" s="4"/>
      <c r="T155" s="60"/>
      <c r="U155" s="4"/>
      <c r="V155" s="78"/>
      <c r="W155" s="78"/>
      <c r="X155" s="78"/>
      <c r="Y155" s="4"/>
      <c r="AA155" s="4"/>
      <c r="AB155" s="4"/>
      <c r="AC155" s="6"/>
      <c r="AD155" s="4"/>
    </row>
    <row r="156" customFormat="false" ht="12" hidden="false" customHeight="false" outlineLevel="0" collapsed="false">
      <c r="H156" s="4" t="n">
        <v>7.93</v>
      </c>
      <c r="I156" s="4" t="n">
        <v>23.57898</v>
      </c>
      <c r="J156" s="4" t="n">
        <v>11.84194</v>
      </c>
      <c r="K156" s="40" t="n">
        <f aca="false">H156/24</f>
        <v>0.330416666666667</v>
      </c>
      <c r="L156" s="4" t="n">
        <v>23.57898</v>
      </c>
      <c r="M156" s="60"/>
      <c r="N156" s="4"/>
      <c r="O156" s="4"/>
      <c r="P156" s="78"/>
      <c r="Q156" s="4"/>
      <c r="R156" s="4"/>
      <c r="S156" s="4"/>
      <c r="T156" s="60"/>
      <c r="U156" s="4"/>
      <c r="V156" s="78"/>
      <c r="W156" s="78"/>
      <c r="X156" s="78"/>
      <c r="Y156" s="4"/>
      <c r="AA156" s="4"/>
      <c r="AB156" s="4"/>
      <c r="AC156" s="6"/>
      <c r="AD156" s="4"/>
    </row>
    <row r="157" customFormat="false" ht="12" hidden="false" customHeight="false" outlineLevel="0" collapsed="false">
      <c r="H157" s="4" t="n">
        <v>7.94</v>
      </c>
      <c r="I157" s="4" t="n">
        <v>23.68306</v>
      </c>
      <c r="J157" s="4" t="n">
        <v>12.11802</v>
      </c>
      <c r="K157" s="40" t="n">
        <f aca="false">H157/24</f>
        <v>0.330833333333333</v>
      </c>
      <c r="L157" s="4" t="n">
        <v>23.68306</v>
      </c>
      <c r="M157" s="60"/>
      <c r="N157" s="4"/>
      <c r="O157" s="4"/>
      <c r="P157" s="78"/>
      <c r="Q157" s="4"/>
      <c r="R157" s="4"/>
      <c r="S157" s="4"/>
      <c r="T157" s="60"/>
      <c r="U157" s="4"/>
      <c r="V157" s="78"/>
      <c r="W157" s="78"/>
      <c r="X157" s="78"/>
      <c r="Y157" s="4"/>
      <c r="AA157" s="4"/>
      <c r="AB157" s="4"/>
      <c r="AC157" s="6"/>
      <c r="AD157" s="4"/>
    </row>
    <row r="158" customFormat="false" ht="12" hidden="false" customHeight="false" outlineLevel="0" collapsed="false">
      <c r="H158" s="4" t="n">
        <v>7.95</v>
      </c>
      <c r="I158" s="4" t="n">
        <v>23.77601</v>
      </c>
      <c r="J158" s="4" t="n">
        <v>12.38994</v>
      </c>
      <c r="K158" s="40" t="n">
        <f aca="false">H158/24</f>
        <v>0.33125</v>
      </c>
      <c r="L158" s="4" t="n">
        <v>23.77601</v>
      </c>
      <c r="M158" s="60"/>
      <c r="N158" s="4"/>
      <c r="O158" s="4"/>
      <c r="P158" s="78"/>
      <c r="Q158" s="4"/>
      <c r="R158" s="4"/>
      <c r="S158" s="4"/>
      <c r="T158" s="60"/>
      <c r="U158" s="4"/>
      <c r="V158" s="78"/>
      <c r="W158" s="78"/>
      <c r="X158" s="78"/>
      <c r="Y158" s="4"/>
      <c r="AA158" s="4"/>
      <c r="AB158" s="4"/>
      <c r="AC158" s="6"/>
      <c r="AD158" s="4"/>
    </row>
    <row r="159" customFormat="false" ht="12" hidden="false" customHeight="false" outlineLevel="0" collapsed="false">
      <c r="H159" s="4" t="n">
        <v>7.96</v>
      </c>
      <c r="I159" s="4" t="n">
        <v>23.86118</v>
      </c>
      <c r="J159" s="4" t="n">
        <v>12.65758</v>
      </c>
      <c r="K159" s="40" t="n">
        <f aca="false">H159/24</f>
        <v>0.331666666666667</v>
      </c>
      <c r="L159" s="4" t="n">
        <v>23.86118</v>
      </c>
      <c r="M159" s="60"/>
      <c r="N159" s="4"/>
      <c r="O159" s="4"/>
      <c r="P159" s="78"/>
      <c r="Q159" s="4"/>
      <c r="R159" s="4"/>
      <c r="S159" s="4"/>
      <c r="T159" s="60"/>
      <c r="U159" s="4"/>
      <c r="V159" s="78"/>
      <c r="W159" s="78"/>
      <c r="X159" s="78"/>
      <c r="Y159" s="4"/>
      <c r="AA159" s="4"/>
      <c r="AB159" s="4"/>
      <c r="AC159" s="6"/>
      <c r="AD159" s="4"/>
    </row>
    <row r="160" customFormat="false" ht="12" hidden="false" customHeight="false" outlineLevel="0" collapsed="false">
      <c r="H160" s="4" t="n">
        <v>7.97</v>
      </c>
      <c r="I160" s="4" t="n">
        <v>23.94082</v>
      </c>
      <c r="J160" s="4" t="n">
        <v>12.92088</v>
      </c>
      <c r="K160" s="40" t="n">
        <f aca="false">H160/24</f>
        <v>0.332083333333333</v>
      </c>
      <c r="L160" s="4" t="n">
        <v>23.94082</v>
      </c>
      <c r="M160" s="60"/>
      <c r="N160" s="4"/>
      <c r="O160" s="4"/>
      <c r="P160" s="78"/>
      <c r="Q160" s="4"/>
      <c r="R160" s="4"/>
      <c r="S160" s="4"/>
      <c r="T160" s="60"/>
      <c r="U160" s="4"/>
      <c r="V160" s="78"/>
      <c r="W160" s="78"/>
      <c r="X160" s="78"/>
      <c r="Y160" s="4"/>
      <c r="AA160" s="4"/>
      <c r="AB160" s="4"/>
      <c r="AC160" s="6"/>
      <c r="AD160" s="4"/>
    </row>
    <row r="161" customFormat="false" ht="12" hidden="false" customHeight="false" outlineLevel="0" collapsed="false">
      <c r="H161" s="4" t="n">
        <v>7.98</v>
      </c>
      <c r="I161" s="4" t="n">
        <v>24.01644</v>
      </c>
      <c r="J161" s="4" t="n">
        <v>13.17983</v>
      </c>
      <c r="K161" s="40" t="n">
        <f aca="false">H161/24</f>
        <v>0.3325</v>
      </c>
      <c r="L161" s="4" t="n">
        <v>24.01644</v>
      </c>
      <c r="M161" s="60"/>
      <c r="N161" s="4"/>
      <c r="O161" s="4"/>
      <c r="P161" s="78"/>
      <c r="Q161" s="4"/>
      <c r="R161" s="4"/>
      <c r="S161" s="4"/>
      <c r="T161" s="60"/>
      <c r="U161" s="4"/>
      <c r="V161" s="78"/>
      <c r="W161" s="78"/>
      <c r="X161" s="78"/>
      <c r="Y161" s="4"/>
      <c r="AA161" s="4"/>
      <c r="AB161" s="4"/>
      <c r="AC161" s="6"/>
      <c r="AD161" s="4"/>
    </row>
    <row r="162" customFormat="false" ht="12" hidden="false" customHeight="false" outlineLevel="0" collapsed="false">
      <c r="H162" s="4" t="n">
        <v>7.99</v>
      </c>
      <c r="I162" s="4" t="n">
        <v>24.08901</v>
      </c>
      <c r="J162" s="4" t="n">
        <v>13.43445</v>
      </c>
      <c r="K162" s="40" t="n">
        <f aca="false">H162/24</f>
        <v>0.332916666666667</v>
      </c>
      <c r="L162" s="4" t="n">
        <v>24.08901</v>
      </c>
      <c r="M162" s="60"/>
      <c r="N162" s="4"/>
      <c r="O162" s="4"/>
      <c r="P162" s="78"/>
      <c r="Q162" s="4"/>
      <c r="R162" s="4"/>
      <c r="S162" s="4"/>
      <c r="T162" s="60"/>
      <c r="U162" s="4"/>
      <c r="V162" s="78"/>
      <c r="W162" s="78"/>
      <c r="X162" s="78"/>
      <c r="Y162" s="4"/>
      <c r="AA162" s="4"/>
      <c r="AB162" s="4"/>
      <c r="AC162" s="6"/>
      <c r="AD162" s="4"/>
    </row>
    <row r="163" customFormat="false" ht="12" hidden="false" customHeight="false" outlineLevel="0" collapsed="false">
      <c r="H163" s="4" t="n">
        <v>8</v>
      </c>
      <c r="I163" s="4" t="n">
        <v>24.15918</v>
      </c>
      <c r="J163" s="4" t="n">
        <v>13.68478</v>
      </c>
      <c r="K163" s="40" t="n">
        <f aca="false">H163/24</f>
        <v>0.333333333333333</v>
      </c>
      <c r="L163" s="4" t="n">
        <v>24.15918</v>
      </c>
      <c r="M163" s="60"/>
      <c r="N163" s="4"/>
      <c r="O163" s="4"/>
      <c r="P163" s="78"/>
      <c r="Q163" s="4"/>
      <c r="R163" s="4"/>
      <c r="S163" s="4"/>
      <c r="T163" s="60"/>
      <c r="U163" s="4"/>
      <c r="V163" s="78"/>
      <c r="W163" s="78"/>
      <c r="X163" s="78"/>
      <c r="Y163" s="4"/>
      <c r="AA163" s="4"/>
      <c r="AB163" s="4"/>
      <c r="AC163" s="6"/>
      <c r="AD163" s="4"/>
    </row>
    <row r="164" customFormat="false" ht="12" hidden="false" customHeight="false" outlineLevel="0" collapsed="false">
      <c r="H164" s="4" t="n">
        <v>8.01</v>
      </c>
      <c r="I164" s="4" t="n">
        <v>24.22736</v>
      </c>
      <c r="J164" s="4" t="n">
        <v>13.93087</v>
      </c>
      <c r="K164" s="40" t="n">
        <f aca="false">H164/24</f>
        <v>0.33375</v>
      </c>
      <c r="L164" s="4" t="n">
        <v>24.22736</v>
      </c>
      <c r="M164" s="60"/>
      <c r="N164" s="4"/>
      <c r="O164" s="4"/>
      <c r="P164" s="78"/>
      <c r="Q164" s="4"/>
      <c r="R164" s="4"/>
      <c r="S164" s="4"/>
      <c r="T164" s="60"/>
      <c r="U164" s="4"/>
      <c r="V164" s="78"/>
      <c r="W164" s="78"/>
      <c r="X164" s="78"/>
      <c r="Y164" s="4"/>
      <c r="AA164" s="4"/>
      <c r="AB164" s="4"/>
      <c r="AC164" s="6"/>
      <c r="AD164" s="4"/>
    </row>
    <row r="165" customFormat="false" ht="12" hidden="false" customHeight="false" outlineLevel="0" collapsed="false">
      <c r="H165" s="4" t="n">
        <v>8.02</v>
      </c>
      <c r="I165" s="4" t="n">
        <v>24.2938</v>
      </c>
      <c r="J165" s="4" t="n">
        <v>14.17277</v>
      </c>
      <c r="K165" s="40" t="n">
        <f aca="false">H165/24</f>
        <v>0.334166666666667</v>
      </c>
      <c r="L165" s="4" t="n">
        <v>24.2938</v>
      </c>
      <c r="M165" s="60"/>
      <c r="N165" s="4"/>
      <c r="O165" s="4"/>
      <c r="P165" s="78"/>
      <c r="Q165" s="4"/>
      <c r="R165" s="4"/>
      <c r="S165" s="4"/>
      <c r="T165" s="60"/>
      <c r="U165" s="4"/>
      <c r="V165" s="78"/>
      <c r="W165" s="78"/>
      <c r="X165" s="78"/>
      <c r="Y165" s="4"/>
      <c r="AA165" s="4"/>
      <c r="AB165" s="4"/>
      <c r="AC165" s="6"/>
      <c r="AD165" s="4"/>
    </row>
    <row r="166" customFormat="false" ht="12" hidden="false" customHeight="false" outlineLevel="0" collapsed="false">
      <c r="H166" s="4" t="n">
        <v>8.03</v>
      </c>
      <c r="I166" s="4" t="n">
        <v>24.3587</v>
      </c>
      <c r="J166" s="4" t="n">
        <v>14.41055</v>
      </c>
      <c r="K166" s="40" t="n">
        <f aca="false">H166/24</f>
        <v>0.334583333333333</v>
      </c>
      <c r="L166" s="4" t="n">
        <v>24.3587</v>
      </c>
      <c r="M166" s="60"/>
      <c r="N166" s="4"/>
      <c r="O166" s="4"/>
      <c r="P166" s="78"/>
      <c r="Q166" s="4"/>
      <c r="R166" s="4"/>
      <c r="S166" s="4"/>
      <c r="T166" s="60"/>
      <c r="U166" s="4"/>
      <c r="V166" s="78"/>
      <c r="W166" s="78"/>
      <c r="X166" s="78"/>
      <c r="Y166" s="4"/>
      <c r="AA166" s="4"/>
      <c r="AB166" s="4"/>
      <c r="AC166" s="6"/>
      <c r="AD166" s="4"/>
    </row>
    <row r="167" customFormat="false" ht="12" hidden="false" customHeight="false" outlineLevel="0" collapsed="false">
      <c r="H167" s="4" t="n">
        <v>8.04</v>
      </c>
      <c r="I167" s="4" t="n">
        <v>24.42217</v>
      </c>
      <c r="J167" s="4" t="n">
        <v>14.64426</v>
      </c>
      <c r="K167" s="40" t="n">
        <f aca="false">H167/24</f>
        <v>0.335</v>
      </c>
      <c r="L167" s="4" t="n">
        <v>24.42217</v>
      </c>
      <c r="M167" s="60"/>
      <c r="N167" s="4"/>
      <c r="O167" s="4"/>
      <c r="P167" s="78"/>
      <c r="Q167" s="4"/>
      <c r="R167" s="4"/>
      <c r="S167" s="4"/>
      <c r="T167" s="60"/>
      <c r="U167" s="4"/>
      <c r="V167" s="78"/>
      <c r="W167" s="78"/>
      <c r="X167" s="78"/>
      <c r="Y167" s="4"/>
      <c r="AA167" s="4"/>
      <c r="AB167" s="4"/>
      <c r="AC167" s="6"/>
      <c r="AD167" s="4"/>
    </row>
    <row r="168" customFormat="false" ht="12" hidden="false" customHeight="false" outlineLevel="0" collapsed="false">
      <c r="H168" s="4" t="n">
        <v>8.05</v>
      </c>
      <c r="I168" s="4" t="n">
        <v>24.48428</v>
      </c>
      <c r="J168" s="4" t="n">
        <v>14.87396</v>
      </c>
      <c r="K168" s="40" t="n">
        <f aca="false">H168/24</f>
        <v>0.335416666666667</v>
      </c>
      <c r="L168" s="4" t="n">
        <v>24.48428</v>
      </c>
      <c r="M168" s="60"/>
      <c r="N168" s="4"/>
      <c r="O168" s="4"/>
      <c r="P168" s="78"/>
      <c r="Q168" s="4"/>
      <c r="R168" s="4"/>
      <c r="S168" s="4"/>
      <c r="T168" s="60"/>
      <c r="U168" s="4"/>
      <c r="V168" s="78"/>
      <c r="W168" s="78"/>
      <c r="X168" s="78"/>
      <c r="Y168" s="4"/>
      <c r="AA168" s="4"/>
      <c r="AB168" s="4"/>
      <c r="AC168" s="6"/>
      <c r="AD168" s="4"/>
    </row>
    <row r="169" customFormat="false" ht="12" hidden="false" customHeight="false" outlineLevel="0" collapsed="false">
      <c r="H169" s="4" t="n">
        <v>8.06</v>
      </c>
      <c r="I169" s="4" t="n">
        <v>24.5451</v>
      </c>
      <c r="J169" s="4" t="n">
        <v>15.09973</v>
      </c>
      <c r="K169" s="40" t="n">
        <f aca="false">H169/24</f>
        <v>0.335833333333333</v>
      </c>
      <c r="L169" s="4" t="n">
        <v>24.5451</v>
      </c>
      <c r="M169" s="60"/>
      <c r="N169" s="4"/>
      <c r="O169" s="4"/>
      <c r="P169" s="78"/>
      <c r="Q169" s="4"/>
      <c r="R169" s="4"/>
      <c r="S169" s="4"/>
      <c r="T169" s="60"/>
      <c r="U169" s="4"/>
      <c r="V169" s="78"/>
      <c r="W169" s="78"/>
      <c r="X169" s="78"/>
      <c r="Y169" s="4"/>
      <c r="AA169" s="4"/>
      <c r="AB169" s="4"/>
      <c r="AC169" s="6"/>
      <c r="AD169" s="4"/>
    </row>
    <row r="170" customFormat="false" ht="12" hidden="false" customHeight="false" outlineLevel="0" collapsed="false">
      <c r="H170" s="4" t="n">
        <v>8.07</v>
      </c>
      <c r="I170" s="4" t="n">
        <v>24.60467</v>
      </c>
      <c r="J170" s="4" t="n">
        <v>15.32162</v>
      </c>
      <c r="K170" s="40" t="n">
        <f aca="false">H170/24</f>
        <v>0.33625</v>
      </c>
      <c r="L170" s="4" t="n">
        <v>24.60467</v>
      </c>
      <c r="M170" s="60"/>
      <c r="N170" s="4"/>
      <c r="O170" s="4"/>
      <c r="P170" s="78"/>
      <c r="Q170" s="4"/>
      <c r="R170" s="4"/>
      <c r="S170" s="4"/>
      <c r="T170" s="60"/>
      <c r="U170" s="4"/>
      <c r="V170" s="78"/>
      <c r="W170" s="78"/>
      <c r="X170" s="78"/>
      <c r="Y170" s="4"/>
      <c r="AA170" s="4"/>
      <c r="AB170" s="4"/>
      <c r="AC170" s="6"/>
      <c r="AD170" s="4"/>
    </row>
    <row r="171" customFormat="false" ht="12" hidden="false" customHeight="false" outlineLevel="0" collapsed="false">
      <c r="H171" s="4" t="n">
        <v>8.08</v>
      </c>
      <c r="I171" s="4" t="n">
        <v>24.66303</v>
      </c>
      <c r="J171" s="4" t="n">
        <v>15.5397</v>
      </c>
      <c r="K171" s="40" t="n">
        <f aca="false">H171/24</f>
        <v>0.336666666666667</v>
      </c>
      <c r="L171" s="4" t="n">
        <v>24.66303</v>
      </c>
      <c r="M171" s="60"/>
      <c r="N171" s="4"/>
      <c r="O171" s="4"/>
      <c r="P171" s="78"/>
      <c r="Q171" s="4"/>
      <c r="R171" s="4"/>
      <c r="S171" s="4"/>
      <c r="T171" s="60"/>
      <c r="U171" s="4"/>
      <c r="V171" s="78"/>
      <c r="W171" s="78"/>
      <c r="X171" s="78"/>
      <c r="Y171" s="4"/>
      <c r="AA171" s="4"/>
      <c r="AB171" s="4"/>
      <c r="AC171" s="6"/>
      <c r="AD171" s="4"/>
    </row>
    <row r="172" customFormat="false" ht="12" hidden="false" customHeight="false" outlineLevel="0" collapsed="false">
      <c r="H172" s="4" t="n">
        <v>8.09</v>
      </c>
      <c r="I172" s="4" t="n">
        <v>24.72022</v>
      </c>
      <c r="J172" s="4" t="n">
        <v>15.75402</v>
      </c>
      <c r="K172" s="40" t="n">
        <f aca="false">H172/24</f>
        <v>0.337083333333333</v>
      </c>
      <c r="L172" s="4" t="n">
        <v>24.72022</v>
      </c>
      <c r="M172" s="60"/>
      <c r="N172" s="4"/>
      <c r="O172" s="4"/>
      <c r="P172" s="78"/>
      <c r="Q172" s="4"/>
      <c r="R172" s="4"/>
      <c r="S172" s="4"/>
      <c r="T172" s="60"/>
      <c r="U172" s="4"/>
      <c r="V172" s="78"/>
      <c r="W172" s="78"/>
      <c r="X172" s="78"/>
      <c r="Y172" s="4"/>
      <c r="AA172" s="4"/>
      <c r="AB172" s="4"/>
      <c r="AC172" s="6"/>
      <c r="AD172" s="4"/>
    </row>
    <row r="173" customFormat="false" ht="12" hidden="false" customHeight="false" outlineLevel="0" collapsed="false">
      <c r="H173" s="4" t="n">
        <v>8.1</v>
      </c>
      <c r="I173" s="4" t="n">
        <v>24.77625</v>
      </c>
      <c r="J173" s="4" t="n">
        <v>15.96464</v>
      </c>
      <c r="K173" s="40" t="n">
        <f aca="false">H173/24</f>
        <v>0.3375</v>
      </c>
      <c r="L173" s="4" t="n">
        <v>24.77625</v>
      </c>
      <c r="M173" s="60"/>
      <c r="N173" s="4"/>
      <c r="O173" s="4"/>
      <c r="P173" s="78"/>
      <c r="Q173" s="4"/>
      <c r="R173" s="4"/>
      <c r="S173" s="4"/>
      <c r="T173" s="60"/>
      <c r="U173" s="4"/>
      <c r="V173" s="78"/>
      <c r="W173" s="78"/>
      <c r="X173" s="78"/>
      <c r="Y173" s="4"/>
      <c r="AA173" s="4"/>
      <c r="AB173" s="4"/>
      <c r="AC173" s="6"/>
      <c r="AD173" s="4"/>
    </row>
    <row r="174" customFormat="false" ht="12" hidden="false" customHeight="false" outlineLevel="0" collapsed="false">
      <c r="H174" s="4" t="n">
        <v>8.11</v>
      </c>
      <c r="I174" s="4" t="n">
        <v>24.83115</v>
      </c>
      <c r="J174" s="4" t="n">
        <v>16.17164</v>
      </c>
      <c r="K174" s="40" t="n">
        <f aca="false">H174/24</f>
        <v>0.337916666666667</v>
      </c>
      <c r="L174" s="4" t="n">
        <v>24.83115</v>
      </c>
      <c r="M174" s="60"/>
      <c r="N174" s="4"/>
      <c r="O174" s="4"/>
      <c r="P174" s="78"/>
      <c r="Q174" s="4"/>
      <c r="R174" s="4"/>
      <c r="S174" s="4"/>
      <c r="T174" s="60"/>
      <c r="U174" s="4"/>
      <c r="V174" s="78"/>
      <c r="W174" s="78"/>
      <c r="X174" s="78"/>
      <c r="Y174" s="4"/>
      <c r="AA174" s="4"/>
      <c r="AB174" s="4"/>
      <c r="AC174" s="6"/>
      <c r="AD174" s="4"/>
    </row>
    <row r="175" customFormat="false" ht="12" hidden="false" customHeight="false" outlineLevel="0" collapsed="false">
      <c r="H175" s="4" t="n">
        <v>8.12</v>
      </c>
      <c r="I175" s="4" t="n">
        <v>24.88495</v>
      </c>
      <c r="J175" s="4" t="n">
        <v>16.37506</v>
      </c>
      <c r="K175" s="40" t="n">
        <f aca="false">H175/24</f>
        <v>0.338333333333333</v>
      </c>
      <c r="L175" s="4" t="n">
        <v>24.88495</v>
      </c>
      <c r="M175" s="60"/>
      <c r="N175" s="4"/>
      <c r="O175" s="4"/>
      <c r="P175" s="78"/>
      <c r="Q175" s="4"/>
      <c r="R175" s="4"/>
      <c r="S175" s="4"/>
      <c r="T175" s="60"/>
      <c r="U175" s="4"/>
      <c r="V175" s="78"/>
      <c r="W175" s="78"/>
      <c r="X175" s="78"/>
      <c r="Y175" s="4"/>
      <c r="AA175" s="4"/>
      <c r="AB175" s="4"/>
      <c r="AC175" s="6"/>
      <c r="AD175" s="4"/>
    </row>
    <row r="176" customFormat="false" ht="12" hidden="false" customHeight="false" outlineLevel="0" collapsed="false">
      <c r="H176" s="4" t="n">
        <v>8.13</v>
      </c>
      <c r="I176" s="4" t="n">
        <v>24.93768</v>
      </c>
      <c r="J176" s="4" t="n">
        <v>16.57496</v>
      </c>
      <c r="K176" s="40" t="n">
        <f aca="false">H176/24</f>
        <v>0.33875</v>
      </c>
      <c r="L176" s="4" t="n">
        <v>24.93768</v>
      </c>
      <c r="M176" s="60"/>
      <c r="N176" s="4"/>
      <c r="O176" s="4"/>
      <c r="P176" s="78"/>
      <c r="Q176" s="4"/>
      <c r="R176" s="4"/>
      <c r="S176" s="4"/>
      <c r="T176" s="60"/>
      <c r="U176" s="4"/>
      <c r="V176" s="78"/>
      <c r="W176" s="78"/>
      <c r="X176" s="78"/>
      <c r="Y176" s="4"/>
      <c r="AA176" s="4"/>
      <c r="AB176" s="4"/>
      <c r="AC176" s="6"/>
      <c r="AD176" s="4"/>
    </row>
    <row r="177" customFormat="false" ht="12" hidden="false" customHeight="false" outlineLevel="0" collapsed="false">
      <c r="H177" s="4" t="n">
        <v>8.14</v>
      </c>
      <c r="I177" s="4" t="n">
        <v>24.98934</v>
      </c>
      <c r="J177" s="4" t="n">
        <v>16.7714</v>
      </c>
      <c r="K177" s="40" t="n">
        <f aca="false">H177/24</f>
        <v>0.339166666666667</v>
      </c>
      <c r="L177" s="4" t="n">
        <v>24.98934</v>
      </c>
      <c r="M177" s="60"/>
      <c r="N177" s="4"/>
      <c r="O177" s="4"/>
      <c r="P177" s="78"/>
      <c r="Q177" s="4"/>
      <c r="R177" s="4"/>
      <c r="S177" s="4"/>
      <c r="T177" s="60"/>
      <c r="U177" s="4"/>
      <c r="V177" s="78"/>
      <c r="W177" s="78"/>
      <c r="X177" s="78"/>
      <c r="Y177" s="4"/>
      <c r="AA177" s="4"/>
      <c r="AB177" s="4"/>
      <c r="AC177" s="6"/>
      <c r="AD177" s="4"/>
    </row>
    <row r="178" customFormat="false" ht="12" hidden="false" customHeight="false" outlineLevel="0" collapsed="false">
      <c r="H178" s="4" t="n">
        <v>8.15</v>
      </c>
      <c r="I178" s="4" t="n">
        <v>25.03997</v>
      </c>
      <c r="J178" s="4" t="n">
        <v>16.96444</v>
      </c>
      <c r="K178" s="40" t="n">
        <f aca="false">H178/24</f>
        <v>0.339583333333333</v>
      </c>
      <c r="L178" s="4" t="n">
        <v>25.03997</v>
      </c>
      <c r="M178" s="60"/>
      <c r="N178" s="4"/>
      <c r="O178" s="4"/>
      <c r="P178" s="78"/>
      <c r="Q178" s="4"/>
      <c r="R178" s="4"/>
      <c r="S178" s="4"/>
      <c r="T178" s="60"/>
      <c r="U178" s="4"/>
      <c r="V178" s="78"/>
      <c r="W178" s="78"/>
      <c r="X178" s="78"/>
      <c r="Y178" s="4"/>
      <c r="AA178" s="4"/>
      <c r="AB178" s="4"/>
      <c r="AC178" s="6"/>
      <c r="AD178" s="4"/>
    </row>
    <row r="179" customFormat="false" ht="12" hidden="false" customHeight="false" outlineLevel="0" collapsed="false">
      <c r="H179" s="4" t="n">
        <v>8.16</v>
      </c>
      <c r="I179" s="4" t="n">
        <v>25.08958</v>
      </c>
      <c r="J179" s="4" t="n">
        <v>17.15414</v>
      </c>
      <c r="K179" s="40" t="n">
        <f aca="false">H179/24</f>
        <v>0.34</v>
      </c>
      <c r="L179" s="4" t="n">
        <v>25.08958</v>
      </c>
      <c r="M179" s="60"/>
      <c r="N179" s="4"/>
      <c r="O179" s="4"/>
      <c r="P179" s="78"/>
      <c r="Q179" s="4"/>
      <c r="R179" s="4"/>
      <c r="S179" s="4"/>
      <c r="T179" s="60"/>
      <c r="U179" s="4"/>
      <c r="V179" s="78"/>
      <c r="W179" s="78"/>
      <c r="X179" s="78"/>
      <c r="Y179" s="4"/>
      <c r="AA179" s="4"/>
      <c r="AB179" s="4"/>
      <c r="AC179" s="6"/>
      <c r="AD179" s="4"/>
    </row>
    <row r="180" customFormat="false" ht="12" hidden="false" customHeight="false" outlineLevel="0" collapsed="false">
      <c r="H180" s="4" t="n">
        <v>8.17</v>
      </c>
      <c r="I180" s="4" t="n">
        <v>25.1382</v>
      </c>
      <c r="J180" s="4" t="n">
        <v>17.34054</v>
      </c>
      <c r="K180" s="40" t="n">
        <f aca="false">H180/24</f>
        <v>0.340416666666667</v>
      </c>
      <c r="L180" s="4" t="n">
        <v>25.1382</v>
      </c>
      <c r="M180" s="60"/>
      <c r="N180" s="4"/>
      <c r="O180" s="4"/>
      <c r="P180" s="78"/>
      <c r="Q180" s="4"/>
      <c r="R180" s="4"/>
      <c r="S180" s="4"/>
      <c r="T180" s="60"/>
      <c r="U180" s="4"/>
      <c r="V180" s="78"/>
      <c r="W180" s="78"/>
      <c r="X180" s="78"/>
      <c r="Y180" s="4"/>
      <c r="AA180" s="4"/>
      <c r="AB180" s="4"/>
      <c r="AC180" s="6"/>
      <c r="AD180" s="4"/>
    </row>
    <row r="181" customFormat="false" ht="12" hidden="false" customHeight="false" outlineLevel="0" collapsed="false">
      <c r="H181" s="4" t="n">
        <v>8.18</v>
      </c>
      <c r="I181" s="4" t="n">
        <v>25.18584</v>
      </c>
      <c r="J181" s="4" t="n">
        <v>17.5237</v>
      </c>
      <c r="K181" s="40" t="n">
        <f aca="false">H181/24</f>
        <v>0.340833333333333</v>
      </c>
      <c r="L181" s="4" t="n">
        <v>25.18584</v>
      </c>
      <c r="M181" s="60"/>
      <c r="N181" s="4"/>
      <c r="O181" s="4"/>
      <c r="P181" s="78"/>
      <c r="Q181" s="4"/>
      <c r="R181" s="4"/>
      <c r="S181" s="4"/>
      <c r="T181" s="60"/>
      <c r="U181" s="4"/>
      <c r="V181" s="78"/>
      <c r="W181" s="78"/>
      <c r="X181" s="78"/>
      <c r="Y181" s="4"/>
      <c r="AA181" s="4"/>
      <c r="AB181" s="4"/>
      <c r="AC181" s="6"/>
      <c r="AD181" s="4"/>
    </row>
    <row r="182" customFormat="false" ht="12" hidden="false" customHeight="false" outlineLevel="0" collapsed="false">
      <c r="H182" s="4" t="n">
        <v>8.19</v>
      </c>
      <c r="I182" s="4" t="n">
        <v>25.23252</v>
      </c>
      <c r="J182" s="4" t="n">
        <v>17.70368</v>
      </c>
      <c r="K182" s="40" t="n">
        <f aca="false">H182/24</f>
        <v>0.34125</v>
      </c>
      <c r="L182" s="4" t="n">
        <v>25.23252</v>
      </c>
      <c r="M182" s="60"/>
      <c r="N182" s="4"/>
      <c r="O182" s="4"/>
      <c r="P182" s="78"/>
      <c r="Q182" s="4"/>
      <c r="R182" s="4"/>
      <c r="S182" s="4"/>
      <c r="T182" s="60"/>
      <c r="U182" s="4"/>
      <c r="V182" s="78"/>
      <c r="W182" s="78"/>
      <c r="X182" s="78"/>
      <c r="Y182" s="4"/>
      <c r="AA182" s="4"/>
      <c r="AB182" s="4"/>
      <c r="AC182" s="6"/>
      <c r="AD182" s="4"/>
    </row>
    <row r="183" customFormat="false" ht="12" hidden="false" customHeight="false" outlineLevel="0" collapsed="false">
      <c r="H183" s="4" t="n">
        <v>8.2</v>
      </c>
      <c r="I183" s="4" t="n">
        <v>25.27827</v>
      </c>
      <c r="J183" s="4" t="n">
        <v>17.88053</v>
      </c>
      <c r="K183" s="40" t="n">
        <f aca="false">H183/24</f>
        <v>0.341666666666667</v>
      </c>
      <c r="L183" s="4" t="n">
        <v>25.27827</v>
      </c>
      <c r="M183" s="60"/>
      <c r="N183" s="4"/>
      <c r="O183" s="4"/>
      <c r="P183" s="78"/>
      <c r="Q183" s="4"/>
      <c r="R183" s="4"/>
      <c r="S183" s="4"/>
      <c r="T183" s="60"/>
      <c r="U183" s="4"/>
      <c r="V183" s="78"/>
      <c r="W183" s="78"/>
      <c r="X183" s="78"/>
      <c r="Y183" s="4"/>
      <c r="AA183" s="4"/>
      <c r="AB183" s="4"/>
      <c r="AC183" s="6"/>
      <c r="AD183" s="4"/>
    </row>
    <row r="184" customFormat="false" ht="12" hidden="false" customHeight="false" outlineLevel="0" collapsed="false">
      <c r="H184" s="4" t="n">
        <v>8.21</v>
      </c>
      <c r="I184" s="4" t="n">
        <v>25.3231</v>
      </c>
      <c r="J184" s="4" t="n">
        <v>18.0543</v>
      </c>
      <c r="K184" s="40" t="n">
        <f aca="false">H184/24</f>
        <v>0.342083333333333</v>
      </c>
      <c r="L184" s="4" t="n">
        <v>25.3231</v>
      </c>
      <c r="M184" s="60"/>
      <c r="N184" s="4"/>
      <c r="O184" s="4"/>
      <c r="P184" s="78"/>
      <c r="Q184" s="4"/>
      <c r="R184" s="4"/>
      <c r="S184" s="4"/>
      <c r="T184" s="60"/>
      <c r="U184" s="4"/>
      <c r="V184" s="78"/>
      <c r="W184" s="78"/>
      <c r="X184" s="78"/>
      <c r="Y184" s="4"/>
      <c r="AA184" s="4"/>
      <c r="AB184" s="4"/>
      <c r="AC184" s="6"/>
      <c r="AD184" s="4"/>
    </row>
    <row r="185" customFormat="false" ht="12" hidden="false" customHeight="false" outlineLevel="0" collapsed="false">
      <c r="H185" s="4" t="n">
        <v>8.22</v>
      </c>
      <c r="I185" s="4" t="n">
        <v>25.36703</v>
      </c>
      <c r="J185" s="4" t="n">
        <v>18.22503</v>
      </c>
      <c r="K185" s="40" t="n">
        <f aca="false">H185/24</f>
        <v>0.3425</v>
      </c>
      <c r="L185" s="4" t="n">
        <v>25.36703</v>
      </c>
      <c r="M185" s="60"/>
      <c r="N185" s="4"/>
      <c r="O185" s="4"/>
      <c r="P185" s="78"/>
      <c r="Q185" s="4"/>
      <c r="R185" s="4"/>
      <c r="S185" s="4"/>
      <c r="T185" s="60"/>
      <c r="U185" s="4"/>
      <c r="V185" s="78"/>
      <c r="W185" s="78"/>
      <c r="X185" s="78"/>
      <c r="Y185" s="4"/>
      <c r="AA185" s="4"/>
      <c r="AB185" s="4"/>
      <c r="AC185" s="6"/>
      <c r="AD185" s="4"/>
    </row>
    <row r="186" customFormat="false" ht="12" hidden="false" customHeight="false" outlineLevel="0" collapsed="false">
      <c r="H186" s="4" t="n">
        <v>8.23</v>
      </c>
      <c r="I186" s="4" t="n">
        <v>25.41008</v>
      </c>
      <c r="J186" s="4" t="n">
        <v>18.39279</v>
      </c>
      <c r="K186" s="40" t="n">
        <f aca="false">H186/24</f>
        <v>0.342916666666667</v>
      </c>
      <c r="L186" s="4" t="n">
        <v>25.41008</v>
      </c>
      <c r="M186" s="60"/>
      <c r="N186" s="4"/>
      <c r="O186" s="4"/>
      <c r="P186" s="78"/>
      <c r="Q186" s="4"/>
      <c r="R186" s="4"/>
      <c r="S186" s="4"/>
      <c r="T186" s="60"/>
      <c r="U186" s="4"/>
      <c r="V186" s="78"/>
      <c r="W186" s="78"/>
      <c r="X186" s="78"/>
      <c r="Y186" s="4"/>
      <c r="AA186" s="4"/>
      <c r="AB186" s="4"/>
      <c r="AC186" s="6"/>
      <c r="AD186" s="4"/>
    </row>
    <row r="187" customFormat="false" ht="12" hidden="false" customHeight="false" outlineLevel="0" collapsed="false">
      <c r="H187" s="4" t="n">
        <v>8.24</v>
      </c>
      <c r="I187" s="4" t="n">
        <v>25.45226</v>
      </c>
      <c r="J187" s="4" t="n">
        <v>18.55761</v>
      </c>
      <c r="K187" s="40" t="n">
        <f aca="false">H187/24</f>
        <v>0.343333333333333</v>
      </c>
      <c r="L187" s="4" t="n">
        <v>25.45226</v>
      </c>
      <c r="M187" s="60"/>
      <c r="N187" s="4"/>
      <c r="O187" s="4"/>
      <c r="P187" s="78"/>
      <c r="Q187" s="4"/>
      <c r="R187" s="4"/>
      <c r="S187" s="4"/>
      <c r="T187" s="60"/>
      <c r="U187" s="4"/>
      <c r="V187" s="78"/>
      <c r="W187" s="78"/>
      <c r="X187" s="78"/>
      <c r="Y187" s="4"/>
      <c r="AA187" s="4"/>
      <c r="AB187" s="4"/>
      <c r="AC187" s="6"/>
      <c r="AD187" s="4"/>
    </row>
    <row r="188" customFormat="false" ht="12" hidden="false" customHeight="false" outlineLevel="0" collapsed="false">
      <c r="H188" s="4" t="n">
        <v>8.25</v>
      </c>
      <c r="I188" s="4" t="n">
        <v>25.4936</v>
      </c>
      <c r="J188" s="4" t="n">
        <v>18.71956</v>
      </c>
      <c r="K188" s="40" t="n">
        <f aca="false">H188/24</f>
        <v>0.34375</v>
      </c>
      <c r="L188" s="4" t="n">
        <v>25.4936</v>
      </c>
      <c r="M188" s="60"/>
      <c r="N188" s="4"/>
      <c r="O188" s="4"/>
      <c r="P188" s="78"/>
      <c r="Q188" s="4"/>
      <c r="R188" s="4"/>
      <c r="S188" s="4"/>
      <c r="T188" s="60"/>
      <c r="U188" s="4"/>
      <c r="V188" s="78"/>
      <c r="W188" s="78"/>
      <c r="X188" s="78"/>
      <c r="Y188" s="4"/>
      <c r="AA188" s="4"/>
      <c r="AB188" s="4"/>
      <c r="AC188" s="6"/>
      <c r="AD188" s="4"/>
    </row>
    <row r="189" customFormat="false" ht="12" hidden="false" customHeight="false" outlineLevel="0" collapsed="false">
      <c r="H189" s="4" t="n">
        <v>8.26</v>
      </c>
      <c r="I189" s="4" t="n">
        <v>25.5341</v>
      </c>
      <c r="J189" s="4" t="n">
        <v>18.87867</v>
      </c>
      <c r="K189" s="40" t="n">
        <f aca="false">H189/24</f>
        <v>0.344166666666667</v>
      </c>
      <c r="L189" s="4" t="n">
        <v>25.5341</v>
      </c>
      <c r="M189" s="60"/>
      <c r="N189" s="4"/>
      <c r="O189" s="4"/>
      <c r="P189" s="78"/>
      <c r="Q189" s="4"/>
      <c r="R189" s="4"/>
      <c r="S189" s="4"/>
      <c r="T189" s="60"/>
      <c r="U189" s="4"/>
      <c r="V189" s="78"/>
      <c r="W189" s="78"/>
      <c r="X189" s="78"/>
      <c r="Y189" s="4"/>
      <c r="AA189" s="4"/>
      <c r="AB189" s="4"/>
      <c r="AC189" s="6"/>
      <c r="AD189" s="4"/>
    </row>
    <row r="190" customFormat="false" ht="12" hidden="false" customHeight="false" outlineLevel="0" collapsed="false">
      <c r="H190" s="4" t="n">
        <v>8.27</v>
      </c>
      <c r="I190" s="4" t="n">
        <v>25.5738</v>
      </c>
      <c r="J190" s="4" t="n">
        <v>19.03499</v>
      </c>
      <c r="K190" s="40" t="n">
        <f aca="false">H190/24</f>
        <v>0.344583333333333</v>
      </c>
      <c r="L190" s="4" t="n">
        <v>25.5738</v>
      </c>
      <c r="M190" s="60"/>
      <c r="N190" s="4"/>
      <c r="O190" s="4"/>
      <c r="P190" s="78"/>
      <c r="Q190" s="4"/>
      <c r="R190" s="4"/>
      <c r="S190" s="4"/>
      <c r="T190" s="60"/>
      <c r="U190" s="4"/>
      <c r="V190" s="78"/>
      <c r="W190" s="78"/>
      <c r="X190" s="78"/>
      <c r="Y190" s="4"/>
      <c r="AA190" s="4"/>
      <c r="AB190" s="4"/>
      <c r="AC190" s="6"/>
      <c r="AD190" s="4"/>
    </row>
    <row r="191" customFormat="false" ht="12" hidden="false" customHeight="false" outlineLevel="0" collapsed="false">
      <c r="H191" s="4" t="n">
        <v>8.28</v>
      </c>
      <c r="I191" s="4" t="n">
        <v>25.61269</v>
      </c>
      <c r="J191" s="4" t="n">
        <v>19.18857</v>
      </c>
      <c r="K191" s="40" t="n">
        <f aca="false">H191/24</f>
        <v>0.345</v>
      </c>
      <c r="L191" s="4" t="n">
        <v>25.61269</v>
      </c>
      <c r="M191" s="60"/>
      <c r="N191" s="4"/>
      <c r="O191" s="4"/>
      <c r="P191" s="78"/>
      <c r="Q191" s="4"/>
      <c r="R191" s="4"/>
      <c r="S191" s="4"/>
      <c r="T191" s="60"/>
      <c r="U191" s="4"/>
      <c r="V191" s="78"/>
      <c r="W191" s="78"/>
      <c r="X191" s="78"/>
      <c r="Y191" s="4"/>
      <c r="AA191" s="4"/>
      <c r="AB191" s="4"/>
      <c r="AC191" s="6"/>
      <c r="AD191" s="4"/>
    </row>
    <row r="192" customFormat="false" ht="12" hidden="false" customHeight="false" outlineLevel="0" collapsed="false">
      <c r="H192" s="4" t="n">
        <v>8.29</v>
      </c>
      <c r="I192" s="4" t="n">
        <v>25.6508</v>
      </c>
      <c r="J192" s="4" t="n">
        <v>19.33946</v>
      </c>
      <c r="K192" s="40" t="n">
        <f aca="false">H192/24</f>
        <v>0.345416666666667</v>
      </c>
      <c r="L192" s="4" t="n">
        <v>25.6508</v>
      </c>
      <c r="M192" s="60"/>
      <c r="N192" s="4"/>
      <c r="O192" s="4"/>
      <c r="P192" s="78"/>
      <c r="Q192" s="4"/>
      <c r="R192" s="4"/>
      <c r="S192" s="4"/>
      <c r="T192" s="60"/>
      <c r="U192" s="4"/>
      <c r="V192" s="78"/>
      <c r="W192" s="78"/>
      <c r="X192" s="78"/>
      <c r="Y192" s="4"/>
      <c r="AA192" s="4"/>
      <c r="AB192" s="4"/>
      <c r="AC192" s="6"/>
      <c r="AD192" s="4"/>
    </row>
    <row r="193" customFormat="false" ht="12" hidden="false" customHeight="false" outlineLevel="0" collapsed="false">
      <c r="H193" s="4" t="n">
        <v>8.3</v>
      </c>
      <c r="I193" s="4" t="n">
        <v>25.68815</v>
      </c>
      <c r="J193" s="4" t="n">
        <v>19.48769</v>
      </c>
      <c r="K193" s="40" t="n">
        <f aca="false">H193/24</f>
        <v>0.345833333333333</v>
      </c>
      <c r="L193" s="4" t="n">
        <v>25.68815</v>
      </c>
      <c r="M193" s="60"/>
      <c r="N193" s="4"/>
      <c r="O193" s="4"/>
      <c r="P193" s="78"/>
      <c r="Q193" s="4"/>
      <c r="R193" s="4"/>
      <c r="S193" s="4"/>
      <c r="T193" s="60"/>
      <c r="U193" s="4"/>
      <c r="V193" s="78"/>
      <c r="W193" s="78"/>
      <c r="X193" s="78"/>
      <c r="Y193" s="4"/>
      <c r="AA193" s="4"/>
      <c r="AB193" s="4"/>
      <c r="AC193" s="6"/>
      <c r="AD193" s="4"/>
    </row>
    <row r="194" customFormat="false" ht="12" hidden="false" customHeight="false" outlineLevel="0" collapsed="false">
      <c r="H194" s="4" t="n">
        <v>8.31</v>
      </c>
      <c r="I194" s="4" t="n">
        <v>25.72475</v>
      </c>
      <c r="J194" s="4" t="n">
        <v>19.63332</v>
      </c>
      <c r="K194" s="40" t="n">
        <f aca="false">H194/24</f>
        <v>0.34625</v>
      </c>
      <c r="L194" s="4" t="n">
        <v>25.72475</v>
      </c>
      <c r="M194" s="60"/>
      <c r="N194" s="4"/>
      <c r="O194" s="4"/>
      <c r="P194" s="78"/>
      <c r="Q194" s="4"/>
      <c r="R194" s="4"/>
      <c r="S194" s="4"/>
      <c r="T194" s="60"/>
      <c r="U194" s="4"/>
      <c r="V194" s="78"/>
      <c r="W194" s="78"/>
      <c r="X194" s="78"/>
      <c r="Y194" s="4"/>
      <c r="AA194" s="4"/>
      <c r="AB194" s="4"/>
      <c r="AC194" s="6"/>
      <c r="AD194" s="4"/>
    </row>
    <row r="195" customFormat="false" ht="12" hidden="false" customHeight="false" outlineLevel="0" collapsed="false">
      <c r="H195" s="4" t="n">
        <v>8.32</v>
      </c>
      <c r="I195" s="4" t="n">
        <v>25.76061</v>
      </c>
      <c r="J195" s="4" t="n">
        <v>19.77639</v>
      </c>
      <c r="K195" s="40" t="n">
        <f aca="false">H195/24</f>
        <v>0.346666666666667</v>
      </c>
      <c r="L195" s="4" t="n">
        <v>25.76061</v>
      </c>
      <c r="M195" s="60"/>
      <c r="N195" s="4"/>
      <c r="O195" s="4"/>
      <c r="P195" s="78"/>
      <c r="Q195" s="4"/>
      <c r="R195" s="4"/>
      <c r="S195" s="4"/>
      <c r="T195" s="60"/>
      <c r="U195" s="4"/>
      <c r="V195" s="78"/>
      <c r="W195" s="78"/>
      <c r="X195" s="78"/>
      <c r="Y195" s="4"/>
      <c r="AA195" s="4"/>
      <c r="AB195" s="4"/>
      <c r="AC195" s="6"/>
      <c r="AD195" s="4"/>
    </row>
    <row r="196" customFormat="false" ht="12" hidden="false" customHeight="false" outlineLevel="0" collapsed="false">
      <c r="H196" s="4" t="n">
        <v>8.33</v>
      </c>
      <c r="I196" s="4" t="n">
        <v>25.79575</v>
      </c>
      <c r="J196" s="4" t="n">
        <v>19.91694</v>
      </c>
      <c r="K196" s="40" t="n">
        <f aca="false">H196/24</f>
        <v>0.347083333333333</v>
      </c>
      <c r="L196" s="4" t="n">
        <v>25.79575</v>
      </c>
      <c r="M196" s="60"/>
      <c r="N196" s="4"/>
      <c r="O196" s="4"/>
      <c r="P196" s="78"/>
      <c r="Q196" s="4"/>
      <c r="R196" s="4"/>
      <c r="S196" s="4"/>
      <c r="T196" s="60"/>
      <c r="U196" s="4"/>
      <c r="V196" s="78"/>
      <c r="W196" s="78"/>
      <c r="X196" s="78"/>
      <c r="Y196" s="4"/>
      <c r="AA196" s="4"/>
      <c r="AB196" s="4"/>
      <c r="AC196" s="6"/>
      <c r="AD196" s="4"/>
    </row>
    <row r="197" customFormat="false" ht="12" hidden="false" customHeight="false" outlineLevel="0" collapsed="false">
      <c r="H197" s="4" t="n">
        <v>8.34</v>
      </c>
      <c r="I197" s="4" t="n">
        <v>25.83018</v>
      </c>
      <c r="J197" s="4" t="n">
        <v>20.05502</v>
      </c>
      <c r="K197" s="40" t="n">
        <f aca="false">H197/24</f>
        <v>0.3475</v>
      </c>
      <c r="L197" s="4" t="n">
        <v>25.83018</v>
      </c>
      <c r="M197" s="60"/>
      <c r="N197" s="4"/>
      <c r="O197" s="4"/>
      <c r="P197" s="78"/>
      <c r="Q197" s="4"/>
      <c r="R197" s="4"/>
      <c r="S197" s="4"/>
      <c r="T197" s="60"/>
      <c r="U197" s="4"/>
      <c r="V197" s="78"/>
      <c r="W197" s="78"/>
      <c r="X197" s="78"/>
      <c r="Y197" s="4"/>
      <c r="AA197" s="4"/>
      <c r="AB197" s="4"/>
      <c r="AC197" s="6"/>
      <c r="AD197" s="4"/>
    </row>
    <row r="198" customFormat="false" ht="12" hidden="false" customHeight="false" outlineLevel="0" collapsed="false">
      <c r="H198" s="4" t="n">
        <v>8.35</v>
      </c>
      <c r="I198" s="4" t="n">
        <v>25.86392</v>
      </c>
      <c r="J198" s="4" t="n">
        <v>20.19066</v>
      </c>
      <c r="K198" s="40" t="n">
        <f aca="false">H198/24</f>
        <v>0.347916666666667</v>
      </c>
      <c r="L198" s="4" t="n">
        <v>25.86392</v>
      </c>
      <c r="M198" s="60"/>
      <c r="N198" s="4"/>
      <c r="O198" s="4"/>
      <c r="P198" s="78"/>
      <c r="Q198" s="4"/>
      <c r="R198" s="4"/>
      <c r="S198" s="4"/>
      <c r="T198" s="60"/>
      <c r="U198" s="4"/>
      <c r="V198" s="78"/>
      <c r="W198" s="78"/>
      <c r="X198" s="78"/>
      <c r="Y198" s="4"/>
      <c r="AA198" s="4"/>
      <c r="AB198" s="4"/>
      <c r="AC198" s="6"/>
      <c r="AD198" s="4"/>
    </row>
    <row r="199" customFormat="false" ht="12" hidden="false" customHeight="false" outlineLevel="0" collapsed="false">
      <c r="H199" s="4" t="n">
        <v>8.36</v>
      </c>
      <c r="I199" s="4" t="n">
        <v>25.89698</v>
      </c>
      <c r="J199" s="4" t="n">
        <v>20.3239</v>
      </c>
      <c r="K199" s="40" t="n">
        <f aca="false">H199/24</f>
        <v>0.348333333333333</v>
      </c>
      <c r="L199" s="4" t="n">
        <v>25.89698</v>
      </c>
      <c r="M199" s="60"/>
      <c r="N199" s="4"/>
      <c r="O199" s="4"/>
      <c r="P199" s="78"/>
      <c r="Q199" s="4"/>
      <c r="R199" s="4"/>
      <c r="S199" s="4"/>
      <c r="T199" s="60"/>
      <c r="U199" s="4"/>
      <c r="V199" s="78"/>
      <c r="W199" s="78"/>
      <c r="X199" s="78"/>
      <c r="Y199" s="4"/>
      <c r="AA199" s="4"/>
      <c r="AB199" s="4"/>
      <c r="AC199" s="6"/>
      <c r="AD199" s="4"/>
    </row>
    <row r="200" customFormat="false" ht="12" hidden="false" customHeight="false" outlineLevel="0" collapsed="false">
      <c r="H200" s="4" t="n">
        <v>8.37</v>
      </c>
      <c r="I200" s="4" t="n">
        <v>25.92938</v>
      </c>
      <c r="J200" s="4" t="n">
        <v>20.45479</v>
      </c>
      <c r="K200" s="40" t="n">
        <f aca="false">H200/24</f>
        <v>0.34875</v>
      </c>
      <c r="L200" s="4" t="n">
        <v>25.92938</v>
      </c>
      <c r="M200" s="60"/>
      <c r="N200" s="4"/>
      <c r="O200" s="4"/>
      <c r="P200" s="78"/>
      <c r="Q200" s="4"/>
      <c r="R200" s="4"/>
      <c r="S200" s="4"/>
      <c r="T200" s="60"/>
      <c r="U200" s="4"/>
      <c r="V200" s="78"/>
      <c r="W200" s="78"/>
      <c r="X200" s="78"/>
      <c r="Y200" s="4"/>
      <c r="AA200" s="4"/>
      <c r="AB200" s="4"/>
      <c r="AC200" s="6"/>
      <c r="AD200" s="4"/>
    </row>
    <row r="201" customFormat="false" ht="12" hidden="false" customHeight="false" outlineLevel="0" collapsed="false">
      <c r="H201" s="4" t="n">
        <v>8.38</v>
      </c>
      <c r="I201" s="4" t="n">
        <v>25.96112</v>
      </c>
      <c r="J201" s="4" t="n">
        <v>20.58337</v>
      </c>
      <c r="K201" s="40" t="n">
        <f aca="false">H201/24</f>
        <v>0.349166666666667</v>
      </c>
      <c r="L201" s="4" t="n">
        <v>25.96112</v>
      </c>
      <c r="M201" s="60"/>
      <c r="N201" s="4"/>
      <c r="O201" s="4"/>
      <c r="P201" s="78"/>
      <c r="Q201" s="4"/>
      <c r="R201" s="4"/>
      <c r="S201" s="4"/>
      <c r="T201" s="60"/>
      <c r="U201" s="4"/>
      <c r="V201" s="78"/>
      <c r="W201" s="78"/>
      <c r="X201" s="78"/>
      <c r="Y201" s="4"/>
      <c r="AA201" s="4"/>
      <c r="AB201" s="4"/>
      <c r="AC201" s="6"/>
      <c r="AD201" s="4"/>
    </row>
    <row r="202" customFormat="false" ht="12" hidden="false" customHeight="false" outlineLevel="0" collapsed="false">
      <c r="H202" s="4" t="n">
        <v>8.39</v>
      </c>
      <c r="I202" s="4" t="n">
        <v>25.99223</v>
      </c>
      <c r="J202" s="4" t="n">
        <v>20.70967</v>
      </c>
      <c r="K202" s="40" t="n">
        <f aca="false">H202/24</f>
        <v>0.349583333333333</v>
      </c>
      <c r="L202" s="4" t="n">
        <v>25.99223</v>
      </c>
      <c r="M202" s="60"/>
      <c r="N202" s="4"/>
      <c r="O202" s="4"/>
      <c r="P202" s="78"/>
      <c r="Q202" s="4"/>
      <c r="R202" s="4"/>
      <c r="S202" s="4"/>
      <c r="T202" s="60"/>
      <c r="U202" s="4"/>
      <c r="V202" s="78"/>
      <c r="W202" s="78"/>
      <c r="X202" s="78"/>
      <c r="Y202" s="4"/>
      <c r="AA202" s="4"/>
      <c r="AB202" s="4"/>
      <c r="AC202" s="6"/>
      <c r="AD202" s="4"/>
    </row>
    <row r="203" customFormat="false" ht="12" hidden="false" customHeight="false" outlineLevel="0" collapsed="false">
      <c r="H203" s="4" t="n">
        <v>8.4</v>
      </c>
      <c r="I203" s="4" t="n">
        <v>26.02271</v>
      </c>
      <c r="J203" s="4" t="n">
        <v>20.83373</v>
      </c>
      <c r="K203" s="40" t="n">
        <f aca="false">H203/24</f>
        <v>0.35</v>
      </c>
      <c r="L203" s="4" t="n">
        <v>26.02271</v>
      </c>
      <c r="M203" s="60"/>
      <c r="N203" s="4"/>
      <c r="O203" s="4"/>
      <c r="P203" s="78"/>
      <c r="Q203" s="4"/>
      <c r="R203" s="4"/>
      <c r="S203" s="4"/>
      <c r="T203" s="60"/>
      <c r="U203" s="4"/>
      <c r="V203" s="78"/>
      <c r="W203" s="78"/>
      <c r="X203" s="78"/>
      <c r="Y203" s="4"/>
      <c r="AA203" s="4"/>
      <c r="AB203" s="4"/>
      <c r="AC203" s="6"/>
      <c r="AD203" s="4"/>
    </row>
    <row r="204" customFormat="false" ht="12" hidden="false" customHeight="false" outlineLevel="0" collapsed="false">
      <c r="H204" s="4" t="n">
        <v>8.41</v>
      </c>
      <c r="I204" s="4" t="n">
        <v>26.05258</v>
      </c>
      <c r="J204" s="4" t="n">
        <v>20.9556</v>
      </c>
      <c r="K204" s="40" t="n">
        <f aca="false">H204/24</f>
        <v>0.350416666666667</v>
      </c>
      <c r="L204" s="4" t="n">
        <v>26.05258</v>
      </c>
      <c r="M204" s="60"/>
      <c r="N204" s="4"/>
      <c r="O204" s="4"/>
      <c r="P204" s="78"/>
      <c r="Q204" s="4"/>
      <c r="R204" s="4"/>
      <c r="S204" s="4"/>
      <c r="T204" s="60"/>
      <c r="U204" s="4"/>
      <c r="V204" s="78"/>
      <c r="W204" s="78"/>
      <c r="X204" s="78"/>
      <c r="Y204" s="4"/>
      <c r="AA204" s="4"/>
      <c r="AB204" s="4"/>
      <c r="AC204" s="6"/>
      <c r="AD204" s="4"/>
    </row>
    <row r="205" customFormat="false" ht="12" hidden="false" customHeight="false" outlineLevel="0" collapsed="false">
      <c r="H205" s="4" t="n">
        <v>8.42</v>
      </c>
      <c r="I205" s="4" t="n">
        <v>26.08184</v>
      </c>
      <c r="J205" s="4" t="n">
        <v>21.0753</v>
      </c>
      <c r="K205" s="40" t="n">
        <f aca="false">H205/24</f>
        <v>0.350833333333333</v>
      </c>
      <c r="L205" s="4" t="n">
        <v>26.08184</v>
      </c>
      <c r="M205" s="60"/>
      <c r="N205" s="4"/>
      <c r="O205" s="4"/>
      <c r="P205" s="78"/>
      <c r="Q205" s="4"/>
      <c r="R205" s="4"/>
      <c r="S205" s="4"/>
      <c r="T205" s="60"/>
      <c r="U205" s="4"/>
      <c r="V205" s="78"/>
      <c r="W205" s="78"/>
      <c r="X205" s="78"/>
      <c r="Y205" s="4"/>
      <c r="AA205" s="4"/>
      <c r="AB205" s="4"/>
      <c r="AC205" s="6"/>
      <c r="AD205" s="4"/>
    </row>
    <row r="206" customFormat="false" ht="12" hidden="false" customHeight="false" outlineLevel="0" collapsed="false">
      <c r="H206" s="4" t="n">
        <v>8.43</v>
      </c>
      <c r="I206" s="4" t="n">
        <v>26.11052</v>
      </c>
      <c r="J206" s="4" t="n">
        <v>21.19288</v>
      </c>
      <c r="K206" s="40" t="n">
        <f aca="false">H206/24</f>
        <v>0.35125</v>
      </c>
      <c r="L206" s="4" t="n">
        <v>26.11052</v>
      </c>
      <c r="M206" s="60"/>
      <c r="N206" s="4"/>
      <c r="O206" s="4"/>
      <c r="P206" s="78"/>
      <c r="Q206" s="4"/>
      <c r="R206" s="4"/>
      <c r="S206" s="4"/>
      <c r="T206" s="60"/>
      <c r="U206" s="4"/>
      <c r="V206" s="78"/>
      <c r="W206" s="78"/>
      <c r="X206" s="78"/>
      <c r="Y206" s="4"/>
      <c r="AA206" s="4"/>
      <c r="AB206" s="4"/>
      <c r="AC206" s="6"/>
      <c r="AD206" s="4"/>
    </row>
    <row r="207" customFormat="false" ht="12" hidden="false" customHeight="false" outlineLevel="0" collapsed="false">
      <c r="H207" s="4" t="n">
        <v>8.44</v>
      </c>
      <c r="I207" s="4" t="n">
        <v>26.13862</v>
      </c>
      <c r="J207" s="4" t="n">
        <v>21.30837</v>
      </c>
      <c r="K207" s="40" t="n">
        <f aca="false">H207/24</f>
        <v>0.351666666666667</v>
      </c>
      <c r="L207" s="4" t="n">
        <v>26.13862</v>
      </c>
      <c r="M207" s="60"/>
      <c r="N207" s="4"/>
      <c r="O207" s="4"/>
      <c r="P207" s="78"/>
      <c r="Q207" s="4"/>
      <c r="R207" s="4"/>
      <c r="S207" s="4"/>
      <c r="T207" s="60"/>
      <c r="U207" s="4"/>
      <c r="V207" s="78"/>
      <c r="W207" s="78"/>
      <c r="X207" s="78"/>
      <c r="Y207" s="4"/>
      <c r="AA207" s="4"/>
      <c r="AB207" s="4"/>
      <c r="AC207" s="6"/>
      <c r="AD207" s="4"/>
    </row>
    <row r="208" customFormat="false" ht="12" hidden="false" customHeight="false" outlineLevel="0" collapsed="false">
      <c r="H208" s="4" t="n">
        <v>8.45</v>
      </c>
      <c r="I208" s="4" t="n">
        <v>26.16615</v>
      </c>
      <c r="J208" s="4" t="n">
        <v>21.42181</v>
      </c>
      <c r="K208" s="40" t="n">
        <f aca="false">H208/24</f>
        <v>0.352083333333333</v>
      </c>
      <c r="L208" s="4" t="n">
        <v>26.16615</v>
      </c>
      <c r="M208" s="60"/>
      <c r="N208" s="4"/>
      <c r="O208" s="4"/>
      <c r="P208" s="78"/>
      <c r="Q208" s="4"/>
      <c r="R208" s="4"/>
      <c r="S208" s="4"/>
      <c r="T208" s="60"/>
      <c r="U208" s="4"/>
      <c r="V208" s="78"/>
      <c r="W208" s="78"/>
      <c r="X208" s="78"/>
      <c r="Y208" s="4"/>
      <c r="AA208" s="4"/>
      <c r="AB208" s="4"/>
      <c r="AC208" s="6"/>
      <c r="AD208" s="4"/>
    </row>
    <row r="209" customFormat="false" ht="12" hidden="false" customHeight="false" outlineLevel="0" collapsed="false">
      <c r="H209" s="4" t="n">
        <v>8.46</v>
      </c>
      <c r="I209" s="4" t="n">
        <v>26.19313</v>
      </c>
      <c r="J209" s="4" t="n">
        <v>21.53323</v>
      </c>
      <c r="K209" s="40" t="n">
        <f aca="false">H209/24</f>
        <v>0.3525</v>
      </c>
      <c r="L209" s="4" t="n">
        <v>26.19313</v>
      </c>
      <c r="M209" s="60"/>
      <c r="N209" s="4"/>
      <c r="O209" s="4"/>
      <c r="P209" s="78"/>
      <c r="Q209" s="4"/>
      <c r="R209" s="4"/>
      <c r="S209" s="4"/>
      <c r="T209" s="60"/>
      <c r="U209" s="4"/>
      <c r="V209" s="78"/>
      <c r="W209" s="78"/>
      <c r="X209" s="78"/>
      <c r="Y209" s="4"/>
      <c r="AA209" s="4"/>
      <c r="AB209" s="4"/>
      <c r="AC209" s="6"/>
      <c r="AD209" s="4"/>
    </row>
    <row r="210" customFormat="false" ht="12" hidden="false" customHeight="false" outlineLevel="0" collapsed="false">
      <c r="H210" s="4" t="n">
        <v>8.47</v>
      </c>
      <c r="I210" s="4" t="n">
        <v>26.21956</v>
      </c>
      <c r="J210" s="4" t="n">
        <v>21.64266</v>
      </c>
      <c r="K210" s="40" t="n">
        <f aca="false">H210/24</f>
        <v>0.352916666666667</v>
      </c>
      <c r="L210" s="4" t="n">
        <v>26.21956</v>
      </c>
      <c r="M210" s="60"/>
      <c r="N210" s="4"/>
      <c r="O210" s="4"/>
      <c r="P210" s="78"/>
      <c r="Q210" s="4"/>
      <c r="R210" s="4"/>
      <c r="S210" s="4"/>
      <c r="T210" s="60"/>
      <c r="U210" s="4"/>
      <c r="V210" s="78"/>
      <c r="W210" s="78"/>
      <c r="X210" s="78"/>
      <c r="Y210" s="4"/>
      <c r="AA210" s="4"/>
      <c r="AB210" s="4"/>
      <c r="AC210" s="6"/>
      <c r="AD210" s="4"/>
    </row>
    <row r="211" customFormat="false" ht="12" hidden="false" customHeight="false" outlineLevel="0" collapsed="false">
      <c r="H211" s="4" t="n">
        <v>8.48</v>
      </c>
      <c r="I211" s="4" t="n">
        <v>26.24546</v>
      </c>
      <c r="J211" s="4" t="n">
        <v>21.75015</v>
      </c>
      <c r="K211" s="40" t="n">
        <f aca="false">H211/24</f>
        <v>0.353333333333333</v>
      </c>
      <c r="L211" s="4" t="n">
        <v>26.24546</v>
      </c>
      <c r="M211" s="60"/>
      <c r="N211" s="4"/>
      <c r="O211" s="4"/>
      <c r="P211" s="78"/>
      <c r="Q211" s="4"/>
      <c r="R211" s="4"/>
      <c r="S211" s="4"/>
      <c r="T211" s="60"/>
      <c r="U211" s="4"/>
      <c r="V211" s="78"/>
      <c r="W211" s="78"/>
      <c r="X211" s="78"/>
      <c r="Y211" s="4"/>
      <c r="AA211" s="4"/>
      <c r="AB211" s="4"/>
      <c r="AC211" s="6"/>
      <c r="AD211" s="4"/>
    </row>
    <row r="212" customFormat="false" ht="12" hidden="false" customHeight="false" outlineLevel="0" collapsed="false">
      <c r="H212" s="4" t="n">
        <v>8.49</v>
      </c>
      <c r="I212" s="4" t="n">
        <v>26.27084</v>
      </c>
      <c r="J212" s="4" t="n">
        <v>21.85572</v>
      </c>
      <c r="K212" s="40" t="n">
        <f aca="false">H212/24</f>
        <v>0.35375</v>
      </c>
      <c r="L212" s="4" t="n">
        <v>26.27084</v>
      </c>
      <c r="M212" s="60"/>
      <c r="N212" s="4"/>
      <c r="O212" s="4"/>
      <c r="P212" s="78"/>
      <c r="Q212" s="4"/>
      <c r="R212" s="4"/>
      <c r="S212" s="4"/>
      <c r="T212" s="60"/>
      <c r="U212" s="4"/>
      <c r="V212" s="78"/>
      <c r="W212" s="78"/>
      <c r="X212" s="78"/>
      <c r="Y212" s="4"/>
      <c r="AA212" s="4"/>
      <c r="AB212" s="4"/>
      <c r="AC212" s="6"/>
      <c r="AD212" s="4"/>
    </row>
    <row r="213" customFormat="false" ht="12" hidden="false" customHeight="false" outlineLevel="0" collapsed="false">
      <c r="H213" s="4" t="n">
        <v>8.5</v>
      </c>
      <c r="I213" s="4" t="n">
        <v>26.29571</v>
      </c>
      <c r="J213" s="4" t="n">
        <v>21.9594</v>
      </c>
      <c r="K213" s="40" t="n">
        <f aca="false">H213/24</f>
        <v>0.354166666666667</v>
      </c>
      <c r="L213" s="4" t="n">
        <v>26.29571</v>
      </c>
      <c r="M213" s="60"/>
      <c r="N213" s="4"/>
      <c r="O213" s="4"/>
      <c r="P213" s="78"/>
      <c r="Q213" s="4"/>
      <c r="R213" s="4"/>
      <c r="S213" s="4"/>
      <c r="T213" s="60"/>
      <c r="U213" s="4"/>
      <c r="V213" s="78"/>
      <c r="W213" s="78"/>
      <c r="X213" s="78"/>
      <c r="Y213" s="4"/>
      <c r="AA213" s="4"/>
      <c r="AB213" s="4"/>
      <c r="AC213" s="6"/>
      <c r="AD213" s="4"/>
    </row>
    <row r="214" customFormat="false" ht="12" hidden="false" customHeight="false" outlineLevel="0" collapsed="false">
      <c r="H214" s="4" t="n">
        <v>8.51</v>
      </c>
      <c r="I214" s="4" t="n">
        <v>26.32008</v>
      </c>
      <c r="J214" s="4" t="n">
        <v>22.06124</v>
      </c>
      <c r="K214" s="40" t="n">
        <f aca="false">H214/24</f>
        <v>0.354583333333333</v>
      </c>
      <c r="L214" s="4" t="n">
        <v>26.32008</v>
      </c>
      <c r="M214" s="60"/>
      <c r="N214" s="4"/>
      <c r="O214" s="4"/>
      <c r="P214" s="78"/>
      <c r="Q214" s="4"/>
      <c r="R214" s="4"/>
      <c r="S214" s="4"/>
      <c r="T214" s="60"/>
      <c r="U214" s="4"/>
      <c r="V214" s="78"/>
      <c r="W214" s="78"/>
      <c r="X214" s="78"/>
      <c r="Y214" s="4"/>
      <c r="AA214" s="4"/>
      <c r="AB214" s="4"/>
      <c r="AC214" s="6"/>
      <c r="AD214" s="4"/>
    </row>
    <row r="215" customFormat="false" ht="12" hidden="false" customHeight="false" outlineLevel="0" collapsed="false">
      <c r="H215" s="4" t="n">
        <v>8.52</v>
      </c>
      <c r="I215" s="4" t="n">
        <v>26.34396</v>
      </c>
      <c r="J215" s="4" t="n">
        <v>22.16125</v>
      </c>
      <c r="K215" s="40" t="n">
        <f aca="false">H215/24</f>
        <v>0.355</v>
      </c>
      <c r="L215" s="4" t="n">
        <v>26.34396</v>
      </c>
      <c r="M215" s="60"/>
      <c r="N215" s="4"/>
      <c r="O215" s="4"/>
      <c r="P215" s="78"/>
      <c r="Q215" s="4"/>
      <c r="R215" s="4"/>
      <c r="S215" s="4"/>
      <c r="T215" s="60"/>
      <c r="U215" s="4"/>
      <c r="V215" s="78"/>
      <c r="W215" s="78"/>
      <c r="X215" s="78"/>
      <c r="Y215" s="4"/>
      <c r="AA215" s="4"/>
      <c r="AB215" s="4"/>
      <c r="AC215" s="6"/>
      <c r="AD215" s="4"/>
    </row>
    <row r="216" customFormat="false" ht="12" hidden="false" customHeight="false" outlineLevel="0" collapsed="false">
      <c r="H216" s="4" t="n">
        <v>8.53</v>
      </c>
      <c r="I216" s="4" t="n">
        <v>26.36735</v>
      </c>
      <c r="J216" s="4" t="n">
        <v>22.25947</v>
      </c>
      <c r="K216" s="40" t="n">
        <f aca="false">H216/24</f>
        <v>0.355416666666667</v>
      </c>
      <c r="L216" s="4" t="n">
        <v>26.36735</v>
      </c>
      <c r="M216" s="60"/>
      <c r="N216" s="4"/>
      <c r="O216" s="4"/>
      <c r="P216" s="78"/>
      <c r="Q216" s="4"/>
      <c r="R216" s="4"/>
      <c r="S216" s="4"/>
      <c r="T216" s="60"/>
      <c r="U216" s="4"/>
      <c r="V216" s="78"/>
      <c r="W216" s="78"/>
      <c r="X216" s="78"/>
      <c r="Y216" s="4"/>
      <c r="AA216" s="4"/>
      <c r="AB216" s="4"/>
      <c r="AC216" s="6"/>
      <c r="AD216" s="4"/>
    </row>
    <row r="217" customFormat="false" ht="12" hidden="false" customHeight="false" outlineLevel="0" collapsed="false">
      <c r="H217" s="4" t="n">
        <v>8.54</v>
      </c>
      <c r="I217" s="4" t="n">
        <v>26.39027</v>
      </c>
      <c r="J217" s="4" t="n">
        <v>22.35594</v>
      </c>
      <c r="K217" s="40" t="n">
        <f aca="false">H217/24</f>
        <v>0.355833333333333</v>
      </c>
      <c r="L217" s="4" t="n">
        <v>26.39027</v>
      </c>
      <c r="M217" s="60"/>
      <c r="N217" s="4"/>
      <c r="O217" s="4"/>
      <c r="P217" s="78"/>
      <c r="Q217" s="4"/>
      <c r="R217" s="4"/>
      <c r="S217" s="4"/>
      <c r="T217" s="60"/>
      <c r="U217" s="4"/>
      <c r="V217" s="78"/>
      <c r="W217" s="78"/>
      <c r="X217" s="78"/>
      <c r="Y217" s="4"/>
      <c r="AA217" s="4"/>
      <c r="AB217" s="4"/>
      <c r="AC217" s="6"/>
      <c r="AD217" s="4"/>
    </row>
    <row r="218" customFormat="false" ht="12" hidden="false" customHeight="false" outlineLevel="0" collapsed="false">
      <c r="H218" s="4" t="n">
        <v>8.55</v>
      </c>
      <c r="I218" s="4" t="n">
        <v>26.41274</v>
      </c>
      <c r="J218" s="4" t="n">
        <v>22.45068</v>
      </c>
      <c r="K218" s="40" t="n">
        <f aca="false">H218/24</f>
        <v>0.35625</v>
      </c>
      <c r="L218" s="4" t="n">
        <v>26.41274</v>
      </c>
      <c r="M218" s="60"/>
      <c r="N218" s="4"/>
      <c r="O218" s="4"/>
      <c r="P218" s="78"/>
      <c r="Q218" s="4"/>
      <c r="R218" s="4"/>
      <c r="S218" s="4"/>
      <c r="T218" s="60"/>
      <c r="U218" s="4"/>
      <c r="V218" s="78"/>
      <c r="W218" s="78"/>
      <c r="X218" s="78"/>
      <c r="Y218" s="4"/>
      <c r="AA218" s="4"/>
      <c r="AB218" s="4"/>
      <c r="AC218" s="6"/>
      <c r="AD218" s="4"/>
    </row>
    <row r="219" customFormat="false" ht="12" hidden="false" customHeight="false" outlineLevel="0" collapsed="false">
      <c r="H219" s="4" t="n">
        <v>8.56</v>
      </c>
      <c r="I219" s="4" t="n">
        <v>26.43474</v>
      </c>
      <c r="J219" s="4" t="n">
        <v>22.54372</v>
      </c>
      <c r="K219" s="40" t="n">
        <f aca="false">H219/24</f>
        <v>0.356666666666667</v>
      </c>
      <c r="L219" s="4" t="n">
        <v>26.43474</v>
      </c>
      <c r="M219" s="60"/>
      <c r="N219" s="4"/>
      <c r="O219" s="4"/>
      <c r="P219" s="78"/>
      <c r="Q219" s="4"/>
      <c r="R219" s="4"/>
      <c r="S219" s="4"/>
      <c r="T219" s="60"/>
      <c r="U219" s="4"/>
      <c r="V219" s="78"/>
      <c r="W219" s="78"/>
      <c r="X219" s="78"/>
      <c r="Y219" s="4"/>
      <c r="AA219" s="4"/>
      <c r="AB219" s="4"/>
      <c r="AC219" s="6"/>
      <c r="AD219" s="4"/>
    </row>
    <row r="220" customFormat="false" ht="12" hidden="false" customHeight="false" outlineLevel="0" collapsed="false">
      <c r="H220" s="4" t="n">
        <v>8.57</v>
      </c>
      <c r="I220" s="4" t="n">
        <v>26.45631</v>
      </c>
      <c r="J220" s="4" t="n">
        <v>22.63509</v>
      </c>
      <c r="K220" s="40" t="n">
        <f aca="false">H220/24</f>
        <v>0.357083333333333</v>
      </c>
      <c r="L220" s="4" t="n">
        <v>26.45631</v>
      </c>
      <c r="M220" s="60"/>
      <c r="N220" s="4"/>
      <c r="O220" s="4"/>
      <c r="P220" s="78"/>
      <c r="Q220" s="4"/>
      <c r="R220" s="4"/>
      <c r="S220" s="4"/>
      <c r="T220" s="60"/>
      <c r="U220" s="4"/>
      <c r="V220" s="78"/>
      <c r="W220" s="78"/>
      <c r="X220" s="78"/>
      <c r="Y220" s="4"/>
      <c r="AA220" s="4"/>
      <c r="AB220" s="4"/>
      <c r="AC220" s="6"/>
      <c r="AD220" s="4"/>
    </row>
    <row r="221" customFormat="false" ht="12" hidden="false" customHeight="false" outlineLevel="0" collapsed="false">
      <c r="H221" s="4" t="n">
        <v>8.58</v>
      </c>
      <c r="I221" s="4" t="n">
        <v>26.47744</v>
      </c>
      <c r="J221" s="4" t="n">
        <v>22.72483</v>
      </c>
      <c r="K221" s="40" t="n">
        <f aca="false">H221/24</f>
        <v>0.3575</v>
      </c>
      <c r="L221" s="4" t="n">
        <v>26.47744</v>
      </c>
      <c r="M221" s="60"/>
      <c r="N221" s="4"/>
      <c r="O221" s="4"/>
      <c r="P221" s="78"/>
      <c r="Q221" s="4"/>
      <c r="R221" s="4"/>
      <c r="S221" s="4"/>
      <c r="T221" s="60"/>
      <c r="U221" s="4"/>
      <c r="V221" s="78"/>
      <c r="W221" s="78"/>
      <c r="X221" s="78"/>
      <c r="Y221" s="4"/>
      <c r="AA221" s="4"/>
      <c r="AB221" s="4"/>
      <c r="AC221" s="6"/>
      <c r="AD221" s="4"/>
    </row>
    <row r="222" customFormat="false" ht="12" hidden="false" customHeight="false" outlineLevel="0" collapsed="false">
      <c r="H222" s="4" t="n">
        <v>8.59</v>
      </c>
      <c r="I222" s="4" t="n">
        <v>26.49814</v>
      </c>
      <c r="J222" s="4" t="n">
        <v>22.81295</v>
      </c>
      <c r="K222" s="40" t="n">
        <f aca="false">H222/24</f>
        <v>0.357916666666667</v>
      </c>
      <c r="L222" s="4" t="n">
        <v>26.49814</v>
      </c>
      <c r="M222" s="60"/>
      <c r="N222" s="4"/>
      <c r="O222" s="4"/>
      <c r="P222" s="78"/>
      <c r="Q222" s="4"/>
      <c r="R222" s="4"/>
      <c r="S222" s="4"/>
      <c r="T222" s="60"/>
      <c r="U222" s="4"/>
      <c r="V222" s="78"/>
      <c r="W222" s="78"/>
      <c r="X222" s="78"/>
      <c r="Y222" s="4"/>
      <c r="AA222" s="4"/>
      <c r="AB222" s="4"/>
      <c r="AC222" s="6"/>
      <c r="AD222" s="4"/>
    </row>
    <row r="223" customFormat="false" ht="12" hidden="false" customHeight="false" outlineLevel="0" collapsed="false">
      <c r="H223" s="4" t="n">
        <v>8.6</v>
      </c>
      <c r="I223" s="4" t="n">
        <v>26.51843</v>
      </c>
      <c r="J223" s="4" t="n">
        <v>22.89949</v>
      </c>
      <c r="K223" s="40" t="n">
        <f aca="false">H223/24</f>
        <v>0.358333333333333</v>
      </c>
      <c r="L223" s="4" t="n">
        <v>26.51843</v>
      </c>
      <c r="M223" s="60"/>
      <c r="N223" s="4"/>
      <c r="O223" s="4"/>
      <c r="P223" s="78"/>
      <c r="Q223" s="4"/>
      <c r="R223" s="4"/>
      <c r="S223" s="4"/>
      <c r="T223" s="60"/>
      <c r="U223" s="4"/>
      <c r="V223" s="78"/>
      <c r="W223" s="78"/>
      <c r="X223" s="78"/>
      <c r="Y223" s="4"/>
      <c r="AA223" s="4"/>
      <c r="AB223" s="4"/>
      <c r="AC223" s="6"/>
      <c r="AD223" s="4"/>
    </row>
    <row r="224" customFormat="false" ht="12" hidden="false" customHeight="false" outlineLevel="0" collapsed="false">
      <c r="H224" s="4" t="n">
        <v>8.61</v>
      </c>
      <c r="I224" s="4" t="n">
        <v>26.5383</v>
      </c>
      <c r="J224" s="4" t="n">
        <v>22.98447</v>
      </c>
      <c r="K224" s="40" t="n">
        <f aca="false">H224/24</f>
        <v>0.35875</v>
      </c>
      <c r="L224" s="4" t="n">
        <v>26.5383</v>
      </c>
      <c r="M224" s="60"/>
      <c r="N224" s="4"/>
      <c r="O224" s="4"/>
      <c r="P224" s="78"/>
      <c r="Q224" s="4"/>
      <c r="R224" s="4"/>
      <c r="S224" s="4"/>
      <c r="T224" s="60"/>
      <c r="U224" s="4"/>
      <c r="V224" s="78"/>
      <c r="W224" s="78"/>
      <c r="X224" s="78"/>
      <c r="Y224" s="4"/>
      <c r="AA224" s="4"/>
      <c r="AB224" s="4"/>
      <c r="AC224" s="6"/>
      <c r="AD224" s="4"/>
    </row>
    <row r="225" customFormat="false" ht="12" hidden="false" customHeight="false" outlineLevel="0" collapsed="false">
      <c r="H225" s="4" t="n">
        <v>8.62</v>
      </c>
      <c r="I225" s="4" t="n">
        <v>26.55778</v>
      </c>
      <c r="J225" s="4" t="n">
        <v>23.06792</v>
      </c>
      <c r="K225" s="40" t="n">
        <f aca="false">H225/24</f>
        <v>0.359166666666667</v>
      </c>
      <c r="L225" s="4" t="n">
        <v>26.55778</v>
      </c>
      <c r="M225" s="60"/>
      <c r="N225" s="4"/>
      <c r="O225" s="4"/>
      <c r="P225" s="78"/>
      <c r="Q225" s="4"/>
      <c r="R225" s="4"/>
      <c r="S225" s="4"/>
      <c r="T225" s="60"/>
      <c r="U225" s="4"/>
      <c r="V225" s="78"/>
      <c r="W225" s="78"/>
      <c r="X225" s="78"/>
      <c r="Y225" s="4"/>
      <c r="AA225" s="4"/>
      <c r="AB225" s="4"/>
      <c r="AC225" s="6"/>
      <c r="AD225" s="4"/>
    </row>
    <row r="226" customFormat="false" ht="12" hidden="false" customHeight="false" outlineLevel="0" collapsed="false">
      <c r="H226" s="4" t="n">
        <v>8.63</v>
      </c>
      <c r="I226" s="4" t="n">
        <v>26.57686</v>
      </c>
      <c r="J226" s="4" t="n">
        <v>23.14987</v>
      </c>
      <c r="K226" s="40" t="n">
        <f aca="false">H226/24</f>
        <v>0.359583333333333</v>
      </c>
      <c r="L226" s="4" t="n">
        <v>26.57686</v>
      </c>
      <c r="M226" s="60"/>
      <c r="N226" s="4"/>
      <c r="O226" s="4"/>
      <c r="P226" s="78"/>
      <c r="Q226" s="4"/>
      <c r="R226" s="4"/>
      <c r="S226" s="4"/>
      <c r="T226" s="60"/>
      <c r="U226" s="4"/>
      <c r="V226" s="78"/>
      <c r="W226" s="78"/>
      <c r="X226" s="78"/>
      <c r="Y226" s="4"/>
      <c r="AA226" s="4"/>
      <c r="AB226" s="4"/>
      <c r="AC226" s="6"/>
      <c r="AD226" s="4"/>
    </row>
    <row r="227" customFormat="false" ht="12" hidden="false" customHeight="false" outlineLevel="0" collapsed="false">
      <c r="H227" s="4" t="n">
        <v>8.64</v>
      </c>
      <c r="I227" s="4" t="n">
        <v>26.59555</v>
      </c>
      <c r="J227" s="4" t="n">
        <v>23.23034</v>
      </c>
      <c r="K227" s="40" t="n">
        <f aca="false">H227/24</f>
        <v>0.36</v>
      </c>
      <c r="L227" s="4" t="n">
        <v>26.59555</v>
      </c>
      <c r="M227" s="60"/>
      <c r="N227" s="4"/>
      <c r="O227" s="4"/>
      <c r="P227" s="78"/>
      <c r="Q227" s="4"/>
      <c r="R227" s="4"/>
      <c r="S227" s="4"/>
      <c r="T227" s="60"/>
      <c r="U227" s="4"/>
      <c r="V227" s="78"/>
      <c r="W227" s="78"/>
      <c r="X227" s="78"/>
      <c r="Y227" s="4"/>
      <c r="AA227" s="4"/>
      <c r="AB227" s="4"/>
      <c r="AC227" s="6"/>
      <c r="AD227" s="4"/>
    </row>
    <row r="228" customFormat="false" ht="12" hidden="false" customHeight="false" outlineLevel="0" collapsed="false">
      <c r="H228" s="4" t="n">
        <v>8.65</v>
      </c>
      <c r="I228" s="4" t="n">
        <v>26.61387</v>
      </c>
      <c r="J228" s="4" t="n">
        <v>23.30936</v>
      </c>
      <c r="K228" s="40" t="n">
        <f aca="false">H228/24</f>
        <v>0.360416666666667</v>
      </c>
      <c r="L228" s="4" t="n">
        <v>26.61387</v>
      </c>
      <c r="M228" s="60"/>
      <c r="N228" s="4"/>
      <c r="O228" s="4"/>
      <c r="P228" s="78"/>
      <c r="Q228" s="4"/>
      <c r="R228" s="4"/>
      <c r="S228" s="4"/>
      <c r="T228" s="60"/>
      <c r="U228" s="4"/>
      <c r="V228" s="78"/>
      <c r="W228" s="78"/>
      <c r="X228" s="78"/>
      <c r="Y228" s="4"/>
      <c r="AA228" s="4"/>
      <c r="AB228" s="4"/>
      <c r="AC228" s="6"/>
      <c r="AD228" s="4"/>
    </row>
    <row r="229" customFormat="false" ht="12" hidden="false" customHeight="false" outlineLevel="0" collapsed="false">
      <c r="H229" s="4" t="n">
        <v>8.66</v>
      </c>
      <c r="I229" s="4" t="n">
        <v>26.63182</v>
      </c>
      <c r="J229" s="4" t="n">
        <v>23.38696</v>
      </c>
      <c r="K229" s="40" t="n">
        <f aca="false">H229/24</f>
        <v>0.360833333333333</v>
      </c>
      <c r="L229" s="4" t="n">
        <v>26.63182</v>
      </c>
      <c r="M229" s="60"/>
      <c r="N229" s="4"/>
      <c r="O229" s="4"/>
      <c r="P229" s="78"/>
      <c r="Q229" s="4"/>
      <c r="R229" s="4"/>
      <c r="S229" s="4"/>
      <c r="T229" s="60"/>
      <c r="U229" s="4"/>
      <c r="V229" s="78"/>
      <c r="W229" s="78"/>
      <c r="X229" s="78"/>
      <c r="Y229" s="4"/>
      <c r="AA229" s="4"/>
      <c r="AB229" s="4"/>
      <c r="AC229" s="6"/>
      <c r="AD229" s="4"/>
    </row>
    <row r="230" customFormat="false" ht="12" hidden="false" customHeight="false" outlineLevel="0" collapsed="false">
      <c r="H230" s="4" t="n">
        <v>8.67</v>
      </c>
      <c r="I230" s="4" t="n">
        <v>26.64941</v>
      </c>
      <c r="J230" s="4" t="n">
        <v>23.46315</v>
      </c>
      <c r="K230" s="40" t="n">
        <f aca="false">H230/24</f>
        <v>0.36125</v>
      </c>
      <c r="L230" s="4" t="n">
        <v>26.64941</v>
      </c>
      <c r="M230" s="60"/>
      <c r="N230" s="4"/>
      <c r="O230" s="4"/>
      <c r="P230" s="78"/>
      <c r="Q230" s="4"/>
      <c r="R230" s="4"/>
      <c r="S230" s="4"/>
      <c r="T230" s="60"/>
      <c r="U230" s="4"/>
      <c r="V230" s="78"/>
      <c r="W230" s="78"/>
      <c r="X230" s="78"/>
      <c r="Y230" s="4"/>
      <c r="AA230" s="4"/>
      <c r="AB230" s="4"/>
      <c r="AC230" s="6"/>
      <c r="AD230" s="4"/>
    </row>
    <row r="231" customFormat="false" ht="12" hidden="false" customHeight="false" outlineLevel="0" collapsed="false">
      <c r="H231" s="4" t="n">
        <v>8.68</v>
      </c>
      <c r="I231" s="4" t="n">
        <v>26.66664</v>
      </c>
      <c r="J231" s="4" t="n">
        <v>23.53797</v>
      </c>
      <c r="K231" s="40" t="n">
        <f aca="false">H231/24</f>
        <v>0.361666666666667</v>
      </c>
      <c r="L231" s="4" t="n">
        <v>26.66664</v>
      </c>
      <c r="M231" s="60"/>
      <c r="N231" s="4"/>
      <c r="O231" s="4"/>
      <c r="P231" s="78"/>
      <c r="Q231" s="4"/>
      <c r="R231" s="4"/>
      <c r="S231" s="4"/>
      <c r="T231" s="60"/>
      <c r="U231" s="4"/>
      <c r="V231" s="78"/>
      <c r="W231" s="78"/>
      <c r="X231" s="78"/>
      <c r="Y231" s="4"/>
      <c r="AA231" s="4"/>
      <c r="AB231" s="4"/>
      <c r="AC231" s="6"/>
      <c r="AD231" s="4"/>
    </row>
    <row r="232" customFormat="false" ht="12" hidden="false" customHeight="false" outlineLevel="0" collapsed="false">
      <c r="H232" s="4" t="n">
        <v>8.69</v>
      </c>
      <c r="I232" s="4" t="n">
        <v>26.68353</v>
      </c>
      <c r="J232" s="4" t="n">
        <v>23.61144</v>
      </c>
      <c r="K232" s="40" t="n">
        <f aca="false">H232/24</f>
        <v>0.362083333333333</v>
      </c>
      <c r="L232" s="4" t="n">
        <v>26.68353</v>
      </c>
      <c r="M232" s="60"/>
      <c r="N232" s="4"/>
      <c r="O232" s="4"/>
      <c r="P232" s="78"/>
      <c r="Q232" s="4"/>
      <c r="R232" s="4"/>
      <c r="S232" s="4"/>
      <c r="T232" s="60"/>
      <c r="U232" s="4"/>
      <c r="V232" s="78"/>
      <c r="W232" s="78"/>
      <c r="X232" s="78"/>
      <c r="Y232" s="4"/>
      <c r="AA232" s="4"/>
      <c r="AB232" s="4"/>
      <c r="AC232" s="6"/>
      <c r="AD232" s="4"/>
    </row>
    <row r="233" customFormat="false" ht="12" hidden="false" customHeight="false" outlineLevel="0" collapsed="false">
      <c r="H233" s="4" t="n">
        <v>8.7</v>
      </c>
      <c r="I233" s="4" t="n">
        <v>26.70007</v>
      </c>
      <c r="J233" s="4" t="n">
        <v>23.68357</v>
      </c>
      <c r="K233" s="40" t="n">
        <f aca="false">H233/24</f>
        <v>0.3625</v>
      </c>
      <c r="L233" s="4" t="n">
        <v>26.70007</v>
      </c>
      <c r="M233" s="60"/>
      <c r="N233" s="4"/>
      <c r="O233" s="4"/>
      <c r="P233" s="78"/>
      <c r="Q233" s="4"/>
      <c r="R233" s="4"/>
      <c r="S233" s="4"/>
      <c r="T233" s="60"/>
      <c r="U233" s="4"/>
      <c r="V233" s="78"/>
      <c r="W233" s="78"/>
      <c r="X233" s="78"/>
      <c r="Y233" s="4"/>
      <c r="AA233" s="4"/>
      <c r="AB233" s="4"/>
      <c r="AC233" s="6"/>
      <c r="AD233" s="4"/>
    </row>
    <row r="234" customFormat="false" ht="12" hidden="false" customHeight="false" outlineLevel="0" collapsed="false">
      <c r="H234" s="4" t="n">
        <v>8.71</v>
      </c>
      <c r="I234" s="4" t="n">
        <v>26.71628</v>
      </c>
      <c r="J234" s="4" t="n">
        <v>23.7544</v>
      </c>
      <c r="K234" s="40" t="n">
        <f aca="false">H234/24</f>
        <v>0.362916666666667</v>
      </c>
      <c r="L234" s="4" t="n">
        <v>26.71628</v>
      </c>
      <c r="M234" s="60"/>
      <c r="N234" s="4"/>
      <c r="O234" s="4"/>
      <c r="P234" s="78"/>
      <c r="Q234" s="4"/>
      <c r="R234" s="4"/>
      <c r="S234" s="4"/>
      <c r="T234" s="60"/>
      <c r="U234" s="4"/>
      <c r="V234" s="78"/>
      <c r="W234" s="78"/>
      <c r="X234" s="78"/>
      <c r="Y234" s="4"/>
      <c r="AA234" s="4"/>
      <c r="AB234" s="4"/>
      <c r="AC234" s="6"/>
      <c r="AD234" s="4"/>
    </row>
    <row r="235" customFormat="false" ht="12" hidden="false" customHeight="false" outlineLevel="0" collapsed="false">
      <c r="H235" s="4" t="n">
        <v>8.72</v>
      </c>
      <c r="I235" s="4" t="n">
        <v>26.73216</v>
      </c>
      <c r="J235" s="4" t="n">
        <v>23.82395</v>
      </c>
      <c r="K235" s="40" t="n">
        <f aca="false">H235/24</f>
        <v>0.363333333333333</v>
      </c>
      <c r="L235" s="4" t="n">
        <v>26.73216</v>
      </c>
      <c r="M235" s="60"/>
      <c r="N235" s="4"/>
      <c r="O235" s="4"/>
      <c r="P235" s="78"/>
      <c r="Q235" s="4"/>
      <c r="R235" s="4"/>
      <c r="S235" s="4"/>
      <c r="T235" s="60"/>
      <c r="U235" s="4"/>
      <c r="V235" s="78"/>
      <c r="W235" s="78"/>
      <c r="X235" s="78"/>
      <c r="Y235" s="4"/>
      <c r="AA235" s="4"/>
      <c r="AB235" s="4"/>
      <c r="AC235" s="6"/>
      <c r="AD235" s="4"/>
    </row>
    <row r="236" customFormat="false" ht="12" hidden="false" customHeight="false" outlineLevel="0" collapsed="false">
      <c r="H236" s="4" t="n">
        <v>8.73</v>
      </c>
      <c r="I236" s="4" t="n">
        <v>26.74772</v>
      </c>
      <c r="J236" s="4" t="n">
        <v>23.89224</v>
      </c>
      <c r="K236" s="40" t="n">
        <f aca="false">H236/24</f>
        <v>0.36375</v>
      </c>
      <c r="L236" s="4" t="n">
        <v>26.74772</v>
      </c>
      <c r="M236" s="60"/>
      <c r="N236" s="4"/>
      <c r="O236" s="4"/>
      <c r="P236" s="78"/>
      <c r="Q236" s="4"/>
      <c r="R236" s="4"/>
      <c r="S236" s="4"/>
      <c r="T236" s="60"/>
      <c r="U236" s="4"/>
      <c r="V236" s="78"/>
      <c r="W236" s="78"/>
      <c r="X236" s="78"/>
      <c r="Y236" s="4"/>
      <c r="AA236" s="4"/>
      <c r="AB236" s="4"/>
      <c r="AC236" s="6"/>
      <c r="AD236" s="4"/>
    </row>
    <row r="237" customFormat="false" ht="12" hidden="false" customHeight="false" outlineLevel="0" collapsed="false">
      <c r="H237" s="4" t="n">
        <v>8.74</v>
      </c>
      <c r="I237" s="4" t="n">
        <v>26.76296</v>
      </c>
      <c r="J237" s="4" t="n">
        <v>23.95928</v>
      </c>
      <c r="K237" s="40" t="n">
        <f aca="false">H237/24</f>
        <v>0.364166666666667</v>
      </c>
      <c r="L237" s="4" t="n">
        <v>26.76296</v>
      </c>
      <c r="M237" s="60"/>
      <c r="N237" s="4"/>
      <c r="O237" s="4"/>
      <c r="P237" s="78"/>
      <c r="Q237" s="4"/>
      <c r="R237" s="4"/>
      <c r="S237" s="4"/>
      <c r="T237" s="60"/>
      <c r="U237" s="4"/>
      <c r="V237" s="78"/>
      <c r="W237" s="78"/>
      <c r="X237" s="78"/>
      <c r="Y237" s="4"/>
      <c r="AA237" s="4"/>
      <c r="AB237" s="4"/>
      <c r="AC237" s="6"/>
      <c r="AD237" s="4"/>
    </row>
    <row r="238" customFormat="false" ht="12" hidden="false" customHeight="false" outlineLevel="0" collapsed="false">
      <c r="H238" s="4" t="n">
        <v>8.75</v>
      </c>
      <c r="I238" s="4" t="n">
        <v>26.7779</v>
      </c>
      <c r="J238" s="4" t="n">
        <v>24.02512</v>
      </c>
      <c r="K238" s="40" t="n">
        <f aca="false">H238/24</f>
        <v>0.364583333333333</v>
      </c>
      <c r="L238" s="4" t="n">
        <v>26.7779</v>
      </c>
      <c r="M238" s="60"/>
      <c r="N238" s="4"/>
      <c r="O238" s="4"/>
      <c r="P238" s="78"/>
      <c r="Q238" s="4"/>
      <c r="R238" s="4"/>
      <c r="S238" s="4"/>
      <c r="T238" s="60"/>
      <c r="U238" s="4"/>
      <c r="V238" s="78"/>
      <c r="W238" s="78"/>
      <c r="X238" s="78"/>
      <c r="Y238" s="4"/>
      <c r="AA238" s="4"/>
      <c r="AB238" s="4"/>
      <c r="AC238" s="6"/>
      <c r="AD238" s="4"/>
    </row>
    <row r="239" customFormat="false" ht="12" hidden="false" customHeight="false" outlineLevel="0" collapsed="false">
      <c r="H239" s="4" t="n">
        <v>8.76</v>
      </c>
      <c r="I239" s="4" t="n">
        <v>26.79254</v>
      </c>
      <c r="J239" s="4" t="n">
        <v>24.08975</v>
      </c>
      <c r="K239" s="40" t="n">
        <f aca="false">H239/24</f>
        <v>0.365</v>
      </c>
      <c r="L239" s="4" t="n">
        <v>26.79254</v>
      </c>
      <c r="M239" s="60"/>
      <c r="N239" s="4"/>
      <c r="O239" s="4"/>
      <c r="P239" s="78"/>
      <c r="Q239" s="4"/>
      <c r="R239" s="4"/>
      <c r="S239" s="4"/>
      <c r="T239" s="60"/>
      <c r="U239" s="4"/>
      <c r="V239" s="78"/>
      <c r="W239" s="78"/>
      <c r="X239" s="78"/>
      <c r="Y239" s="4"/>
      <c r="AA239" s="4"/>
      <c r="AB239" s="4"/>
      <c r="AC239" s="6"/>
      <c r="AD239" s="4"/>
    </row>
    <row r="240" customFormat="false" ht="12" hidden="false" customHeight="false" outlineLevel="0" collapsed="false">
      <c r="H240" s="4" t="n">
        <v>8.77</v>
      </c>
      <c r="I240" s="4" t="n">
        <v>26.80688</v>
      </c>
      <c r="J240" s="4" t="n">
        <v>24.15321</v>
      </c>
      <c r="K240" s="40" t="n">
        <f aca="false">H240/24</f>
        <v>0.365416666666667</v>
      </c>
      <c r="L240" s="4" t="n">
        <v>26.80688</v>
      </c>
      <c r="M240" s="60"/>
      <c r="N240" s="4"/>
      <c r="O240" s="4"/>
      <c r="P240" s="78"/>
      <c r="Q240" s="4"/>
      <c r="R240" s="4"/>
      <c r="S240" s="4"/>
      <c r="T240" s="60"/>
      <c r="U240" s="4"/>
      <c r="V240" s="78"/>
      <c r="W240" s="78"/>
      <c r="X240" s="78"/>
      <c r="Y240" s="4"/>
      <c r="AA240" s="4"/>
      <c r="AB240" s="4"/>
      <c r="AC240" s="6"/>
      <c r="AD240" s="4"/>
    </row>
    <row r="241" customFormat="false" ht="12" hidden="false" customHeight="false" outlineLevel="0" collapsed="false">
      <c r="H241" s="4" t="n">
        <v>8.78</v>
      </c>
      <c r="I241" s="4" t="n">
        <v>26.82093</v>
      </c>
      <c r="J241" s="4" t="n">
        <v>24.21552</v>
      </c>
      <c r="K241" s="40" t="n">
        <f aca="false">H241/24</f>
        <v>0.365833333333333</v>
      </c>
      <c r="L241" s="4" t="n">
        <v>26.82093</v>
      </c>
      <c r="M241" s="60"/>
      <c r="N241" s="4"/>
      <c r="O241" s="4"/>
      <c r="P241" s="78"/>
      <c r="Q241" s="4"/>
      <c r="R241" s="4"/>
      <c r="S241" s="4"/>
      <c r="T241" s="60"/>
      <c r="U241" s="4"/>
      <c r="V241" s="78"/>
      <c r="W241" s="78"/>
      <c r="X241" s="78"/>
      <c r="Y241" s="4"/>
      <c r="AA241" s="4"/>
      <c r="AB241" s="4"/>
      <c r="AC241" s="6"/>
      <c r="AD241" s="4"/>
    </row>
    <row r="242" customFormat="false" ht="12" hidden="false" customHeight="false" outlineLevel="0" collapsed="false">
      <c r="H242" s="4" t="n">
        <v>8.79</v>
      </c>
      <c r="I242" s="4" t="n">
        <v>26.83469</v>
      </c>
      <c r="J242" s="4" t="n">
        <v>24.2767</v>
      </c>
      <c r="K242" s="40" t="n">
        <f aca="false">H242/24</f>
        <v>0.36625</v>
      </c>
      <c r="L242" s="4" t="n">
        <v>26.83469</v>
      </c>
      <c r="M242" s="60"/>
      <c r="N242" s="4"/>
      <c r="O242" s="4"/>
      <c r="P242" s="78"/>
      <c r="Q242" s="4"/>
      <c r="R242" s="4"/>
      <c r="S242" s="4"/>
      <c r="T242" s="60"/>
      <c r="U242" s="4"/>
      <c r="V242" s="78"/>
      <c r="W242" s="78"/>
      <c r="X242" s="78"/>
      <c r="Y242" s="4"/>
      <c r="AA242" s="4"/>
      <c r="AB242" s="4"/>
      <c r="AC242" s="6"/>
      <c r="AD242" s="4"/>
    </row>
    <row r="243" customFormat="false" ht="12" hidden="false" customHeight="false" outlineLevel="0" collapsed="false">
      <c r="H243" s="4" t="n">
        <v>8.8</v>
      </c>
      <c r="I243" s="4" t="n">
        <v>26.84818</v>
      </c>
      <c r="J243" s="4" t="n">
        <v>24.33676</v>
      </c>
      <c r="K243" s="40" t="n">
        <f aca="false">H243/24</f>
        <v>0.366666666666667</v>
      </c>
      <c r="L243" s="4" t="n">
        <v>26.84818</v>
      </c>
      <c r="M243" s="60"/>
      <c r="N243" s="4"/>
      <c r="O243" s="4"/>
      <c r="P243" s="78"/>
      <c r="Q243" s="4"/>
      <c r="R243" s="4"/>
      <c r="S243" s="4"/>
      <c r="T243" s="60"/>
      <c r="U243" s="4"/>
      <c r="V243" s="78"/>
      <c r="W243" s="78"/>
      <c r="X243" s="78"/>
      <c r="Y243" s="4"/>
      <c r="AA243" s="4"/>
      <c r="AB243" s="4"/>
      <c r="AC243" s="6"/>
      <c r="AD243" s="4"/>
    </row>
    <row r="244" customFormat="false" ht="12" hidden="false" customHeight="false" outlineLevel="0" collapsed="false">
      <c r="H244" s="4" t="n">
        <v>8.81</v>
      </c>
      <c r="I244" s="4" t="n">
        <v>26.8614</v>
      </c>
      <c r="J244" s="4" t="n">
        <v>24.39573</v>
      </c>
      <c r="K244" s="40" t="n">
        <f aca="false">H244/24</f>
        <v>0.367083333333333</v>
      </c>
      <c r="L244" s="4" t="n">
        <v>26.8614</v>
      </c>
      <c r="M244" s="60"/>
      <c r="N244" s="4"/>
      <c r="O244" s="4"/>
      <c r="P244" s="78"/>
      <c r="Q244" s="4"/>
      <c r="R244" s="4"/>
      <c r="S244" s="4"/>
      <c r="T244" s="60"/>
      <c r="U244" s="4"/>
      <c r="V244" s="78"/>
      <c r="W244" s="78"/>
      <c r="X244" s="78"/>
      <c r="Y244" s="4"/>
      <c r="AA244" s="4"/>
      <c r="AB244" s="4"/>
      <c r="AC244" s="6"/>
      <c r="AD244" s="4"/>
    </row>
    <row r="245" customFormat="false" ht="12" hidden="false" customHeight="false" outlineLevel="0" collapsed="false">
      <c r="H245" s="4" t="n">
        <v>8.82</v>
      </c>
      <c r="I245" s="4" t="n">
        <v>26.87434</v>
      </c>
      <c r="J245" s="4" t="n">
        <v>24.45362</v>
      </c>
      <c r="K245" s="40" t="n">
        <f aca="false">H245/24</f>
        <v>0.3675</v>
      </c>
      <c r="L245" s="4" t="n">
        <v>26.87434</v>
      </c>
      <c r="M245" s="60"/>
      <c r="N245" s="4"/>
      <c r="O245" s="4"/>
      <c r="P245" s="78"/>
      <c r="Q245" s="4"/>
      <c r="R245" s="4"/>
      <c r="S245" s="4"/>
      <c r="T245" s="60"/>
      <c r="U245" s="4"/>
      <c r="V245" s="78"/>
      <c r="W245" s="78"/>
      <c r="X245" s="78"/>
      <c r="Y245" s="4"/>
      <c r="AA245" s="4"/>
      <c r="AB245" s="4"/>
      <c r="AC245" s="6"/>
      <c r="AD245" s="4"/>
    </row>
    <row r="246" customFormat="false" ht="12" hidden="false" customHeight="false" outlineLevel="0" collapsed="false">
      <c r="H246" s="4" t="n">
        <v>8.83</v>
      </c>
      <c r="I246" s="4" t="n">
        <v>26.88703</v>
      </c>
      <c r="J246" s="4" t="n">
        <v>24.51046</v>
      </c>
      <c r="K246" s="40" t="n">
        <f aca="false">H246/24</f>
        <v>0.367916666666667</v>
      </c>
      <c r="L246" s="4" t="n">
        <v>26.88703</v>
      </c>
      <c r="M246" s="60"/>
      <c r="N246" s="4"/>
      <c r="O246" s="4"/>
      <c r="P246" s="78"/>
      <c r="Q246" s="4"/>
      <c r="R246" s="4"/>
      <c r="S246" s="4"/>
      <c r="T246" s="60"/>
      <c r="U246" s="4"/>
      <c r="V246" s="78"/>
      <c r="W246" s="78"/>
      <c r="X246" s="78"/>
      <c r="Y246" s="4"/>
      <c r="AA246" s="4"/>
      <c r="AB246" s="4"/>
      <c r="AC246" s="6"/>
      <c r="AD246" s="4"/>
    </row>
    <row r="247" customFormat="false" ht="12" hidden="false" customHeight="false" outlineLevel="0" collapsed="false">
      <c r="H247" s="4" t="n">
        <v>8.84</v>
      </c>
      <c r="I247" s="4" t="n">
        <v>26.89946</v>
      </c>
      <c r="J247" s="4" t="n">
        <v>24.56626</v>
      </c>
      <c r="K247" s="40" t="n">
        <f aca="false">H247/24</f>
        <v>0.368333333333333</v>
      </c>
      <c r="L247" s="4" t="n">
        <v>26.89946</v>
      </c>
      <c r="M247" s="60"/>
      <c r="N247" s="4"/>
      <c r="O247" s="4"/>
      <c r="P247" s="78"/>
      <c r="Q247" s="4"/>
      <c r="R247" s="4"/>
      <c r="S247" s="4"/>
      <c r="T247" s="60"/>
      <c r="U247" s="4"/>
      <c r="V247" s="78"/>
      <c r="W247" s="78"/>
      <c r="X247" s="78"/>
      <c r="Y247" s="4"/>
      <c r="AA247" s="4"/>
      <c r="AB247" s="4"/>
      <c r="AC247" s="6"/>
      <c r="AD247" s="4"/>
    </row>
    <row r="248" customFormat="false" ht="12" hidden="false" customHeight="false" outlineLevel="0" collapsed="false">
      <c r="H248" s="4" t="n">
        <v>8.85</v>
      </c>
      <c r="I248" s="4" t="n">
        <v>26.91164</v>
      </c>
      <c r="J248" s="4" t="n">
        <v>24.62104</v>
      </c>
      <c r="K248" s="40" t="n">
        <f aca="false">H248/24</f>
        <v>0.36875</v>
      </c>
      <c r="L248" s="4" t="n">
        <v>26.91164</v>
      </c>
      <c r="M248" s="60"/>
      <c r="N248" s="4"/>
      <c r="O248" s="4"/>
      <c r="P248" s="78"/>
      <c r="Q248" s="4"/>
      <c r="R248" s="4"/>
      <c r="S248" s="4"/>
      <c r="T248" s="60"/>
      <c r="U248" s="4"/>
      <c r="V248" s="78"/>
      <c r="W248" s="78"/>
      <c r="X248" s="78"/>
      <c r="Y248" s="4"/>
      <c r="AA248" s="4"/>
      <c r="AB248" s="4"/>
      <c r="AC248" s="6"/>
      <c r="AD248" s="4"/>
    </row>
    <row r="249" customFormat="false" ht="12" hidden="false" customHeight="false" outlineLevel="0" collapsed="false">
      <c r="H249" s="4" t="n">
        <v>8.86</v>
      </c>
      <c r="I249" s="4" t="n">
        <v>26.92357</v>
      </c>
      <c r="J249" s="4" t="n">
        <v>24.67482</v>
      </c>
      <c r="K249" s="40" t="n">
        <f aca="false">H249/24</f>
        <v>0.369166666666667</v>
      </c>
      <c r="L249" s="4" t="n">
        <v>26.92357</v>
      </c>
      <c r="M249" s="60"/>
      <c r="N249" s="4"/>
      <c r="O249" s="4"/>
      <c r="P249" s="78"/>
      <c r="Q249" s="4"/>
      <c r="R249" s="4"/>
      <c r="S249" s="4"/>
      <c r="T249" s="60"/>
      <c r="U249" s="4"/>
      <c r="V249" s="78"/>
      <c r="W249" s="78"/>
      <c r="X249" s="78"/>
      <c r="Y249" s="4"/>
      <c r="AA249" s="4"/>
      <c r="AB249" s="4"/>
      <c r="AC249" s="6"/>
      <c r="AD249" s="4"/>
    </row>
    <row r="250" customFormat="false" ht="12" hidden="false" customHeight="false" outlineLevel="0" collapsed="false">
      <c r="H250" s="4" t="n">
        <v>8.87</v>
      </c>
      <c r="I250" s="4" t="n">
        <v>26.93526</v>
      </c>
      <c r="J250" s="4" t="n">
        <v>24.72762</v>
      </c>
      <c r="K250" s="40" t="n">
        <f aca="false">H250/24</f>
        <v>0.369583333333333</v>
      </c>
      <c r="L250" s="4" t="n">
        <v>26.93526</v>
      </c>
      <c r="M250" s="60"/>
      <c r="N250" s="4"/>
      <c r="O250" s="4"/>
      <c r="P250" s="78"/>
      <c r="Q250" s="4"/>
      <c r="R250" s="4"/>
      <c r="S250" s="4"/>
      <c r="T250" s="60"/>
      <c r="U250" s="4"/>
      <c r="V250" s="78"/>
      <c r="W250" s="78"/>
      <c r="X250" s="78"/>
      <c r="Y250" s="4"/>
      <c r="AA250" s="4"/>
      <c r="AB250" s="4"/>
      <c r="AC250" s="6"/>
      <c r="AD250" s="4"/>
    </row>
    <row r="251" customFormat="false" ht="12" hidden="false" customHeight="false" outlineLevel="0" collapsed="false">
      <c r="H251" s="4" t="n">
        <v>8.88</v>
      </c>
      <c r="I251" s="4" t="n">
        <v>26.94671</v>
      </c>
      <c r="J251" s="4" t="n">
        <v>24.77945</v>
      </c>
      <c r="K251" s="40" t="n">
        <f aca="false">H251/24</f>
        <v>0.37</v>
      </c>
      <c r="L251" s="4" t="n">
        <v>26.94671</v>
      </c>
      <c r="M251" s="60"/>
      <c r="N251" s="4"/>
      <c r="O251" s="4"/>
      <c r="P251" s="78"/>
      <c r="Q251" s="4"/>
      <c r="R251" s="4"/>
      <c r="S251" s="4"/>
      <c r="T251" s="60"/>
      <c r="U251" s="4"/>
      <c r="V251" s="78"/>
      <c r="W251" s="78"/>
      <c r="X251" s="78"/>
      <c r="Y251" s="4"/>
      <c r="AA251" s="4"/>
      <c r="AB251" s="4"/>
      <c r="AC251" s="6"/>
      <c r="AD251" s="4"/>
    </row>
    <row r="252" customFormat="false" ht="12" hidden="false" customHeight="false" outlineLevel="0" collapsed="false">
      <c r="H252" s="4" t="n">
        <v>8.89</v>
      </c>
      <c r="I252" s="4" t="n">
        <v>26.95793</v>
      </c>
      <c r="J252" s="4" t="n">
        <v>24.83034</v>
      </c>
      <c r="K252" s="40" t="n">
        <f aca="false">H252/24</f>
        <v>0.370416666666667</v>
      </c>
      <c r="L252" s="4" t="n">
        <v>26.95793</v>
      </c>
      <c r="M252" s="60"/>
      <c r="N252" s="4"/>
      <c r="O252" s="4"/>
      <c r="P252" s="78"/>
      <c r="Q252" s="4"/>
      <c r="R252" s="4"/>
      <c r="S252" s="4"/>
      <c r="T252" s="60"/>
      <c r="U252" s="4"/>
      <c r="V252" s="78"/>
      <c r="W252" s="78"/>
      <c r="X252" s="78"/>
      <c r="Y252" s="4"/>
      <c r="AA252" s="4"/>
      <c r="AB252" s="4"/>
      <c r="AC252" s="6"/>
      <c r="AD252" s="4"/>
    </row>
    <row r="253" customFormat="false" ht="12" hidden="false" customHeight="false" outlineLevel="0" collapsed="false">
      <c r="H253" s="4" t="n">
        <v>8.9</v>
      </c>
      <c r="I253" s="4" t="n">
        <v>26.96893</v>
      </c>
      <c r="J253" s="4" t="n">
        <v>24.88029</v>
      </c>
      <c r="K253" s="40" t="n">
        <f aca="false">H253/24</f>
        <v>0.370833333333333</v>
      </c>
      <c r="L253" s="4" t="n">
        <v>26.96893</v>
      </c>
      <c r="M253" s="60"/>
      <c r="N253" s="4"/>
      <c r="O253" s="4"/>
      <c r="P253" s="78"/>
      <c r="Q253" s="4"/>
      <c r="R253" s="4"/>
      <c r="S253" s="4"/>
      <c r="T253" s="60"/>
      <c r="U253" s="4"/>
      <c r="V253" s="78"/>
      <c r="W253" s="78"/>
      <c r="X253" s="78"/>
      <c r="Y253" s="4"/>
      <c r="AA253" s="4"/>
      <c r="AB253" s="4"/>
      <c r="AC253" s="6"/>
      <c r="AD253" s="4"/>
    </row>
    <row r="254" customFormat="false" ht="12" hidden="false" customHeight="false" outlineLevel="0" collapsed="false">
      <c r="H254" s="4" t="n">
        <v>8.91</v>
      </c>
      <c r="I254" s="4" t="n">
        <v>26.9797</v>
      </c>
      <c r="J254" s="4" t="n">
        <v>24.92933</v>
      </c>
      <c r="K254" s="40" t="n">
        <f aca="false">H254/24</f>
        <v>0.37125</v>
      </c>
      <c r="L254" s="4" t="n">
        <v>26.9797</v>
      </c>
      <c r="M254" s="60"/>
      <c r="N254" s="4"/>
      <c r="O254" s="4"/>
      <c r="P254" s="78"/>
      <c r="Q254" s="4"/>
      <c r="R254" s="4"/>
      <c r="S254" s="4"/>
      <c r="T254" s="60"/>
      <c r="U254" s="4"/>
      <c r="V254" s="78"/>
      <c r="W254" s="78"/>
      <c r="X254" s="78"/>
      <c r="Y254" s="4"/>
      <c r="AA254" s="4"/>
      <c r="AB254" s="4"/>
      <c r="AC254" s="6"/>
      <c r="AD254" s="4"/>
    </row>
    <row r="255" customFormat="false" ht="12" hidden="false" customHeight="false" outlineLevel="0" collapsed="false">
      <c r="H255" s="4" t="n">
        <v>8.92</v>
      </c>
      <c r="I255" s="4" t="n">
        <v>26.99025</v>
      </c>
      <c r="J255" s="4" t="n">
        <v>24.97747</v>
      </c>
      <c r="K255" s="40" t="n">
        <f aca="false">H255/24</f>
        <v>0.371666666666667</v>
      </c>
      <c r="L255" s="4" t="n">
        <v>26.99025</v>
      </c>
      <c r="M255" s="60"/>
      <c r="N255" s="4"/>
      <c r="O255" s="4"/>
      <c r="P255" s="78"/>
      <c r="Q255" s="4"/>
      <c r="R255" s="4"/>
      <c r="S255" s="4"/>
      <c r="T255" s="60"/>
      <c r="U255" s="4"/>
      <c r="V255" s="78"/>
      <c r="W255" s="78"/>
      <c r="X255" s="78"/>
      <c r="Y255" s="4"/>
      <c r="AA255" s="4"/>
      <c r="AB255" s="4"/>
      <c r="AC255" s="6"/>
      <c r="AD255" s="4"/>
    </row>
    <row r="256" customFormat="false" ht="12" hidden="false" customHeight="false" outlineLevel="0" collapsed="false">
      <c r="H256" s="4" t="n">
        <v>8.93</v>
      </c>
      <c r="I256" s="4" t="n">
        <v>27.00059</v>
      </c>
      <c r="J256" s="4" t="n">
        <v>25.02472</v>
      </c>
      <c r="K256" s="40" t="n">
        <f aca="false">H256/24</f>
        <v>0.372083333333333</v>
      </c>
      <c r="L256" s="4" t="n">
        <v>27.00059</v>
      </c>
      <c r="M256" s="60"/>
      <c r="N256" s="4"/>
      <c r="O256" s="4"/>
      <c r="P256" s="78"/>
      <c r="Q256" s="4"/>
      <c r="R256" s="4"/>
      <c r="S256" s="4"/>
      <c r="T256" s="60"/>
      <c r="U256" s="4"/>
      <c r="V256" s="78"/>
      <c r="W256" s="78"/>
      <c r="X256" s="78"/>
      <c r="Y256" s="4"/>
      <c r="AA256" s="4"/>
      <c r="AB256" s="4"/>
      <c r="AC256" s="6"/>
      <c r="AD256" s="4"/>
    </row>
    <row r="257" customFormat="false" ht="12" hidden="false" customHeight="false" outlineLevel="0" collapsed="false">
      <c r="H257" s="4" t="n">
        <v>8.94</v>
      </c>
      <c r="I257" s="4" t="n">
        <v>27.01073</v>
      </c>
      <c r="J257" s="4" t="n">
        <v>25.07111</v>
      </c>
      <c r="K257" s="40" t="n">
        <f aca="false">H257/24</f>
        <v>0.3725</v>
      </c>
      <c r="L257" s="4" t="n">
        <v>27.01073</v>
      </c>
      <c r="M257" s="60"/>
      <c r="N257" s="4"/>
      <c r="O257" s="4"/>
      <c r="P257" s="78"/>
      <c r="Q257" s="4"/>
      <c r="R257" s="4"/>
      <c r="S257" s="4"/>
      <c r="T257" s="60"/>
      <c r="U257" s="4"/>
      <c r="V257" s="78"/>
      <c r="W257" s="78"/>
      <c r="X257" s="78"/>
      <c r="Y257" s="4"/>
      <c r="AA257" s="4"/>
      <c r="AB257" s="4"/>
      <c r="AC257" s="6"/>
      <c r="AD257" s="4"/>
    </row>
    <row r="258" customFormat="false" ht="12" hidden="false" customHeight="false" outlineLevel="0" collapsed="false">
      <c r="H258" s="4" t="n">
        <v>8.95</v>
      </c>
      <c r="I258" s="4" t="n">
        <v>27.02065</v>
      </c>
      <c r="J258" s="4" t="n">
        <v>25.11665</v>
      </c>
      <c r="K258" s="40" t="n">
        <f aca="false">H258/24</f>
        <v>0.372916666666667</v>
      </c>
      <c r="L258" s="4" t="n">
        <v>27.02065</v>
      </c>
      <c r="M258" s="60"/>
      <c r="N258" s="4"/>
      <c r="O258" s="4"/>
      <c r="P258" s="78"/>
      <c r="Q258" s="4"/>
      <c r="R258" s="4"/>
      <c r="S258" s="4"/>
      <c r="T258" s="60"/>
      <c r="U258" s="4"/>
      <c r="V258" s="78"/>
      <c r="W258" s="78"/>
      <c r="X258" s="78"/>
      <c r="Y258" s="4"/>
      <c r="AA258" s="4"/>
      <c r="AB258" s="4"/>
      <c r="AC258" s="6"/>
      <c r="AD258" s="4"/>
    </row>
    <row r="259" customFormat="false" ht="12" hidden="false" customHeight="false" outlineLevel="0" collapsed="false">
      <c r="H259" s="4" t="n">
        <v>8.96</v>
      </c>
      <c r="I259" s="4" t="n">
        <v>27.03038</v>
      </c>
      <c r="J259" s="4" t="n">
        <v>25.16135</v>
      </c>
      <c r="K259" s="40" t="n">
        <f aca="false">H259/24</f>
        <v>0.373333333333333</v>
      </c>
      <c r="L259" s="4" t="n">
        <v>27.03038</v>
      </c>
      <c r="M259" s="60"/>
      <c r="N259" s="4"/>
      <c r="O259" s="4"/>
      <c r="P259" s="78"/>
      <c r="Q259" s="4"/>
      <c r="R259" s="4"/>
      <c r="S259" s="4"/>
      <c r="T259" s="60"/>
      <c r="U259" s="4"/>
      <c r="V259" s="78"/>
      <c r="W259" s="78"/>
      <c r="X259" s="78"/>
      <c r="Y259" s="4"/>
      <c r="AA259" s="4"/>
      <c r="AB259" s="4"/>
      <c r="AC259" s="6"/>
      <c r="AD259" s="4"/>
    </row>
    <row r="260" customFormat="false" ht="12" hidden="false" customHeight="false" outlineLevel="0" collapsed="false">
      <c r="H260" s="4" t="n">
        <v>8.97</v>
      </c>
      <c r="I260" s="4" t="n">
        <v>27.0399</v>
      </c>
      <c r="J260" s="4" t="n">
        <v>25.20523</v>
      </c>
      <c r="K260" s="40" t="n">
        <f aca="false">H260/24</f>
        <v>0.37375</v>
      </c>
      <c r="L260" s="4" t="n">
        <v>27.0399</v>
      </c>
      <c r="M260" s="60"/>
      <c r="N260" s="4"/>
      <c r="O260" s="4"/>
      <c r="P260" s="78"/>
      <c r="Q260" s="4"/>
      <c r="R260" s="4"/>
      <c r="S260" s="4"/>
      <c r="T260" s="60"/>
      <c r="U260" s="4"/>
      <c r="V260" s="78"/>
      <c r="W260" s="78"/>
      <c r="X260" s="78"/>
      <c r="Y260" s="4"/>
      <c r="AA260" s="4"/>
      <c r="AB260" s="4"/>
      <c r="AC260" s="6"/>
      <c r="AD260" s="4"/>
    </row>
    <row r="261" customFormat="false" ht="12" hidden="false" customHeight="false" outlineLevel="0" collapsed="false">
      <c r="H261" s="4" t="n">
        <v>8.98</v>
      </c>
      <c r="I261" s="4" t="n">
        <v>27.04924</v>
      </c>
      <c r="J261" s="4" t="n">
        <v>25.24831</v>
      </c>
      <c r="K261" s="40" t="n">
        <f aca="false">H261/24</f>
        <v>0.374166666666667</v>
      </c>
      <c r="L261" s="4" t="n">
        <v>27.04924</v>
      </c>
      <c r="M261" s="60"/>
      <c r="N261" s="4"/>
      <c r="O261" s="4"/>
      <c r="P261" s="78"/>
      <c r="Q261" s="4"/>
      <c r="R261" s="4"/>
      <c r="S261" s="4"/>
      <c r="T261" s="60"/>
      <c r="U261" s="4"/>
      <c r="V261" s="78"/>
      <c r="W261" s="78"/>
      <c r="X261" s="78"/>
      <c r="Y261" s="4"/>
      <c r="AA261" s="4"/>
      <c r="AB261" s="4"/>
      <c r="AC261" s="6"/>
      <c r="AD261" s="4"/>
    </row>
    <row r="262" customFormat="false" ht="12" hidden="false" customHeight="false" outlineLevel="0" collapsed="false">
      <c r="H262" s="4" t="n">
        <v>8.99</v>
      </c>
      <c r="I262" s="4" t="n">
        <v>27.05838</v>
      </c>
      <c r="J262" s="4" t="n">
        <v>25.29059</v>
      </c>
      <c r="K262" s="40" t="n">
        <f aca="false">H262/24</f>
        <v>0.374583333333333</v>
      </c>
      <c r="L262" s="4" t="n">
        <v>27.05838</v>
      </c>
      <c r="M262" s="60"/>
      <c r="N262" s="4"/>
      <c r="O262" s="4"/>
      <c r="P262" s="78"/>
      <c r="Q262" s="4"/>
      <c r="R262" s="4"/>
      <c r="S262" s="4"/>
      <c r="T262" s="60"/>
      <c r="U262" s="4"/>
      <c r="V262" s="78"/>
      <c r="W262" s="78"/>
      <c r="X262" s="78"/>
      <c r="Y262" s="4"/>
      <c r="AA262" s="4"/>
      <c r="AB262" s="4"/>
      <c r="AC262" s="6"/>
      <c r="AD262" s="4"/>
    </row>
    <row r="263" customFormat="false" ht="12" hidden="false" customHeight="false" outlineLevel="0" collapsed="false">
      <c r="H263" s="4" t="n">
        <v>9</v>
      </c>
      <c r="I263" s="4" t="n">
        <v>27.06734</v>
      </c>
      <c r="J263" s="4" t="n">
        <v>25.33209</v>
      </c>
      <c r="K263" s="40" t="n">
        <f aca="false">H263/24</f>
        <v>0.375</v>
      </c>
      <c r="L263" s="4" t="n">
        <v>27.06734</v>
      </c>
      <c r="M263" s="60"/>
      <c r="N263" s="4"/>
      <c r="O263" s="4"/>
      <c r="P263" s="78"/>
      <c r="Q263" s="4"/>
      <c r="R263" s="4"/>
      <c r="S263" s="4"/>
      <c r="T263" s="60"/>
      <c r="U263" s="4"/>
      <c r="V263" s="78"/>
      <c r="W263" s="78"/>
      <c r="X263" s="78"/>
      <c r="Y263" s="4"/>
      <c r="AA263" s="4"/>
      <c r="AB263" s="4"/>
      <c r="AC263" s="6"/>
      <c r="AD263" s="4"/>
    </row>
    <row r="264" customFormat="false" ht="12" hidden="false" customHeight="false" outlineLevel="0" collapsed="false">
      <c r="H264" s="4" t="n">
        <v>9.01</v>
      </c>
      <c r="I264" s="4" t="n">
        <v>27.07612</v>
      </c>
      <c r="J264" s="4" t="n">
        <v>25.37283</v>
      </c>
      <c r="K264" s="40" t="n">
        <f aca="false">H264/24</f>
        <v>0.375416666666667</v>
      </c>
      <c r="L264" s="4" t="n">
        <v>27.07612</v>
      </c>
      <c r="M264" s="60"/>
      <c r="N264" s="4"/>
      <c r="O264" s="4"/>
      <c r="P264" s="78"/>
      <c r="Q264" s="4"/>
      <c r="R264" s="4"/>
      <c r="S264" s="4"/>
      <c r="T264" s="60"/>
      <c r="U264" s="4"/>
      <c r="V264" s="78"/>
      <c r="W264" s="78"/>
      <c r="X264" s="78"/>
      <c r="Y264" s="4"/>
      <c r="AA264" s="4"/>
      <c r="AB264" s="4"/>
      <c r="AC264" s="6"/>
      <c r="AD264" s="4"/>
    </row>
    <row r="265" customFormat="false" ht="12" hidden="false" customHeight="false" outlineLevel="0" collapsed="false">
      <c r="H265" s="4" t="n">
        <v>9.02</v>
      </c>
      <c r="I265" s="4" t="n">
        <v>27.08472</v>
      </c>
      <c r="J265" s="4" t="n">
        <v>25.41282</v>
      </c>
      <c r="K265" s="40" t="n">
        <f aca="false">H265/24</f>
        <v>0.375833333333333</v>
      </c>
      <c r="L265" s="4" t="n">
        <v>27.08472</v>
      </c>
      <c r="M265" s="60"/>
      <c r="N265" s="4"/>
      <c r="O265" s="4"/>
      <c r="P265" s="78"/>
      <c r="Q265" s="4"/>
      <c r="R265" s="4"/>
      <c r="S265" s="4"/>
      <c r="T265" s="60"/>
      <c r="U265" s="4"/>
      <c r="V265" s="78"/>
      <c r="W265" s="78"/>
      <c r="X265" s="78"/>
      <c r="Y265" s="4"/>
      <c r="AA265" s="4"/>
      <c r="AB265" s="4"/>
      <c r="AC265" s="6"/>
      <c r="AD265" s="4"/>
    </row>
    <row r="266" customFormat="false" ht="12" hidden="false" customHeight="false" outlineLevel="0" collapsed="false">
      <c r="H266" s="4" t="n">
        <v>9.03</v>
      </c>
      <c r="I266" s="4" t="n">
        <v>27.09315</v>
      </c>
      <c r="J266" s="4" t="n">
        <v>25.45207</v>
      </c>
      <c r="K266" s="40" t="n">
        <f aca="false">H266/24</f>
        <v>0.37625</v>
      </c>
      <c r="L266" s="4" t="n">
        <v>27.09315</v>
      </c>
      <c r="M266" s="60"/>
      <c r="N266" s="4"/>
      <c r="O266" s="4"/>
      <c r="P266" s="78"/>
      <c r="Q266" s="4"/>
      <c r="R266" s="4"/>
      <c r="S266" s="4"/>
      <c r="T266" s="60"/>
      <c r="U266" s="4"/>
      <c r="V266" s="78"/>
      <c r="W266" s="78"/>
      <c r="X266" s="78"/>
      <c r="Y266" s="4"/>
      <c r="AA266" s="4"/>
      <c r="AB266" s="4"/>
      <c r="AC266" s="6"/>
      <c r="AD266" s="4"/>
    </row>
    <row r="267" customFormat="false" ht="12" hidden="false" customHeight="false" outlineLevel="0" collapsed="false">
      <c r="H267" s="4" t="n">
        <v>9.04</v>
      </c>
      <c r="I267" s="4" t="n">
        <v>27.10141</v>
      </c>
      <c r="J267" s="4" t="n">
        <v>25.4906</v>
      </c>
      <c r="K267" s="40" t="n">
        <f aca="false">H267/24</f>
        <v>0.376666666666667</v>
      </c>
      <c r="L267" s="4" t="n">
        <v>27.10141</v>
      </c>
      <c r="M267" s="60"/>
      <c r="N267" s="4"/>
      <c r="O267" s="4"/>
      <c r="P267" s="78"/>
      <c r="Q267" s="4"/>
      <c r="R267" s="4"/>
      <c r="S267" s="4"/>
      <c r="T267" s="60"/>
      <c r="U267" s="4"/>
      <c r="V267" s="78"/>
      <c r="W267" s="78"/>
      <c r="X267" s="78"/>
      <c r="Y267" s="4"/>
      <c r="AA267" s="4"/>
      <c r="AB267" s="4"/>
      <c r="AC267" s="6"/>
      <c r="AD267" s="4"/>
    </row>
    <row r="268" customFormat="false" ht="12" hidden="false" customHeight="false" outlineLevel="0" collapsed="false">
      <c r="H268" s="4" t="n">
        <v>9.05</v>
      </c>
      <c r="I268" s="4" t="n">
        <v>27.1095</v>
      </c>
      <c r="J268" s="4" t="n">
        <v>25.52841</v>
      </c>
      <c r="K268" s="40" t="n">
        <f aca="false">H268/24</f>
        <v>0.377083333333333</v>
      </c>
      <c r="L268" s="4" t="n">
        <v>27.1095</v>
      </c>
      <c r="M268" s="60"/>
      <c r="N268" s="4"/>
      <c r="O268" s="4"/>
      <c r="P268" s="78"/>
      <c r="Q268" s="4"/>
      <c r="R268" s="4"/>
      <c r="S268" s="4"/>
      <c r="T268" s="60"/>
      <c r="U268" s="4"/>
      <c r="V268" s="78"/>
      <c r="W268" s="78"/>
      <c r="X268" s="78"/>
      <c r="Y268" s="4"/>
      <c r="AA268" s="4"/>
      <c r="AB268" s="4"/>
      <c r="AC268" s="6"/>
      <c r="AD268" s="4"/>
    </row>
    <row r="269" customFormat="false" ht="12" hidden="false" customHeight="false" outlineLevel="0" collapsed="false">
      <c r="H269" s="4" t="n">
        <v>9.06</v>
      </c>
      <c r="I269" s="4" t="n">
        <v>27.11742</v>
      </c>
      <c r="J269" s="4" t="n">
        <v>25.56553</v>
      </c>
      <c r="K269" s="40" t="n">
        <f aca="false">H269/24</f>
        <v>0.3775</v>
      </c>
      <c r="L269" s="4" t="n">
        <v>27.11742</v>
      </c>
      <c r="M269" s="60"/>
      <c r="N269" s="4"/>
      <c r="O269" s="4"/>
      <c r="P269" s="78"/>
      <c r="Q269" s="4"/>
      <c r="R269" s="4"/>
      <c r="S269" s="4"/>
      <c r="T269" s="60"/>
      <c r="U269" s="4"/>
      <c r="V269" s="78"/>
      <c r="W269" s="78"/>
      <c r="X269" s="78"/>
      <c r="Y269" s="4"/>
      <c r="AA269" s="4"/>
      <c r="AB269" s="4"/>
      <c r="AC269" s="6"/>
      <c r="AD269" s="4"/>
    </row>
    <row r="270" customFormat="false" ht="12" hidden="false" customHeight="false" outlineLevel="0" collapsed="false">
      <c r="H270" s="4" t="n">
        <v>9.07</v>
      </c>
      <c r="I270" s="4" t="n">
        <v>27.12519</v>
      </c>
      <c r="J270" s="4" t="n">
        <v>25.60197</v>
      </c>
      <c r="K270" s="40" t="n">
        <f aca="false">H270/24</f>
        <v>0.377916666666667</v>
      </c>
      <c r="L270" s="4" t="n">
        <v>27.12519</v>
      </c>
      <c r="M270" s="60"/>
      <c r="N270" s="4"/>
      <c r="O270" s="4"/>
      <c r="P270" s="78"/>
      <c r="Q270" s="4"/>
      <c r="R270" s="4"/>
      <c r="S270" s="4"/>
      <c r="T270" s="60"/>
      <c r="U270" s="4"/>
      <c r="V270" s="78"/>
      <c r="W270" s="78"/>
      <c r="X270" s="78"/>
      <c r="Y270" s="4"/>
      <c r="AA270" s="4"/>
      <c r="AB270" s="4"/>
      <c r="AC270" s="6"/>
      <c r="AD270" s="4"/>
    </row>
    <row r="271" customFormat="false" ht="12" hidden="false" customHeight="false" outlineLevel="0" collapsed="false">
      <c r="H271" s="4" t="n">
        <v>9.08</v>
      </c>
      <c r="I271" s="4" t="n">
        <v>27.13279</v>
      </c>
      <c r="J271" s="4" t="n">
        <v>25.63773</v>
      </c>
      <c r="K271" s="40" t="n">
        <f aca="false">H271/24</f>
        <v>0.378333333333333</v>
      </c>
      <c r="L271" s="4" t="n">
        <v>27.13279</v>
      </c>
      <c r="M271" s="60"/>
      <c r="N271" s="4"/>
      <c r="O271" s="4"/>
      <c r="P271" s="78"/>
      <c r="Q271" s="4"/>
      <c r="R271" s="4"/>
      <c r="S271" s="4"/>
      <c r="T271" s="60"/>
      <c r="U271" s="4"/>
      <c r="V271" s="78"/>
      <c r="W271" s="78"/>
      <c r="X271" s="78"/>
      <c r="Y271" s="4"/>
      <c r="AA271" s="4"/>
      <c r="AB271" s="4"/>
      <c r="AC271" s="6"/>
      <c r="AD271" s="4"/>
    </row>
    <row r="272" customFormat="false" ht="12" hidden="false" customHeight="false" outlineLevel="0" collapsed="false">
      <c r="H272" s="4" t="n">
        <v>9.09</v>
      </c>
      <c r="I272" s="4" t="n">
        <v>27.14025</v>
      </c>
      <c r="J272" s="4" t="n">
        <v>25.67283</v>
      </c>
      <c r="K272" s="40" t="n">
        <f aca="false">H272/24</f>
        <v>0.37875</v>
      </c>
      <c r="L272" s="4" t="n">
        <v>27.14025</v>
      </c>
      <c r="M272" s="60"/>
      <c r="N272" s="4"/>
      <c r="O272" s="4"/>
      <c r="P272" s="78"/>
      <c r="Q272" s="4"/>
      <c r="R272" s="4"/>
      <c r="S272" s="4"/>
      <c r="T272" s="60"/>
      <c r="U272" s="4"/>
      <c r="V272" s="78"/>
      <c r="W272" s="78"/>
      <c r="X272" s="78"/>
      <c r="Y272" s="4"/>
      <c r="AA272" s="4"/>
      <c r="AB272" s="4"/>
      <c r="AC272" s="6"/>
      <c r="AD272" s="4"/>
    </row>
    <row r="273" customFormat="false" ht="12" hidden="false" customHeight="false" outlineLevel="0" collapsed="false">
      <c r="H273" s="4" t="n">
        <v>9.1</v>
      </c>
      <c r="I273" s="4" t="n">
        <v>27.14755</v>
      </c>
      <c r="J273" s="4" t="n">
        <v>25.70728</v>
      </c>
      <c r="K273" s="40" t="n">
        <f aca="false">H273/24</f>
        <v>0.379166666666667</v>
      </c>
      <c r="L273" s="4" t="n">
        <v>27.14755</v>
      </c>
      <c r="M273" s="60"/>
      <c r="N273" s="4"/>
      <c r="O273" s="4"/>
      <c r="P273" s="78"/>
      <c r="Q273" s="4"/>
      <c r="R273" s="4"/>
      <c r="S273" s="4"/>
      <c r="T273" s="60"/>
      <c r="U273" s="4"/>
      <c r="V273" s="78"/>
      <c r="W273" s="78"/>
      <c r="X273" s="78"/>
      <c r="Y273" s="4"/>
      <c r="AA273" s="4"/>
      <c r="AB273" s="4"/>
      <c r="AC273" s="6"/>
      <c r="AD273" s="4"/>
    </row>
    <row r="274" customFormat="false" ht="12" hidden="false" customHeight="false" outlineLevel="0" collapsed="false">
      <c r="H274" s="4" t="n">
        <v>9.11</v>
      </c>
      <c r="I274" s="4" t="n">
        <v>27.1547</v>
      </c>
      <c r="J274" s="4" t="n">
        <v>25.74109</v>
      </c>
      <c r="K274" s="40" t="n">
        <f aca="false">H274/24</f>
        <v>0.379583333333333</v>
      </c>
      <c r="L274" s="4" t="n">
        <v>27.1547</v>
      </c>
      <c r="M274" s="60"/>
      <c r="N274" s="4"/>
      <c r="O274" s="4"/>
      <c r="P274" s="78"/>
      <c r="Q274" s="4"/>
      <c r="R274" s="4"/>
      <c r="S274" s="4"/>
      <c r="T274" s="60"/>
      <c r="U274" s="4"/>
      <c r="V274" s="78"/>
      <c r="W274" s="78"/>
      <c r="X274" s="78"/>
      <c r="Y274" s="4"/>
      <c r="AA274" s="4"/>
      <c r="AB274" s="4"/>
      <c r="AC274" s="6"/>
      <c r="AD274" s="4"/>
    </row>
    <row r="275" customFormat="false" ht="12" hidden="false" customHeight="false" outlineLevel="0" collapsed="false">
      <c r="H275" s="4" t="n">
        <v>9.12</v>
      </c>
      <c r="I275" s="4" t="n">
        <v>27.16171</v>
      </c>
      <c r="J275" s="4" t="n">
        <v>25.77427</v>
      </c>
      <c r="K275" s="40" t="n">
        <f aca="false">H275/24</f>
        <v>0.38</v>
      </c>
      <c r="L275" s="4" t="n">
        <v>27.16171</v>
      </c>
      <c r="M275" s="60"/>
      <c r="N275" s="4"/>
      <c r="O275" s="4"/>
      <c r="P275" s="78"/>
      <c r="Q275" s="4"/>
      <c r="R275" s="4"/>
      <c r="S275" s="4"/>
      <c r="T275" s="60"/>
      <c r="U275" s="4"/>
      <c r="V275" s="78"/>
      <c r="W275" s="78"/>
      <c r="X275" s="78"/>
      <c r="Y275" s="4"/>
      <c r="AA275" s="4"/>
      <c r="AB275" s="4"/>
      <c r="AC275" s="6"/>
      <c r="AD275" s="4"/>
    </row>
    <row r="276" customFormat="false" ht="12" hidden="false" customHeight="false" outlineLevel="0" collapsed="false">
      <c r="H276" s="4" t="n">
        <v>9.13</v>
      </c>
      <c r="I276" s="4" t="n">
        <v>27.16858</v>
      </c>
      <c r="J276" s="4" t="n">
        <v>25.80685</v>
      </c>
      <c r="K276" s="40" t="n">
        <f aca="false">H276/24</f>
        <v>0.380416666666667</v>
      </c>
      <c r="L276" s="4" t="n">
        <v>27.16858</v>
      </c>
      <c r="M276" s="60"/>
      <c r="N276" s="4"/>
      <c r="O276" s="4"/>
      <c r="P276" s="78"/>
      <c r="Q276" s="4"/>
      <c r="R276" s="4"/>
      <c r="S276" s="4"/>
      <c r="T276" s="60"/>
      <c r="U276" s="4"/>
      <c r="V276" s="78"/>
      <c r="W276" s="78"/>
      <c r="X276" s="78"/>
      <c r="Y276" s="4"/>
      <c r="AA276" s="4"/>
      <c r="AB276" s="4"/>
      <c r="AC276" s="6"/>
      <c r="AD276" s="4"/>
    </row>
    <row r="277" customFormat="false" ht="12" hidden="false" customHeight="false" outlineLevel="0" collapsed="false">
      <c r="H277" s="4" t="n">
        <v>9.14</v>
      </c>
      <c r="I277" s="4" t="n">
        <v>27.1753</v>
      </c>
      <c r="J277" s="4" t="n">
        <v>25.83881</v>
      </c>
      <c r="K277" s="40" t="n">
        <f aca="false">H277/24</f>
        <v>0.380833333333333</v>
      </c>
      <c r="L277" s="4" t="n">
        <v>27.1753</v>
      </c>
      <c r="M277" s="60"/>
      <c r="N277" s="4"/>
      <c r="O277" s="4"/>
      <c r="P277" s="78"/>
      <c r="Q277" s="4"/>
      <c r="R277" s="4"/>
      <c r="S277" s="4"/>
      <c r="T277" s="60"/>
      <c r="U277" s="4"/>
      <c r="V277" s="78"/>
      <c r="W277" s="78"/>
      <c r="X277" s="78"/>
      <c r="Y277" s="4"/>
      <c r="AA277" s="4"/>
      <c r="AB277" s="4"/>
      <c r="AC277" s="6"/>
      <c r="AD277" s="4"/>
    </row>
    <row r="278" customFormat="false" ht="12" hidden="false" customHeight="false" outlineLevel="0" collapsed="false">
      <c r="H278" s="4" t="n">
        <v>9.15</v>
      </c>
      <c r="I278" s="4" t="n">
        <v>27.18189</v>
      </c>
      <c r="J278" s="4" t="n">
        <v>25.87019</v>
      </c>
      <c r="K278" s="40" t="n">
        <f aca="false">H278/24</f>
        <v>0.38125</v>
      </c>
      <c r="L278" s="4" t="n">
        <v>27.18189</v>
      </c>
      <c r="M278" s="60"/>
      <c r="N278" s="4"/>
      <c r="O278" s="4"/>
      <c r="P278" s="78"/>
      <c r="Q278" s="4"/>
      <c r="R278" s="4"/>
      <c r="S278" s="4"/>
      <c r="T278" s="60"/>
      <c r="U278" s="4"/>
      <c r="V278" s="78"/>
      <c r="W278" s="78"/>
      <c r="X278" s="78"/>
      <c r="Y278" s="4"/>
      <c r="AA278" s="4"/>
      <c r="AB278" s="4"/>
      <c r="AC278" s="6"/>
      <c r="AD278" s="4"/>
    </row>
    <row r="279" customFormat="false" ht="12" hidden="false" customHeight="false" outlineLevel="0" collapsed="false">
      <c r="H279" s="4" t="n">
        <v>9.16</v>
      </c>
      <c r="I279" s="4" t="n">
        <v>27.18835</v>
      </c>
      <c r="J279" s="4" t="n">
        <v>25.90098</v>
      </c>
      <c r="K279" s="40" t="n">
        <f aca="false">H279/24</f>
        <v>0.381666666666667</v>
      </c>
      <c r="L279" s="4" t="n">
        <v>27.18835</v>
      </c>
      <c r="M279" s="60"/>
      <c r="N279" s="4"/>
      <c r="O279" s="4"/>
      <c r="P279" s="78"/>
      <c r="Q279" s="4"/>
      <c r="R279" s="4"/>
      <c r="S279" s="4"/>
      <c r="T279" s="60"/>
      <c r="U279" s="4"/>
      <c r="V279" s="78"/>
      <c r="W279" s="78"/>
      <c r="X279" s="78"/>
      <c r="Y279" s="4"/>
      <c r="AA279" s="4"/>
      <c r="AB279" s="4"/>
      <c r="AC279" s="6"/>
      <c r="AD279" s="4"/>
    </row>
    <row r="280" customFormat="false" ht="12" hidden="false" customHeight="false" outlineLevel="0" collapsed="false">
      <c r="H280" s="4" t="n">
        <v>9.17</v>
      </c>
      <c r="I280" s="4" t="n">
        <v>27.19468</v>
      </c>
      <c r="J280" s="4" t="n">
        <v>25.9312</v>
      </c>
      <c r="K280" s="40" t="n">
        <f aca="false">H280/24</f>
        <v>0.382083333333333</v>
      </c>
      <c r="L280" s="4" t="n">
        <v>27.19468</v>
      </c>
      <c r="M280" s="60"/>
      <c r="N280" s="4"/>
      <c r="O280" s="4"/>
      <c r="P280" s="78"/>
      <c r="Q280" s="4"/>
      <c r="R280" s="4"/>
      <c r="S280" s="4"/>
      <c r="T280" s="60"/>
      <c r="U280" s="4"/>
      <c r="V280" s="78"/>
      <c r="W280" s="78"/>
      <c r="X280" s="78"/>
      <c r="Y280" s="4"/>
      <c r="AA280" s="4"/>
      <c r="AB280" s="4"/>
      <c r="AC280" s="6"/>
      <c r="AD280" s="4"/>
    </row>
    <row r="281" customFormat="false" ht="12" hidden="false" customHeight="false" outlineLevel="0" collapsed="false">
      <c r="H281" s="4" t="n">
        <v>9.18</v>
      </c>
      <c r="I281" s="4" t="n">
        <v>27.20087</v>
      </c>
      <c r="J281" s="4" t="n">
        <v>25.96086</v>
      </c>
      <c r="K281" s="40" t="n">
        <f aca="false">H281/24</f>
        <v>0.3825</v>
      </c>
      <c r="L281" s="4" t="n">
        <v>27.20087</v>
      </c>
      <c r="M281" s="60"/>
      <c r="N281" s="4"/>
      <c r="O281" s="4"/>
      <c r="P281" s="78"/>
      <c r="Q281" s="4"/>
      <c r="R281" s="4"/>
      <c r="S281" s="4"/>
      <c r="T281" s="60"/>
      <c r="U281" s="4"/>
      <c r="V281" s="78"/>
      <c r="W281" s="78"/>
      <c r="X281" s="78"/>
      <c r="Y281" s="4"/>
      <c r="AA281" s="4"/>
      <c r="AB281" s="4"/>
      <c r="AC281" s="6"/>
      <c r="AD281" s="4"/>
    </row>
    <row r="282" customFormat="false" ht="12" hidden="false" customHeight="false" outlineLevel="0" collapsed="false">
      <c r="H282" s="4" t="n">
        <v>9.19</v>
      </c>
      <c r="I282" s="4" t="n">
        <v>27.20695</v>
      </c>
      <c r="J282" s="4" t="n">
        <v>25.98997</v>
      </c>
      <c r="K282" s="40" t="n">
        <f aca="false">H282/24</f>
        <v>0.382916666666667</v>
      </c>
      <c r="L282" s="4" t="n">
        <v>27.20695</v>
      </c>
      <c r="M282" s="60"/>
      <c r="N282" s="4"/>
      <c r="O282" s="4"/>
      <c r="P282" s="78"/>
      <c r="Q282" s="4"/>
      <c r="R282" s="4"/>
      <c r="S282" s="4"/>
      <c r="T282" s="60"/>
      <c r="U282" s="4"/>
      <c r="V282" s="78"/>
      <c r="W282" s="78"/>
      <c r="X282" s="78"/>
      <c r="Y282" s="4"/>
      <c r="AA282" s="4"/>
      <c r="AB282" s="4"/>
      <c r="AC282" s="6"/>
      <c r="AD282" s="4"/>
    </row>
    <row r="283" customFormat="false" ht="12" hidden="false" customHeight="false" outlineLevel="0" collapsed="false">
      <c r="H283" s="4" t="n">
        <v>9.2</v>
      </c>
      <c r="I283" s="4" t="n">
        <v>27.2129</v>
      </c>
      <c r="J283" s="4" t="n">
        <v>26.01854</v>
      </c>
      <c r="K283" s="40" t="n">
        <f aca="false">H283/24</f>
        <v>0.383333333333333</v>
      </c>
      <c r="L283" s="4" t="n">
        <v>27.2129</v>
      </c>
      <c r="M283" s="60"/>
      <c r="N283" s="4"/>
      <c r="O283" s="4"/>
      <c r="P283" s="78"/>
      <c r="Q283" s="4"/>
      <c r="R283" s="4"/>
      <c r="S283" s="4"/>
      <c r="T283" s="60"/>
      <c r="U283" s="4"/>
      <c r="V283" s="78"/>
      <c r="W283" s="78"/>
      <c r="X283" s="78"/>
      <c r="Y283" s="4"/>
      <c r="AA283" s="4"/>
      <c r="AB283" s="4"/>
      <c r="AC283" s="6"/>
      <c r="AD283" s="4"/>
    </row>
    <row r="284" customFormat="false" ht="12" hidden="false" customHeight="false" outlineLevel="0" collapsed="false">
      <c r="H284" s="4" t="n">
        <v>9.21</v>
      </c>
      <c r="I284" s="4" t="n">
        <v>27.21872</v>
      </c>
      <c r="J284" s="4" t="n">
        <v>26.04658</v>
      </c>
      <c r="K284" s="40" t="n">
        <f aca="false">H284/24</f>
        <v>0.38375</v>
      </c>
      <c r="L284" s="4" t="n">
        <v>27.21872</v>
      </c>
      <c r="M284" s="60"/>
      <c r="N284" s="4"/>
      <c r="O284" s="4"/>
      <c r="P284" s="78"/>
      <c r="Q284" s="4"/>
      <c r="R284" s="4"/>
      <c r="S284" s="4"/>
      <c r="T284" s="60"/>
      <c r="U284" s="4"/>
      <c r="V284" s="78"/>
      <c r="W284" s="78"/>
      <c r="X284" s="78"/>
      <c r="Y284" s="4"/>
      <c r="AA284" s="4"/>
      <c r="AB284" s="4"/>
      <c r="AC284" s="6"/>
      <c r="AD284" s="4"/>
    </row>
    <row r="285" customFormat="false" ht="12" hidden="false" customHeight="false" outlineLevel="0" collapsed="false">
      <c r="H285" s="4" t="n">
        <v>9.22</v>
      </c>
      <c r="I285" s="4" t="n">
        <v>27.22443</v>
      </c>
      <c r="J285" s="4" t="n">
        <v>26.0741</v>
      </c>
      <c r="K285" s="40" t="n">
        <f aca="false">H285/24</f>
        <v>0.384166666666667</v>
      </c>
      <c r="L285" s="4" t="n">
        <v>27.22443</v>
      </c>
      <c r="M285" s="60"/>
      <c r="N285" s="4"/>
      <c r="O285" s="4"/>
      <c r="P285" s="78"/>
      <c r="Q285" s="4"/>
      <c r="R285" s="4"/>
      <c r="S285" s="4"/>
      <c r="T285" s="60"/>
      <c r="U285" s="4"/>
      <c r="V285" s="78"/>
      <c r="W285" s="78"/>
      <c r="X285" s="78"/>
      <c r="Y285" s="4"/>
      <c r="AA285" s="4"/>
      <c r="AB285" s="4"/>
      <c r="AC285" s="6"/>
      <c r="AD285" s="4"/>
    </row>
    <row r="286" customFormat="false" ht="12" hidden="false" customHeight="false" outlineLevel="0" collapsed="false">
      <c r="H286" s="4" t="n">
        <v>9.23</v>
      </c>
      <c r="I286" s="4" t="n">
        <v>27.23003</v>
      </c>
      <c r="J286" s="4" t="n">
        <v>26.1011</v>
      </c>
      <c r="K286" s="40" t="n">
        <f aca="false">H286/24</f>
        <v>0.384583333333333</v>
      </c>
      <c r="L286" s="4" t="n">
        <v>27.23003</v>
      </c>
      <c r="M286" s="60"/>
      <c r="N286" s="4"/>
      <c r="O286" s="4"/>
      <c r="P286" s="78"/>
      <c r="Q286" s="4"/>
      <c r="R286" s="4"/>
      <c r="S286" s="4"/>
      <c r="T286" s="60"/>
      <c r="U286" s="4"/>
      <c r="V286" s="78"/>
      <c r="W286" s="78"/>
      <c r="X286" s="78"/>
      <c r="Y286" s="4"/>
      <c r="AA286" s="4"/>
      <c r="AB286" s="4"/>
      <c r="AC286" s="6"/>
      <c r="AD286" s="4"/>
    </row>
    <row r="287" customFormat="false" ht="12" hidden="false" customHeight="false" outlineLevel="0" collapsed="false">
      <c r="H287" s="4" t="n">
        <v>9.24</v>
      </c>
      <c r="I287" s="4" t="n">
        <v>27.23551</v>
      </c>
      <c r="J287" s="4" t="n">
        <v>26.1276</v>
      </c>
      <c r="K287" s="40" t="n">
        <f aca="false">H287/24</f>
        <v>0.385</v>
      </c>
      <c r="L287" s="4" t="n">
        <v>27.23551</v>
      </c>
      <c r="M287" s="60"/>
      <c r="N287" s="4"/>
      <c r="O287" s="4"/>
      <c r="P287" s="78"/>
      <c r="Q287" s="4"/>
      <c r="R287" s="4"/>
      <c r="S287" s="4"/>
      <c r="T287" s="60"/>
      <c r="U287" s="4"/>
      <c r="V287" s="78"/>
      <c r="W287" s="78"/>
      <c r="X287" s="78"/>
      <c r="Y287" s="4"/>
      <c r="AA287" s="4"/>
      <c r="AB287" s="4"/>
      <c r="AC287" s="6"/>
      <c r="AD287" s="4"/>
    </row>
    <row r="288" customFormat="false" ht="12" hidden="false" customHeight="false" outlineLevel="0" collapsed="false">
      <c r="H288" s="4" t="n">
        <v>9.25</v>
      </c>
      <c r="I288" s="4" t="n">
        <v>27.24088</v>
      </c>
      <c r="J288" s="4" t="n">
        <v>26.15361</v>
      </c>
      <c r="K288" s="40" t="n">
        <f aca="false">H288/24</f>
        <v>0.385416666666667</v>
      </c>
      <c r="L288" s="4" t="n">
        <v>27.24088</v>
      </c>
      <c r="M288" s="60"/>
      <c r="N288" s="4"/>
      <c r="O288" s="4"/>
      <c r="P288" s="78"/>
      <c r="Q288" s="4"/>
      <c r="R288" s="4"/>
      <c r="S288" s="4"/>
      <c r="T288" s="60"/>
      <c r="U288" s="4"/>
      <c r="V288" s="78"/>
      <c r="W288" s="78"/>
      <c r="X288" s="78"/>
      <c r="Y288" s="4"/>
      <c r="AA288" s="4"/>
      <c r="AB288" s="4"/>
      <c r="AC288" s="6"/>
      <c r="AD288" s="4"/>
    </row>
    <row r="289" customFormat="false" ht="12" hidden="false" customHeight="false" outlineLevel="0" collapsed="false">
      <c r="H289" s="4" t="n">
        <v>9.26</v>
      </c>
      <c r="I289" s="4" t="n">
        <v>27.24614</v>
      </c>
      <c r="J289" s="4" t="n">
        <v>26.17913</v>
      </c>
      <c r="K289" s="40" t="n">
        <f aca="false">H289/24</f>
        <v>0.385833333333333</v>
      </c>
      <c r="L289" s="4" t="n">
        <v>27.24614</v>
      </c>
      <c r="M289" s="60"/>
      <c r="N289" s="4"/>
      <c r="O289" s="4"/>
      <c r="P289" s="78"/>
      <c r="Q289" s="4"/>
      <c r="R289" s="4"/>
      <c r="S289" s="4"/>
      <c r="T289" s="60"/>
      <c r="U289" s="4"/>
      <c r="V289" s="78"/>
      <c r="W289" s="78"/>
      <c r="X289" s="78"/>
      <c r="Y289" s="4"/>
      <c r="AA289" s="4"/>
      <c r="AB289" s="4"/>
      <c r="AC289" s="6"/>
      <c r="AD289" s="4"/>
    </row>
    <row r="290" customFormat="false" ht="12" hidden="false" customHeight="false" outlineLevel="0" collapsed="false">
      <c r="H290" s="4" t="n">
        <v>9.27</v>
      </c>
      <c r="I290" s="4" t="n">
        <v>27.25129</v>
      </c>
      <c r="J290" s="4" t="n">
        <v>26.20418</v>
      </c>
      <c r="K290" s="40" t="n">
        <f aca="false">H290/24</f>
        <v>0.38625</v>
      </c>
      <c r="L290" s="4" t="n">
        <v>27.25129</v>
      </c>
      <c r="M290" s="60"/>
      <c r="N290" s="4"/>
      <c r="O290" s="4"/>
      <c r="P290" s="78"/>
      <c r="Q290" s="4"/>
      <c r="R290" s="4"/>
      <c r="S290" s="4"/>
      <c r="T290" s="60"/>
      <c r="U290" s="4"/>
      <c r="V290" s="78"/>
      <c r="W290" s="78"/>
      <c r="X290" s="78"/>
      <c r="Y290" s="4"/>
      <c r="AA290" s="4"/>
      <c r="AB290" s="4"/>
      <c r="AC290" s="6"/>
      <c r="AD290" s="4"/>
    </row>
    <row r="291" customFormat="false" ht="12" hidden="false" customHeight="false" outlineLevel="0" collapsed="false">
      <c r="H291" s="4" t="n">
        <v>9.28</v>
      </c>
      <c r="I291" s="4" t="n">
        <v>27.25634</v>
      </c>
      <c r="J291" s="4" t="n">
        <v>26.22876</v>
      </c>
      <c r="K291" s="40" t="n">
        <f aca="false">H291/24</f>
        <v>0.386666666666667</v>
      </c>
      <c r="L291" s="4" t="n">
        <v>27.25634</v>
      </c>
      <c r="M291" s="60"/>
      <c r="N291" s="4"/>
      <c r="O291" s="4"/>
      <c r="P291" s="78"/>
      <c r="Q291" s="4"/>
      <c r="R291" s="4"/>
      <c r="S291" s="4"/>
      <c r="T291" s="60"/>
      <c r="U291" s="4"/>
      <c r="V291" s="78"/>
      <c r="W291" s="78"/>
      <c r="X291" s="78"/>
      <c r="Y291" s="4"/>
      <c r="AA291" s="4"/>
      <c r="AB291" s="4"/>
      <c r="AC291" s="6"/>
      <c r="AD291" s="4"/>
    </row>
    <row r="292" customFormat="false" ht="12" hidden="false" customHeight="false" outlineLevel="0" collapsed="false">
      <c r="H292" s="4" t="n">
        <v>9.29</v>
      </c>
      <c r="I292" s="4" t="n">
        <v>27.26129</v>
      </c>
      <c r="J292" s="4" t="n">
        <v>26.25288</v>
      </c>
      <c r="K292" s="40" t="n">
        <f aca="false">H292/24</f>
        <v>0.387083333333333</v>
      </c>
      <c r="L292" s="4" t="n">
        <v>27.26129</v>
      </c>
      <c r="M292" s="60"/>
      <c r="N292" s="4"/>
      <c r="O292" s="4"/>
      <c r="P292" s="78"/>
      <c r="Q292" s="4"/>
      <c r="R292" s="4"/>
      <c r="S292" s="4"/>
      <c r="T292" s="60"/>
      <c r="U292" s="4"/>
      <c r="V292" s="78"/>
      <c r="W292" s="78"/>
      <c r="X292" s="78"/>
      <c r="Y292" s="4"/>
      <c r="AA292" s="4"/>
      <c r="AB292" s="4"/>
      <c r="AC292" s="6"/>
      <c r="AD292" s="4"/>
    </row>
    <row r="293" customFormat="false" ht="12" hidden="false" customHeight="false" outlineLevel="0" collapsed="false">
      <c r="H293" s="4" t="n">
        <v>9.3</v>
      </c>
      <c r="I293" s="4" t="n">
        <v>27.26613</v>
      </c>
      <c r="J293" s="4" t="n">
        <v>26.27655</v>
      </c>
      <c r="K293" s="40" t="n">
        <f aca="false">H293/24</f>
        <v>0.3875</v>
      </c>
      <c r="L293" s="4" t="n">
        <v>27.26613</v>
      </c>
      <c r="M293" s="60"/>
      <c r="N293" s="4"/>
      <c r="O293" s="4"/>
      <c r="P293" s="78"/>
      <c r="Q293" s="4"/>
      <c r="R293" s="4"/>
      <c r="S293" s="4"/>
      <c r="T293" s="60"/>
      <c r="U293" s="4"/>
      <c r="V293" s="78"/>
      <c r="W293" s="78"/>
      <c r="X293" s="78"/>
      <c r="Y293" s="4"/>
      <c r="AA293" s="4"/>
      <c r="AB293" s="4"/>
      <c r="AC293" s="6"/>
      <c r="AD293" s="4"/>
    </row>
    <row r="294" customFormat="false" ht="12" hidden="false" customHeight="false" outlineLevel="0" collapsed="false">
      <c r="H294" s="4" t="n">
        <v>9.31</v>
      </c>
      <c r="I294" s="4" t="n">
        <v>27.27088</v>
      </c>
      <c r="J294" s="4" t="n">
        <v>26.29978</v>
      </c>
      <c r="K294" s="40" t="n">
        <f aca="false">H294/24</f>
        <v>0.387916666666667</v>
      </c>
      <c r="L294" s="4" t="n">
        <v>27.27088</v>
      </c>
      <c r="M294" s="60"/>
      <c r="N294" s="4"/>
      <c r="O294" s="4"/>
      <c r="P294" s="78"/>
      <c r="Q294" s="4"/>
      <c r="R294" s="4"/>
      <c r="S294" s="4"/>
      <c r="T294" s="60"/>
      <c r="U294" s="4"/>
      <c r="V294" s="78"/>
      <c r="W294" s="78"/>
      <c r="X294" s="78"/>
      <c r="Y294" s="4"/>
      <c r="AA294" s="4"/>
      <c r="AB294" s="4"/>
      <c r="AC294" s="6"/>
      <c r="AD294" s="4"/>
    </row>
    <row r="295" customFormat="false" ht="12" hidden="false" customHeight="false" outlineLevel="0" collapsed="false">
      <c r="H295" s="4" t="n">
        <v>9.32</v>
      </c>
      <c r="I295" s="4" t="n">
        <v>27.27553</v>
      </c>
      <c r="J295" s="4" t="n">
        <v>26.32258</v>
      </c>
      <c r="K295" s="40" t="n">
        <f aca="false">H295/24</f>
        <v>0.388333333333333</v>
      </c>
      <c r="L295" s="4" t="n">
        <v>27.27553</v>
      </c>
      <c r="M295" s="60"/>
      <c r="N295" s="4"/>
      <c r="O295" s="4"/>
      <c r="P295" s="78"/>
      <c r="Q295" s="4"/>
      <c r="R295" s="4"/>
      <c r="S295" s="4"/>
      <c r="T295" s="60"/>
      <c r="U295" s="4"/>
      <c r="V295" s="78"/>
      <c r="W295" s="78"/>
      <c r="X295" s="78"/>
      <c r="Y295" s="4"/>
      <c r="AA295" s="4"/>
      <c r="AB295" s="4"/>
      <c r="AC295" s="6"/>
      <c r="AD295" s="4"/>
    </row>
    <row r="296" customFormat="false" ht="12" hidden="false" customHeight="false" outlineLevel="0" collapsed="false">
      <c r="H296" s="4" t="n">
        <v>9.33</v>
      </c>
      <c r="I296" s="4" t="n">
        <v>27.28009</v>
      </c>
      <c r="J296" s="4" t="n">
        <v>26.34495</v>
      </c>
      <c r="K296" s="40" t="n">
        <f aca="false">H296/24</f>
        <v>0.38875</v>
      </c>
      <c r="L296" s="4" t="n">
        <v>27.28009</v>
      </c>
      <c r="M296" s="60"/>
      <c r="N296" s="4"/>
      <c r="O296" s="4"/>
      <c r="P296" s="78"/>
      <c r="Q296" s="4"/>
      <c r="R296" s="4"/>
      <c r="S296" s="4"/>
      <c r="T296" s="60"/>
      <c r="U296" s="4"/>
      <c r="V296" s="78"/>
      <c r="W296" s="78"/>
      <c r="X296" s="78"/>
      <c r="Y296" s="4"/>
      <c r="AA296" s="4"/>
      <c r="AB296" s="4"/>
      <c r="AC296" s="6"/>
      <c r="AD296" s="4"/>
    </row>
    <row r="297" customFormat="false" ht="12" hidden="false" customHeight="false" outlineLevel="0" collapsed="false">
      <c r="H297" s="4" t="n">
        <v>9.34</v>
      </c>
      <c r="I297" s="4" t="n">
        <v>27.28455</v>
      </c>
      <c r="J297" s="4" t="n">
        <v>26.3669</v>
      </c>
      <c r="K297" s="40" t="n">
        <f aca="false">H297/24</f>
        <v>0.389166666666667</v>
      </c>
      <c r="L297" s="4" t="n">
        <v>27.28455</v>
      </c>
      <c r="M297" s="60"/>
      <c r="N297" s="4"/>
      <c r="O297" s="4"/>
      <c r="P297" s="78"/>
      <c r="Q297" s="4"/>
      <c r="R297" s="4"/>
      <c r="S297" s="4"/>
      <c r="T297" s="60"/>
      <c r="U297" s="4"/>
      <c r="V297" s="78"/>
      <c r="W297" s="78"/>
      <c r="X297" s="78"/>
      <c r="Y297" s="4"/>
      <c r="AA297" s="4"/>
      <c r="AB297" s="4"/>
      <c r="AC297" s="6"/>
      <c r="AD297" s="4"/>
    </row>
    <row r="298" customFormat="false" ht="12" hidden="false" customHeight="false" outlineLevel="0" collapsed="false">
      <c r="H298" s="4" t="n">
        <v>9.35</v>
      </c>
      <c r="I298" s="4" t="n">
        <v>27.28893</v>
      </c>
      <c r="J298" s="4" t="n">
        <v>26.38844</v>
      </c>
      <c r="K298" s="40" t="n">
        <f aca="false">H298/24</f>
        <v>0.389583333333333</v>
      </c>
      <c r="L298" s="4" t="n">
        <v>27.28893</v>
      </c>
      <c r="M298" s="60"/>
      <c r="N298" s="4"/>
      <c r="O298" s="4"/>
      <c r="P298" s="78"/>
      <c r="Q298" s="4"/>
      <c r="R298" s="4"/>
      <c r="S298" s="4"/>
      <c r="T298" s="60"/>
      <c r="U298" s="4"/>
      <c r="V298" s="78"/>
      <c r="W298" s="78"/>
      <c r="X298" s="78"/>
      <c r="Y298" s="4"/>
      <c r="AA298" s="4"/>
      <c r="AB298" s="4"/>
      <c r="AC298" s="6"/>
      <c r="AD298" s="4"/>
    </row>
    <row r="299" customFormat="false" ht="12" hidden="false" customHeight="false" outlineLevel="0" collapsed="false">
      <c r="H299" s="4" t="n">
        <v>9.36</v>
      </c>
      <c r="I299" s="4" t="n">
        <v>27.29321</v>
      </c>
      <c r="J299" s="4" t="n">
        <v>26.40958</v>
      </c>
      <c r="K299" s="40" t="n">
        <f aca="false">H299/24</f>
        <v>0.39</v>
      </c>
      <c r="L299" s="4" t="n">
        <v>27.29321</v>
      </c>
      <c r="M299" s="60"/>
      <c r="N299" s="4"/>
      <c r="O299" s="4"/>
      <c r="P299" s="78"/>
      <c r="Q299" s="4"/>
      <c r="R299" s="4"/>
      <c r="S299" s="4"/>
      <c r="T299" s="60"/>
      <c r="U299" s="4"/>
      <c r="V299" s="78"/>
      <c r="W299" s="78"/>
      <c r="X299" s="78"/>
      <c r="Y299" s="4"/>
      <c r="AA299" s="4"/>
      <c r="AB299" s="4"/>
      <c r="AC299" s="6"/>
      <c r="AD299" s="4"/>
    </row>
    <row r="300" customFormat="false" ht="12" hidden="false" customHeight="false" outlineLevel="0" collapsed="false">
      <c r="H300" s="4" t="n">
        <v>9.37</v>
      </c>
      <c r="I300" s="4" t="n">
        <v>27.29741</v>
      </c>
      <c r="J300" s="4" t="n">
        <v>26.43032</v>
      </c>
      <c r="K300" s="40" t="n">
        <f aca="false">H300/24</f>
        <v>0.390416666666667</v>
      </c>
      <c r="L300" s="4" t="n">
        <v>27.29741</v>
      </c>
      <c r="M300" s="60"/>
      <c r="N300" s="4"/>
      <c r="O300" s="4"/>
      <c r="P300" s="78"/>
      <c r="Q300" s="4"/>
      <c r="R300" s="4"/>
      <c r="S300" s="4"/>
      <c r="T300" s="60"/>
      <c r="U300" s="4"/>
      <c r="V300" s="78"/>
      <c r="W300" s="78"/>
      <c r="X300" s="78"/>
      <c r="Y300" s="4"/>
      <c r="AA300" s="4"/>
      <c r="AB300" s="4"/>
      <c r="AC300" s="6"/>
      <c r="AD300" s="4"/>
    </row>
    <row r="301" customFormat="false" ht="12" hidden="false" customHeight="false" outlineLevel="0" collapsed="false">
      <c r="H301" s="4" t="n">
        <v>9.38</v>
      </c>
      <c r="I301" s="4" t="n">
        <v>27.30152</v>
      </c>
      <c r="J301" s="4" t="n">
        <v>26.45068</v>
      </c>
      <c r="K301" s="40" t="n">
        <f aca="false">H301/24</f>
        <v>0.390833333333333</v>
      </c>
      <c r="L301" s="4" t="n">
        <v>27.30152</v>
      </c>
      <c r="M301" s="60"/>
      <c r="N301" s="4"/>
      <c r="O301" s="4"/>
      <c r="P301" s="78"/>
      <c r="Q301" s="4"/>
      <c r="R301" s="4"/>
      <c r="S301" s="4"/>
      <c r="T301" s="60"/>
      <c r="U301" s="4"/>
      <c r="V301" s="78"/>
      <c r="W301" s="78"/>
      <c r="X301" s="78"/>
      <c r="Y301" s="4"/>
      <c r="AA301" s="4"/>
      <c r="AB301" s="4"/>
      <c r="AC301" s="6"/>
      <c r="AD301" s="4"/>
    </row>
    <row r="302" customFormat="false" ht="12" hidden="false" customHeight="false" outlineLevel="0" collapsed="false">
      <c r="H302" s="4" t="n">
        <v>9.39</v>
      </c>
      <c r="I302" s="4" t="n">
        <v>27.30555</v>
      </c>
      <c r="J302" s="4" t="n">
        <v>26.47065</v>
      </c>
      <c r="K302" s="40" t="n">
        <f aca="false">H302/24</f>
        <v>0.39125</v>
      </c>
      <c r="L302" s="4" t="n">
        <v>27.30555</v>
      </c>
      <c r="M302" s="60"/>
      <c r="N302" s="4"/>
      <c r="O302" s="4"/>
      <c r="P302" s="78"/>
      <c r="Q302" s="4"/>
      <c r="R302" s="4"/>
      <c r="S302" s="4"/>
      <c r="T302" s="60"/>
      <c r="U302" s="4"/>
      <c r="V302" s="78"/>
      <c r="W302" s="78"/>
      <c r="X302" s="78"/>
      <c r="Y302" s="4"/>
      <c r="AA302" s="4"/>
      <c r="AB302" s="4"/>
      <c r="AC302" s="6"/>
      <c r="AD302" s="4"/>
    </row>
    <row r="303" customFormat="false" ht="12" hidden="false" customHeight="false" outlineLevel="0" collapsed="false">
      <c r="H303" s="4" t="n">
        <v>9.4</v>
      </c>
      <c r="I303" s="4" t="n">
        <v>27.3095</v>
      </c>
      <c r="J303" s="4" t="n">
        <v>26.49025</v>
      </c>
      <c r="K303" s="40" t="n">
        <f aca="false">H303/24</f>
        <v>0.391666666666667</v>
      </c>
      <c r="L303" s="4" t="n">
        <v>27.3095</v>
      </c>
      <c r="M303" s="60"/>
      <c r="N303" s="4"/>
      <c r="O303" s="4"/>
      <c r="P303" s="78"/>
      <c r="Q303" s="4"/>
      <c r="R303" s="4"/>
      <c r="S303" s="4"/>
      <c r="T303" s="60"/>
      <c r="U303" s="4"/>
      <c r="V303" s="78"/>
      <c r="W303" s="78"/>
      <c r="X303" s="78"/>
      <c r="Y303" s="4"/>
      <c r="AA303" s="4"/>
      <c r="AB303" s="4"/>
      <c r="AC303" s="6"/>
      <c r="AD303" s="4"/>
    </row>
    <row r="304" customFormat="false" ht="12" hidden="false" customHeight="false" outlineLevel="0" collapsed="false">
      <c r="H304" s="4" t="n">
        <v>9.41</v>
      </c>
      <c r="I304" s="4" t="n">
        <v>27.31337</v>
      </c>
      <c r="J304" s="4" t="n">
        <v>26.50948</v>
      </c>
      <c r="K304" s="40" t="n">
        <f aca="false">H304/24</f>
        <v>0.392083333333333</v>
      </c>
      <c r="L304" s="4" t="n">
        <v>27.31337</v>
      </c>
      <c r="M304" s="60"/>
      <c r="N304" s="4"/>
      <c r="O304" s="4"/>
      <c r="P304" s="78"/>
      <c r="Q304" s="4"/>
      <c r="R304" s="4"/>
      <c r="S304" s="4"/>
      <c r="T304" s="60"/>
      <c r="U304" s="4"/>
      <c r="V304" s="78"/>
      <c r="W304" s="78"/>
      <c r="X304" s="78"/>
      <c r="Y304" s="4"/>
      <c r="AA304" s="4"/>
      <c r="AB304" s="4"/>
      <c r="AC304" s="6"/>
      <c r="AD304" s="4"/>
    </row>
    <row r="305" customFormat="false" ht="12" hidden="false" customHeight="false" outlineLevel="0" collapsed="false">
      <c r="H305" s="4" t="n">
        <v>9.42</v>
      </c>
      <c r="I305" s="4" t="n">
        <v>27.31716</v>
      </c>
      <c r="J305" s="4" t="n">
        <v>26.52835</v>
      </c>
      <c r="K305" s="40" t="n">
        <f aca="false">H305/24</f>
        <v>0.3925</v>
      </c>
      <c r="L305" s="4" t="n">
        <v>27.31716</v>
      </c>
      <c r="M305" s="60"/>
      <c r="N305" s="4"/>
      <c r="O305" s="4"/>
      <c r="P305" s="78"/>
      <c r="Q305" s="4"/>
      <c r="R305" s="4"/>
      <c r="S305" s="4"/>
      <c r="T305" s="60"/>
      <c r="U305" s="4"/>
      <c r="V305" s="78"/>
      <c r="W305" s="78"/>
      <c r="X305" s="78"/>
      <c r="Y305" s="4"/>
      <c r="AA305" s="4"/>
      <c r="AB305" s="4"/>
      <c r="AC305" s="6"/>
      <c r="AD305" s="4"/>
    </row>
    <row r="306" customFormat="false" ht="12" hidden="false" customHeight="false" outlineLevel="0" collapsed="false">
      <c r="H306" s="4" t="n">
        <v>9.43</v>
      </c>
      <c r="I306" s="4" t="n">
        <v>27.32087</v>
      </c>
      <c r="J306" s="4" t="n">
        <v>26.54686</v>
      </c>
      <c r="K306" s="40" t="n">
        <f aca="false">H306/24</f>
        <v>0.392916666666667</v>
      </c>
      <c r="L306" s="4" t="n">
        <v>27.32087</v>
      </c>
      <c r="M306" s="60"/>
      <c r="N306" s="4"/>
      <c r="O306" s="4"/>
      <c r="P306" s="78"/>
      <c r="Q306" s="4"/>
      <c r="R306" s="4"/>
      <c r="S306" s="4"/>
      <c r="T306" s="60"/>
      <c r="U306" s="4"/>
      <c r="V306" s="78"/>
      <c r="W306" s="78"/>
      <c r="X306" s="78"/>
      <c r="Y306" s="4"/>
      <c r="AA306" s="4"/>
      <c r="AB306" s="4"/>
      <c r="AC306" s="6"/>
      <c r="AD306" s="4"/>
    </row>
    <row r="307" customFormat="false" ht="12" hidden="false" customHeight="false" outlineLevel="0" collapsed="false">
      <c r="H307" s="4" t="n">
        <v>9.44</v>
      </c>
      <c r="I307" s="4" t="n">
        <v>27.32451</v>
      </c>
      <c r="J307" s="4" t="n">
        <v>26.56503</v>
      </c>
      <c r="K307" s="40" t="n">
        <f aca="false">H307/24</f>
        <v>0.393333333333333</v>
      </c>
      <c r="L307" s="4" t="n">
        <v>27.32451</v>
      </c>
      <c r="M307" s="60"/>
      <c r="N307" s="4"/>
      <c r="O307" s="4"/>
      <c r="P307" s="78"/>
      <c r="Q307" s="4"/>
      <c r="R307" s="4"/>
      <c r="S307" s="4"/>
      <c r="T307" s="60"/>
      <c r="U307" s="4"/>
      <c r="V307" s="78"/>
      <c r="W307" s="78"/>
      <c r="X307" s="78"/>
      <c r="Y307" s="4"/>
      <c r="AA307" s="4"/>
      <c r="AB307" s="4"/>
      <c r="AC307" s="6"/>
      <c r="AD307" s="4"/>
    </row>
    <row r="308" customFormat="false" ht="12" hidden="false" customHeight="false" outlineLevel="0" collapsed="false">
      <c r="H308" s="4" t="n">
        <v>9.45</v>
      </c>
      <c r="I308" s="4" t="n">
        <v>27.32807</v>
      </c>
      <c r="J308" s="4" t="n">
        <v>26.58286</v>
      </c>
      <c r="K308" s="40" t="n">
        <f aca="false">H308/24</f>
        <v>0.39375</v>
      </c>
      <c r="L308" s="4" t="n">
        <v>27.32807</v>
      </c>
      <c r="M308" s="60"/>
      <c r="N308" s="4"/>
      <c r="O308" s="4"/>
      <c r="P308" s="78"/>
      <c r="Q308" s="4"/>
      <c r="R308" s="4"/>
      <c r="S308" s="4"/>
      <c r="T308" s="60"/>
      <c r="U308" s="4"/>
      <c r="V308" s="78"/>
      <c r="W308" s="78"/>
      <c r="X308" s="78"/>
      <c r="Y308" s="4"/>
      <c r="AA308" s="4"/>
      <c r="AB308" s="4"/>
      <c r="AC308" s="6"/>
      <c r="AD308" s="4"/>
    </row>
    <row r="309" customFormat="false" ht="12" hidden="false" customHeight="false" outlineLevel="0" collapsed="false">
      <c r="H309" s="4" t="n">
        <v>9.46</v>
      </c>
      <c r="I309" s="4" t="n">
        <v>27.33156</v>
      </c>
      <c r="J309" s="4" t="n">
        <v>26.60035</v>
      </c>
      <c r="K309" s="40" t="n">
        <f aca="false">H309/24</f>
        <v>0.394166666666667</v>
      </c>
      <c r="L309" s="4" t="n">
        <v>27.33156</v>
      </c>
      <c r="M309" s="60"/>
      <c r="N309" s="4"/>
      <c r="O309" s="4"/>
      <c r="P309" s="78"/>
      <c r="Q309" s="4"/>
      <c r="R309" s="4"/>
      <c r="S309" s="4"/>
      <c r="T309" s="60"/>
      <c r="U309" s="4"/>
      <c r="V309" s="78"/>
      <c r="W309" s="78"/>
      <c r="X309" s="78"/>
      <c r="Y309" s="4"/>
      <c r="AA309" s="4"/>
      <c r="AB309" s="4"/>
      <c r="AC309" s="6"/>
      <c r="AD309" s="4"/>
    </row>
    <row r="310" customFormat="false" ht="12" hidden="false" customHeight="false" outlineLevel="0" collapsed="false">
      <c r="H310" s="4" t="n">
        <v>9.47</v>
      </c>
      <c r="I310" s="4" t="n">
        <v>27.33498</v>
      </c>
      <c r="J310" s="4" t="n">
        <v>26.61751</v>
      </c>
      <c r="K310" s="40" t="n">
        <f aca="false">H310/24</f>
        <v>0.394583333333333</v>
      </c>
      <c r="L310" s="4" t="n">
        <v>27.33498</v>
      </c>
      <c r="M310" s="60"/>
      <c r="N310" s="4"/>
      <c r="O310" s="4"/>
      <c r="P310" s="78"/>
      <c r="Q310" s="4"/>
      <c r="R310" s="4"/>
      <c r="S310" s="4"/>
      <c r="T310" s="60"/>
      <c r="U310" s="4"/>
      <c r="V310" s="78"/>
      <c r="W310" s="78"/>
      <c r="X310" s="78"/>
      <c r="Y310" s="4"/>
      <c r="AA310" s="4"/>
      <c r="AB310" s="4"/>
      <c r="AC310" s="6"/>
      <c r="AD310" s="4"/>
    </row>
    <row r="311" customFormat="false" ht="12" hidden="false" customHeight="false" outlineLevel="0" collapsed="false">
      <c r="H311" s="4" t="n">
        <v>9.48</v>
      </c>
      <c r="I311" s="4" t="n">
        <v>27.33833</v>
      </c>
      <c r="J311" s="4" t="n">
        <v>26.63436</v>
      </c>
      <c r="K311" s="40" t="n">
        <f aca="false">H311/24</f>
        <v>0.395</v>
      </c>
      <c r="L311" s="4" t="n">
        <v>27.33833</v>
      </c>
      <c r="M311" s="60"/>
      <c r="N311" s="4"/>
      <c r="O311" s="4"/>
      <c r="P311" s="78"/>
      <c r="Q311" s="4"/>
      <c r="R311" s="4"/>
      <c r="S311" s="4"/>
      <c r="T311" s="60"/>
      <c r="U311" s="4"/>
      <c r="V311" s="78"/>
      <c r="W311" s="78"/>
      <c r="X311" s="78"/>
      <c r="Y311" s="4"/>
      <c r="AA311" s="4"/>
      <c r="AB311" s="4"/>
      <c r="AC311" s="6"/>
      <c r="AD311" s="4"/>
    </row>
    <row r="312" customFormat="false" ht="12" hidden="false" customHeight="false" outlineLevel="0" collapsed="false">
      <c r="H312" s="4" t="n">
        <v>9.49</v>
      </c>
      <c r="I312" s="4" t="n">
        <v>27.34161</v>
      </c>
      <c r="J312" s="4" t="n">
        <v>26.65088</v>
      </c>
      <c r="K312" s="40" t="n">
        <f aca="false">H312/24</f>
        <v>0.395416666666667</v>
      </c>
      <c r="L312" s="4" t="n">
        <v>27.34161</v>
      </c>
      <c r="M312" s="60"/>
      <c r="N312" s="4"/>
      <c r="O312" s="4"/>
      <c r="P312" s="78"/>
      <c r="Q312" s="4"/>
      <c r="R312" s="4"/>
      <c r="S312" s="4"/>
      <c r="T312" s="60"/>
      <c r="U312" s="4"/>
      <c r="V312" s="78"/>
      <c r="W312" s="78"/>
      <c r="X312" s="78"/>
      <c r="Y312" s="4"/>
      <c r="AA312" s="4"/>
      <c r="AB312" s="4"/>
      <c r="AC312" s="6"/>
      <c r="AD312" s="4"/>
    </row>
    <row r="313" customFormat="false" ht="12" hidden="false" customHeight="false" outlineLevel="0" collapsed="false">
      <c r="H313" s="4" t="n">
        <v>9.5</v>
      </c>
      <c r="I313" s="4" t="n">
        <v>27.34482</v>
      </c>
      <c r="J313" s="4" t="n">
        <v>26.66709</v>
      </c>
      <c r="K313" s="40" t="n">
        <f aca="false">H313/24</f>
        <v>0.395833333333333</v>
      </c>
      <c r="L313" s="4" t="n">
        <v>27.34482</v>
      </c>
      <c r="M313" s="60"/>
      <c r="N313" s="4"/>
      <c r="O313" s="4"/>
      <c r="P313" s="78"/>
      <c r="Q313" s="4"/>
      <c r="R313" s="4"/>
      <c r="S313" s="4"/>
      <c r="T313" s="60"/>
      <c r="U313" s="4"/>
      <c r="V313" s="78"/>
      <c r="W313" s="78"/>
      <c r="X313" s="78"/>
      <c r="Y313" s="4"/>
      <c r="AA313" s="4"/>
      <c r="AB313" s="4"/>
      <c r="AC313" s="6"/>
      <c r="AD313" s="4"/>
    </row>
    <row r="314" customFormat="false" ht="12" hidden="false" customHeight="false" outlineLevel="0" collapsed="false">
      <c r="H314" s="4" t="n">
        <v>9.51</v>
      </c>
      <c r="I314" s="4" t="n">
        <v>27.34797</v>
      </c>
      <c r="J314" s="4" t="n">
        <v>26.683</v>
      </c>
      <c r="K314" s="40" t="n">
        <f aca="false">H314/24</f>
        <v>0.39625</v>
      </c>
      <c r="L314" s="4" t="n">
        <v>27.34797</v>
      </c>
      <c r="M314" s="60"/>
      <c r="N314" s="4"/>
      <c r="O314" s="4"/>
      <c r="P314" s="78"/>
      <c r="Q314" s="4"/>
      <c r="R314" s="4"/>
      <c r="S314" s="4"/>
      <c r="T314" s="60"/>
      <c r="U314" s="4"/>
      <c r="V314" s="78"/>
      <c r="W314" s="78"/>
      <c r="X314" s="78"/>
      <c r="Y314" s="4"/>
      <c r="AA314" s="4"/>
      <c r="AB314" s="4"/>
      <c r="AC314" s="6"/>
      <c r="AD314" s="4"/>
    </row>
    <row r="315" customFormat="false" ht="12" hidden="false" customHeight="false" outlineLevel="0" collapsed="false">
      <c r="H315" s="4" t="n">
        <v>9.52</v>
      </c>
      <c r="I315" s="4" t="n">
        <v>27.35106</v>
      </c>
      <c r="J315" s="4" t="n">
        <v>26.69861</v>
      </c>
      <c r="K315" s="40" t="n">
        <f aca="false">H315/24</f>
        <v>0.396666666666667</v>
      </c>
      <c r="L315" s="4" t="n">
        <v>27.35106</v>
      </c>
      <c r="M315" s="60"/>
      <c r="N315" s="4"/>
      <c r="O315" s="4"/>
      <c r="P315" s="78"/>
      <c r="Q315" s="4"/>
      <c r="R315" s="4"/>
      <c r="S315" s="4"/>
      <c r="T315" s="60"/>
      <c r="U315" s="4"/>
      <c r="V315" s="78"/>
      <c r="W315" s="78"/>
      <c r="X315" s="78"/>
      <c r="Y315" s="4"/>
      <c r="AA315" s="4"/>
      <c r="AB315" s="4"/>
      <c r="AC315" s="6"/>
      <c r="AD315" s="4"/>
    </row>
    <row r="316" customFormat="false" ht="12" hidden="false" customHeight="false" outlineLevel="0" collapsed="false">
      <c r="H316" s="4" t="n">
        <v>9.53</v>
      </c>
      <c r="I316" s="4" t="n">
        <v>27.35408</v>
      </c>
      <c r="J316" s="4" t="n">
        <v>26.71392</v>
      </c>
      <c r="K316" s="40" t="n">
        <f aca="false">H316/24</f>
        <v>0.397083333333333</v>
      </c>
      <c r="L316" s="4" t="n">
        <v>27.35408</v>
      </c>
      <c r="M316" s="60"/>
      <c r="N316" s="4"/>
      <c r="O316" s="4"/>
      <c r="P316" s="78"/>
      <c r="Q316" s="4"/>
      <c r="R316" s="4"/>
      <c r="S316" s="4"/>
      <c r="T316" s="60"/>
      <c r="U316" s="4"/>
      <c r="V316" s="78"/>
      <c r="W316" s="78"/>
      <c r="X316" s="78"/>
      <c r="Y316" s="4"/>
      <c r="AA316" s="4"/>
      <c r="AB316" s="4"/>
      <c r="AC316" s="6"/>
      <c r="AD316" s="4"/>
    </row>
    <row r="317" customFormat="false" ht="12" hidden="false" customHeight="false" outlineLevel="0" collapsed="false">
      <c r="H317" s="4" t="n">
        <v>9.54</v>
      </c>
      <c r="I317" s="4" t="n">
        <v>27.35705</v>
      </c>
      <c r="J317" s="4" t="n">
        <v>26.72895</v>
      </c>
      <c r="K317" s="40" t="n">
        <f aca="false">H317/24</f>
        <v>0.3975</v>
      </c>
      <c r="L317" s="4" t="n">
        <v>27.35705</v>
      </c>
      <c r="M317" s="60"/>
      <c r="N317" s="4"/>
      <c r="O317" s="4"/>
      <c r="P317" s="78"/>
      <c r="Q317" s="4"/>
      <c r="R317" s="4"/>
      <c r="S317" s="4"/>
      <c r="T317" s="60"/>
      <c r="U317" s="4"/>
      <c r="V317" s="78"/>
      <c r="W317" s="78"/>
      <c r="X317" s="78"/>
      <c r="Y317" s="4"/>
      <c r="AA317" s="4"/>
      <c r="AB317" s="4"/>
      <c r="AC317" s="6"/>
      <c r="AD317" s="4"/>
    </row>
    <row r="318" customFormat="false" ht="12" hidden="false" customHeight="false" outlineLevel="0" collapsed="false">
      <c r="H318" s="4" t="n">
        <v>9.55</v>
      </c>
      <c r="I318" s="4" t="n">
        <v>27.35995</v>
      </c>
      <c r="J318" s="4" t="n">
        <v>26.74369</v>
      </c>
      <c r="K318" s="40" t="n">
        <f aca="false">H318/24</f>
        <v>0.397916666666667</v>
      </c>
      <c r="L318" s="4" t="n">
        <v>27.35995</v>
      </c>
      <c r="M318" s="60"/>
      <c r="N318" s="4"/>
      <c r="O318" s="4"/>
      <c r="P318" s="78"/>
      <c r="Q318" s="4"/>
      <c r="R318" s="4"/>
      <c r="S318" s="4"/>
      <c r="T318" s="60"/>
      <c r="U318" s="4"/>
      <c r="V318" s="78"/>
      <c r="W318" s="78"/>
      <c r="X318" s="78"/>
      <c r="Y318" s="4"/>
      <c r="AA318" s="4"/>
      <c r="AB318" s="4"/>
      <c r="AC318" s="6"/>
      <c r="AD318" s="4"/>
    </row>
    <row r="319" customFormat="false" ht="12" hidden="false" customHeight="false" outlineLevel="0" collapsed="false">
      <c r="H319" s="4" t="n">
        <v>9.56</v>
      </c>
      <c r="I319" s="4" t="n">
        <v>27.36279</v>
      </c>
      <c r="J319" s="4" t="n">
        <v>26.75816</v>
      </c>
      <c r="K319" s="40" t="n">
        <f aca="false">H319/24</f>
        <v>0.398333333333333</v>
      </c>
      <c r="L319" s="4" t="n">
        <v>27.36279</v>
      </c>
      <c r="M319" s="60"/>
      <c r="N319" s="4"/>
      <c r="O319" s="4"/>
      <c r="P319" s="78"/>
      <c r="Q319" s="4"/>
      <c r="R319" s="4"/>
      <c r="S319" s="4"/>
      <c r="T319" s="60"/>
      <c r="U319" s="4"/>
      <c r="V319" s="78"/>
      <c r="W319" s="78"/>
      <c r="X319" s="78"/>
      <c r="Y319" s="4"/>
      <c r="AA319" s="4"/>
      <c r="AB319" s="4"/>
      <c r="AC319" s="6"/>
      <c r="AD319" s="4"/>
    </row>
    <row r="320" customFormat="false" ht="12" hidden="false" customHeight="false" outlineLevel="0" collapsed="false">
      <c r="H320" s="4" t="n">
        <v>9.57</v>
      </c>
      <c r="I320" s="4" t="n">
        <v>27.36557</v>
      </c>
      <c r="J320" s="4" t="n">
        <v>26.77235</v>
      </c>
      <c r="K320" s="40" t="n">
        <f aca="false">H320/24</f>
        <v>0.39875</v>
      </c>
      <c r="L320" s="4" t="n">
        <v>27.36557</v>
      </c>
      <c r="M320" s="60"/>
      <c r="N320" s="4"/>
      <c r="O320" s="4"/>
      <c r="P320" s="78"/>
      <c r="Q320" s="4"/>
      <c r="R320" s="4"/>
      <c r="S320" s="4"/>
      <c r="T320" s="60"/>
      <c r="U320" s="4"/>
      <c r="V320" s="78"/>
      <c r="W320" s="78"/>
      <c r="X320" s="78"/>
      <c r="Y320" s="4"/>
      <c r="AA320" s="4"/>
      <c r="AB320" s="4"/>
      <c r="AC320" s="6"/>
      <c r="AD320" s="4"/>
    </row>
    <row r="321" customFormat="false" ht="12" hidden="false" customHeight="false" outlineLevel="0" collapsed="false">
      <c r="H321" s="4" t="n">
        <v>9.58</v>
      </c>
      <c r="I321" s="4" t="n">
        <v>27.3683</v>
      </c>
      <c r="J321" s="4" t="n">
        <v>26.78627</v>
      </c>
      <c r="K321" s="40" t="n">
        <f aca="false">H321/24</f>
        <v>0.399166666666667</v>
      </c>
      <c r="L321" s="4" t="n">
        <v>27.3683</v>
      </c>
      <c r="M321" s="60"/>
      <c r="N321" s="4"/>
      <c r="O321" s="4"/>
      <c r="P321" s="78"/>
      <c r="Q321" s="4"/>
      <c r="R321" s="4"/>
      <c r="S321" s="4"/>
      <c r="T321" s="60"/>
      <c r="U321" s="4"/>
      <c r="V321" s="78"/>
      <c r="W321" s="78"/>
      <c r="X321" s="78"/>
      <c r="Y321" s="4"/>
      <c r="AA321" s="4"/>
      <c r="AB321" s="4"/>
      <c r="AC321" s="6"/>
      <c r="AD321" s="4"/>
    </row>
    <row r="322" customFormat="false" ht="12" hidden="false" customHeight="false" outlineLevel="0" collapsed="false">
      <c r="H322" s="4" t="n">
        <v>9.59</v>
      </c>
      <c r="I322" s="4" t="n">
        <v>27.37097</v>
      </c>
      <c r="J322" s="4" t="n">
        <v>26.79993</v>
      </c>
      <c r="K322" s="40" t="n">
        <f aca="false">H322/24</f>
        <v>0.399583333333333</v>
      </c>
      <c r="L322" s="4" t="n">
        <v>27.37097</v>
      </c>
      <c r="M322" s="60"/>
      <c r="N322" s="4"/>
      <c r="O322" s="4"/>
      <c r="P322" s="78"/>
      <c r="Q322" s="4"/>
      <c r="R322" s="4"/>
      <c r="S322" s="4"/>
      <c r="T322" s="60"/>
      <c r="U322" s="4"/>
      <c r="V322" s="78"/>
      <c r="W322" s="78"/>
      <c r="X322" s="78"/>
      <c r="Y322" s="4"/>
      <c r="AA322" s="4"/>
      <c r="AB322" s="4"/>
      <c r="AC322" s="6"/>
      <c r="AD322" s="4"/>
    </row>
    <row r="323" customFormat="false" ht="12" hidden="false" customHeight="false" outlineLevel="0" collapsed="false">
      <c r="H323" s="4" t="n">
        <v>9.6</v>
      </c>
      <c r="I323" s="4" t="n">
        <v>27.37359</v>
      </c>
      <c r="J323" s="4" t="n">
        <v>26.81334</v>
      </c>
      <c r="K323" s="40" t="n">
        <f aca="false">H323/24</f>
        <v>0.4</v>
      </c>
      <c r="L323" s="4" t="n">
        <v>27.37359</v>
      </c>
      <c r="M323" s="60"/>
      <c r="N323" s="4"/>
      <c r="O323" s="4"/>
      <c r="P323" s="78"/>
      <c r="Q323" s="4"/>
      <c r="R323" s="4"/>
      <c r="S323" s="4"/>
      <c r="T323" s="60"/>
      <c r="U323" s="4"/>
      <c r="V323" s="78"/>
      <c r="W323" s="78"/>
      <c r="X323" s="78"/>
      <c r="Y323" s="4"/>
      <c r="AA323" s="4"/>
      <c r="AB323" s="4"/>
      <c r="AC323" s="6"/>
      <c r="AD323" s="4"/>
    </row>
    <row r="324" customFormat="false" ht="12" hidden="false" customHeight="false" outlineLevel="0" collapsed="false">
      <c r="H324" s="4" t="n">
        <v>9.61</v>
      </c>
      <c r="I324" s="4" t="n">
        <v>27.37615</v>
      </c>
      <c r="J324" s="4" t="n">
        <v>26.82649</v>
      </c>
      <c r="K324" s="40" t="n">
        <f aca="false">H324/24</f>
        <v>0.400416666666667</v>
      </c>
      <c r="L324" s="4" t="n">
        <v>27.37615</v>
      </c>
      <c r="M324" s="60"/>
      <c r="N324" s="4"/>
      <c r="O324" s="4"/>
      <c r="P324" s="78"/>
      <c r="Q324" s="4"/>
      <c r="R324" s="4"/>
      <c r="S324" s="4"/>
      <c r="T324" s="60"/>
      <c r="U324" s="4"/>
      <c r="V324" s="78"/>
      <c r="W324" s="78"/>
      <c r="X324" s="78"/>
      <c r="Y324" s="4"/>
      <c r="AA324" s="4"/>
      <c r="AB324" s="4"/>
      <c r="AC324" s="6"/>
      <c r="AD324" s="4"/>
    </row>
    <row r="325" customFormat="false" ht="12" hidden="false" customHeight="false" outlineLevel="0" collapsed="false">
      <c r="H325" s="4" t="n">
        <v>9.62</v>
      </c>
      <c r="I325" s="4" t="n">
        <v>27.37865</v>
      </c>
      <c r="J325" s="4" t="n">
        <v>26.83939</v>
      </c>
      <c r="K325" s="40" t="n">
        <f aca="false">H325/24</f>
        <v>0.400833333333333</v>
      </c>
      <c r="L325" s="4" t="n">
        <v>27.37865</v>
      </c>
      <c r="M325" s="60"/>
      <c r="N325" s="4"/>
      <c r="O325" s="4"/>
      <c r="P325" s="78"/>
      <c r="Q325" s="4"/>
      <c r="R325" s="4"/>
      <c r="S325" s="4"/>
      <c r="T325" s="60"/>
      <c r="U325" s="4"/>
      <c r="V325" s="78"/>
      <c r="W325" s="78"/>
      <c r="X325" s="78"/>
      <c r="Y325" s="4"/>
      <c r="AA325" s="4"/>
      <c r="AB325" s="4"/>
      <c r="AC325" s="6"/>
      <c r="AD325" s="4"/>
    </row>
    <row r="326" customFormat="false" ht="12" hidden="false" customHeight="false" outlineLevel="0" collapsed="false">
      <c r="H326" s="4" t="n">
        <v>9.63</v>
      </c>
      <c r="I326" s="4" t="n">
        <v>27.38104</v>
      </c>
      <c r="J326" s="4" t="n">
        <v>26.85205</v>
      </c>
      <c r="K326" s="40" t="n">
        <f aca="false">H326/24</f>
        <v>0.40125</v>
      </c>
      <c r="L326" s="4" t="n">
        <v>27.38104</v>
      </c>
      <c r="M326" s="60"/>
      <c r="N326" s="4"/>
      <c r="O326" s="4"/>
      <c r="P326" s="78"/>
      <c r="Q326" s="4"/>
      <c r="R326" s="4"/>
      <c r="S326" s="4"/>
      <c r="T326" s="60"/>
      <c r="U326" s="4"/>
      <c r="V326" s="78"/>
      <c r="W326" s="78"/>
      <c r="X326" s="78"/>
      <c r="Y326" s="4"/>
      <c r="AA326" s="4"/>
      <c r="AB326" s="4"/>
      <c r="AC326" s="6"/>
      <c r="AD326" s="4"/>
    </row>
    <row r="327" customFormat="false" ht="12" hidden="false" customHeight="false" outlineLevel="0" collapsed="false">
      <c r="H327" s="4" t="n">
        <v>9.64</v>
      </c>
      <c r="I327" s="4" t="n">
        <v>27.38321</v>
      </c>
      <c r="J327" s="4" t="n">
        <v>26.86446</v>
      </c>
      <c r="K327" s="40" t="n">
        <f aca="false">H327/24</f>
        <v>0.401666666666667</v>
      </c>
      <c r="L327" s="4" t="n">
        <v>27.38321</v>
      </c>
      <c r="M327" s="60"/>
      <c r="N327" s="4"/>
      <c r="O327" s="4"/>
      <c r="P327" s="78"/>
      <c r="Q327" s="4"/>
      <c r="R327" s="4"/>
      <c r="S327" s="4"/>
      <c r="T327" s="60"/>
      <c r="U327" s="4"/>
      <c r="V327" s="78"/>
      <c r="W327" s="78"/>
      <c r="X327" s="78"/>
      <c r="Y327" s="4"/>
      <c r="AA327" s="4"/>
      <c r="AB327" s="4"/>
      <c r="AC327" s="6"/>
      <c r="AD327" s="4"/>
    </row>
    <row r="328" customFormat="false" ht="12" hidden="false" customHeight="false" outlineLevel="0" collapsed="false">
      <c r="H328" s="4" t="n">
        <v>9.65</v>
      </c>
      <c r="I328" s="4" t="n">
        <v>27.38479</v>
      </c>
      <c r="J328" s="4" t="n">
        <v>26.87663</v>
      </c>
      <c r="K328" s="40" t="n">
        <f aca="false">H328/24</f>
        <v>0.402083333333333</v>
      </c>
      <c r="L328" s="4" t="n">
        <v>27.38479</v>
      </c>
      <c r="M328" s="60"/>
      <c r="N328" s="4"/>
      <c r="O328" s="4"/>
      <c r="P328" s="78"/>
      <c r="Q328" s="4"/>
      <c r="R328" s="4"/>
      <c r="S328" s="4"/>
      <c r="T328" s="60"/>
      <c r="U328" s="4"/>
      <c r="V328" s="78"/>
      <c r="W328" s="78"/>
      <c r="X328" s="78"/>
      <c r="Y328" s="4"/>
      <c r="AA328" s="4"/>
      <c r="AB328" s="4"/>
      <c r="AC328" s="6"/>
      <c r="AD328" s="4"/>
    </row>
    <row r="329" customFormat="false" ht="12" hidden="false" customHeight="false" outlineLevel="0" collapsed="false">
      <c r="H329" s="4" t="n">
        <v>9.66</v>
      </c>
      <c r="I329" s="4" t="n">
        <v>27.38484</v>
      </c>
      <c r="J329" s="4" t="n">
        <v>26.88853</v>
      </c>
      <c r="K329" s="40" t="n">
        <f aca="false">H329/24</f>
        <v>0.4025</v>
      </c>
      <c r="L329" s="4" t="n">
        <v>27.38484</v>
      </c>
      <c r="M329" s="60"/>
      <c r="N329" s="4"/>
      <c r="O329" s="4"/>
      <c r="P329" s="78"/>
      <c r="Q329" s="4"/>
      <c r="R329" s="4"/>
      <c r="S329" s="4"/>
      <c r="T329" s="60"/>
      <c r="U329" s="4"/>
      <c r="V329" s="78"/>
      <c r="W329" s="78"/>
      <c r="X329" s="78"/>
      <c r="Y329" s="4"/>
      <c r="AA329" s="4"/>
      <c r="AB329" s="4"/>
      <c r="AC329" s="6"/>
      <c r="AD329" s="4"/>
    </row>
    <row r="330" customFormat="false" ht="12" hidden="false" customHeight="false" outlineLevel="0" collapsed="false">
      <c r="H330" s="4" t="n">
        <v>9.67</v>
      </c>
      <c r="I330" s="4" t="n">
        <v>27.38115</v>
      </c>
      <c r="J330" s="4" t="n">
        <v>26.90011</v>
      </c>
      <c r="K330" s="40" t="n">
        <f aca="false">H330/24</f>
        <v>0.402916666666667</v>
      </c>
      <c r="L330" s="4" t="n">
        <v>27.38115</v>
      </c>
      <c r="M330" s="60"/>
      <c r="N330" s="4"/>
      <c r="O330" s="4"/>
      <c r="P330" s="78"/>
      <c r="Q330" s="4"/>
      <c r="R330" s="4"/>
      <c r="S330" s="4"/>
      <c r="T330" s="60"/>
      <c r="U330" s="4"/>
      <c r="V330" s="78"/>
      <c r="W330" s="78"/>
      <c r="X330" s="78"/>
      <c r="Y330" s="4"/>
      <c r="AA330" s="4"/>
      <c r="AB330" s="4"/>
      <c r="AC330" s="6"/>
      <c r="AD330" s="4"/>
    </row>
    <row r="331" customFormat="false" ht="12" hidden="false" customHeight="false" outlineLevel="0" collapsed="false">
      <c r="H331" s="4" t="n">
        <v>9.68</v>
      </c>
      <c r="I331" s="4" t="n">
        <v>27.36902</v>
      </c>
      <c r="J331" s="4" t="n">
        <v>26.91123</v>
      </c>
      <c r="K331" s="40" t="n">
        <f aca="false">H331/24</f>
        <v>0.403333333333333</v>
      </c>
      <c r="L331" s="4" t="n">
        <v>27.36902</v>
      </c>
      <c r="M331" s="60"/>
      <c r="N331" s="4"/>
      <c r="O331" s="4"/>
      <c r="P331" s="78"/>
      <c r="Q331" s="4"/>
      <c r="R331" s="4"/>
      <c r="S331" s="4"/>
      <c r="T331" s="60"/>
      <c r="U331" s="4"/>
      <c r="V331" s="78"/>
      <c r="W331" s="78"/>
      <c r="X331" s="78"/>
      <c r="Y331" s="4"/>
      <c r="AA331" s="4"/>
      <c r="AB331" s="4"/>
      <c r="AC331" s="6"/>
      <c r="AD331" s="4"/>
    </row>
    <row r="332" customFormat="false" ht="12" hidden="false" customHeight="false" outlineLevel="0" collapsed="false">
      <c r="H332" s="4" t="n">
        <v>9.69</v>
      </c>
      <c r="I332" s="4" t="n">
        <v>27.33949</v>
      </c>
      <c r="J332" s="4" t="n">
        <v>26.9216</v>
      </c>
      <c r="K332" s="40" t="n">
        <f aca="false">H332/24</f>
        <v>0.40375</v>
      </c>
      <c r="L332" s="4" t="n">
        <v>27.33949</v>
      </c>
      <c r="M332" s="60"/>
      <c r="N332" s="4"/>
      <c r="O332" s="4"/>
      <c r="P332" s="78"/>
      <c r="Q332" s="4"/>
      <c r="R332" s="4"/>
      <c r="S332" s="4"/>
      <c r="T332" s="60"/>
      <c r="U332" s="4"/>
      <c r="V332" s="78"/>
      <c r="W332" s="78"/>
      <c r="X332" s="78"/>
      <c r="Y332" s="4"/>
      <c r="AA332" s="4"/>
      <c r="AB332" s="4"/>
      <c r="AC332" s="6"/>
      <c r="AD332" s="4"/>
    </row>
    <row r="333" customFormat="false" ht="12" hidden="false" customHeight="false" outlineLevel="0" collapsed="false">
      <c r="H333" s="4" t="n">
        <v>9.7</v>
      </c>
      <c r="I333" s="4" t="n">
        <v>27.27713</v>
      </c>
      <c r="J333" s="4" t="n">
        <v>26.93066</v>
      </c>
      <c r="K333" s="40" t="n">
        <f aca="false">H333/24</f>
        <v>0.404166666666667</v>
      </c>
      <c r="L333" s="4" t="n">
        <v>27.27713</v>
      </c>
      <c r="M333" s="60"/>
      <c r="N333" s="4"/>
      <c r="O333" s="4"/>
      <c r="P333" s="78"/>
      <c r="Q333" s="4"/>
      <c r="R333" s="4"/>
      <c r="S333" s="4"/>
      <c r="T333" s="60"/>
      <c r="U333" s="4"/>
      <c r="V333" s="78"/>
      <c r="W333" s="78"/>
      <c r="X333" s="78"/>
      <c r="Y333" s="4"/>
      <c r="AA333" s="4"/>
      <c r="AB333" s="4"/>
      <c r="AC333" s="6"/>
      <c r="AD333" s="4"/>
    </row>
    <row r="334" customFormat="false" ht="12" hidden="false" customHeight="false" outlineLevel="0" collapsed="false">
      <c r="H334" s="4" t="n">
        <v>9.71</v>
      </c>
      <c r="I334" s="4" t="n">
        <v>27.15823</v>
      </c>
      <c r="J334" s="4" t="n">
        <v>26.93738</v>
      </c>
      <c r="K334" s="40" t="n">
        <f aca="false">H334/24</f>
        <v>0.404583333333333</v>
      </c>
      <c r="L334" s="4" t="n">
        <v>27.15823</v>
      </c>
      <c r="M334" s="60"/>
      <c r="N334" s="4"/>
      <c r="O334" s="4"/>
      <c r="P334" s="78"/>
      <c r="Q334" s="4"/>
      <c r="R334" s="4"/>
      <c r="S334" s="4"/>
      <c r="T334" s="60"/>
      <c r="U334" s="4"/>
      <c r="V334" s="78"/>
      <c r="W334" s="78"/>
      <c r="X334" s="78"/>
      <c r="Y334" s="4"/>
      <c r="AA334" s="4"/>
      <c r="AB334" s="4"/>
      <c r="AC334" s="6"/>
      <c r="AD334" s="4"/>
    </row>
    <row r="335" customFormat="false" ht="12" hidden="false" customHeight="false" outlineLevel="0" collapsed="false">
      <c r="H335" s="4" t="n">
        <v>9.72</v>
      </c>
      <c r="I335" s="4" t="n">
        <v>26.95036</v>
      </c>
      <c r="J335" s="4" t="n">
        <v>26.94012</v>
      </c>
      <c r="K335" s="40" t="n">
        <f aca="false">H335/24</f>
        <v>0.405</v>
      </c>
      <c r="L335" s="4" t="n">
        <v>26.95036</v>
      </c>
      <c r="M335" s="60"/>
      <c r="N335" s="4"/>
      <c r="O335" s="4"/>
      <c r="P335" s="78"/>
      <c r="Q335" s="4"/>
      <c r="R335" s="4"/>
      <c r="S335" s="4"/>
      <c r="T335" s="60"/>
      <c r="U335" s="4"/>
      <c r="V335" s="78"/>
      <c r="W335" s="78"/>
      <c r="X335" s="78"/>
      <c r="Y335" s="4"/>
      <c r="AA335" s="4"/>
      <c r="AB335" s="4"/>
      <c r="AC335" s="6"/>
      <c r="AD335" s="4"/>
    </row>
    <row r="336" customFormat="false" ht="12" hidden="false" customHeight="false" outlineLevel="0" collapsed="false">
      <c r="H336" s="4" t="n">
        <v>9.73</v>
      </c>
      <c r="I336" s="4" t="n">
        <v>26.6148</v>
      </c>
      <c r="J336" s="4" t="n">
        <v>26.93643</v>
      </c>
      <c r="K336" s="40" t="n">
        <f aca="false">H336/24</f>
        <v>0.405416666666667</v>
      </c>
      <c r="L336" s="4" t="n">
        <v>26.6148</v>
      </c>
      <c r="M336" s="60"/>
      <c r="N336" s="4"/>
      <c r="O336" s="4"/>
      <c r="P336" s="78"/>
      <c r="Q336" s="4"/>
      <c r="R336" s="4"/>
      <c r="S336" s="4"/>
      <c r="T336" s="60"/>
      <c r="U336" s="4"/>
      <c r="V336" s="78"/>
      <c r="W336" s="78"/>
      <c r="X336" s="78"/>
      <c r="Y336" s="4"/>
      <c r="AA336" s="4"/>
      <c r="AB336" s="4"/>
      <c r="AC336" s="6"/>
      <c r="AD336" s="4"/>
    </row>
    <row r="337" customFormat="false" ht="12" hidden="false" customHeight="false" outlineLevel="0" collapsed="false">
      <c r="H337" s="4" t="n">
        <v>9.74</v>
      </c>
      <c r="I337" s="4" t="n">
        <v>26.11252</v>
      </c>
      <c r="J337" s="4" t="n">
        <v>26.92302</v>
      </c>
      <c r="K337" s="40" t="n">
        <f aca="false">H337/24</f>
        <v>0.405833333333333</v>
      </c>
      <c r="L337" s="4" t="n">
        <v>26.11252</v>
      </c>
      <c r="M337" s="60"/>
      <c r="N337" s="4"/>
      <c r="O337" s="4"/>
      <c r="P337" s="78"/>
      <c r="Q337" s="4"/>
      <c r="R337" s="4"/>
      <c r="S337" s="4"/>
      <c r="T337" s="60"/>
      <c r="U337" s="4"/>
      <c r="V337" s="78"/>
      <c r="W337" s="78"/>
      <c r="X337" s="78"/>
      <c r="Y337" s="4"/>
      <c r="AA337" s="4"/>
      <c r="AB337" s="4"/>
      <c r="AC337" s="6"/>
      <c r="AD337" s="4"/>
    </row>
    <row r="338" customFormat="false" ht="12" hidden="false" customHeight="false" outlineLevel="0" collapsed="false">
      <c r="H338" s="4" t="n">
        <v>9.75</v>
      </c>
      <c r="I338" s="4" t="n">
        <v>25.41309</v>
      </c>
      <c r="J338" s="4" t="n">
        <v>26.89585</v>
      </c>
      <c r="K338" s="40" t="n">
        <f aca="false">H338/24</f>
        <v>0.40625</v>
      </c>
      <c r="L338" s="4" t="n">
        <v>25.41309</v>
      </c>
      <c r="M338" s="60"/>
      <c r="N338" s="4"/>
      <c r="O338" s="4"/>
      <c r="P338" s="78"/>
      <c r="Q338" s="4"/>
      <c r="R338" s="4"/>
      <c r="S338" s="4"/>
      <c r="T338" s="60"/>
      <c r="U338" s="4"/>
      <c r="V338" s="78"/>
      <c r="W338" s="78"/>
      <c r="X338" s="78"/>
      <c r="Y338" s="4"/>
      <c r="AA338" s="4"/>
      <c r="AB338" s="4"/>
      <c r="AC338" s="6"/>
      <c r="AD338" s="4"/>
    </row>
    <row r="339" customFormat="false" ht="12" hidden="false" customHeight="false" outlineLevel="0" collapsed="false">
      <c r="H339" s="4" t="n">
        <v>9.76</v>
      </c>
      <c r="I339" s="4" t="n">
        <v>24.50442</v>
      </c>
      <c r="J339" s="4" t="n">
        <v>26.85048</v>
      </c>
      <c r="K339" s="40" t="n">
        <f aca="false">H339/24</f>
        <v>0.406666666666667</v>
      </c>
      <c r="L339" s="4" t="n">
        <v>24.50442</v>
      </c>
      <c r="M339" s="60"/>
      <c r="N339" s="4"/>
      <c r="O339" s="4"/>
      <c r="P339" s="78"/>
      <c r="Q339" s="4"/>
      <c r="R339" s="4"/>
      <c r="S339" s="4"/>
      <c r="T339" s="60"/>
      <c r="U339" s="4"/>
      <c r="V339" s="78"/>
      <c r="W339" s="78"/>
      <c r="X339" s="78"/>
      <c r="Y339" s="4"/>
      <c r="AA339" s="4"/>
      <c r="AB339" s="4"/>
      <c r="AC339" s="6"/>
      <c r="AD339" s="4"/>
    </row>
    <row r="340" customFormat="false" ht="12" hidden="false" customHeight="false" outlineLevel="0" collapsed="false">
      <c r="H340" s="4" t="n">
        <v>9.77</v>
      </c>
      <c r="I340" s="4" t="n">
        <v>23.39983</v>
      </c>
      <c r="J340" s="4" t="n">
        <v>26.78261</v>
      </c>
      <c r="K340" s="40" t="n">
        <f aca="false">H340/24</f>
        <v>0.407083333333333</v>
      </c>
      <c r="L340" s="4" t="n">
        <v>23.39983</v>
      </c>
      <c r="M340" s="60"/>
      <c r="N340" s="4"/>
      <c r="O340" s="4"/>
      <c r="P340" s="78"/>
      <c r="Q340" s="4"/>
      <c r="R340" s="4"/>
      <c r="S340" s="4"/>
      <c r="T340" s="60"/>
      <c r="U340" s="4"/>
      <c r="V340" s="78"/>
      <c r="W340" s="78"/>
      <c r="X340" s="78"/>
      <c r="Y340" s="4"/>
      <c r="AA340" s="4"/>
      <c r="AB340" s="4"/>
      <c r="AC340" s="6"/>
      <c r="AD340" s="4"/>
    </row>
    <row r="341" customFormat="false" ht="12" hidden="false" customHeight="false" outlineLevel="0" collapsed="false">
      <c r="H341" s="4" t="n">
        <v>9.78</v>
      </c>
      <c r="I341" s="4" t="n">
        <v>22.13964</v>
      </c>
      <c r="J341" s="4" t="n">
        <v>26.68864</v>
      </c>
      <c r="K341" s="40" t="n">
        <f aca="false">H341/24</f>
        <v>0.4075</v>
      </c>
      <c r="L341" s="4" t="n">
        <v>22.13964</v>
      </c>
      <c r="M341" s="60"/>
      <c r="N341" s="4"/>
      <c r="O341" s="4"/>
      <c r="P341" s="78"/>
      <c r="Q341" s="4"/>
      <c r="R341" s="4"/>
      <c r="S341" s="4"/>
      <c r="T341" s="60"/>
      <c r="U341" s="4"/>
      <c r="V341" s="78"/>
      <c r="W341" s="78"/>
      <c r="X341" s="78"/>
      <c r="Y341" s="4"/>
      <c r="AA341" s="4"/>
      <c r="AB341" s="4"/>
      <c r="AC341" s="6"/>
      <c r="AD341" s="4"/>
    </row>
    <row r="342" customFormat="false" ht="12" hidden="false" customHeight="false" outlineLevel="0" collapsed="false">
      <c r="H342" s="4" t="n">
        <v>9.79</v>
      </c>
      <c r="I342" s="4" t="n">
        <v>20.78581</v>
      </c>
      <c r="J342" s="4" t="n">
        <v>26.56626</v>
      </c>
      <c r="K342" s="40" t="n">
        <f aca="false">H342/24</f>
        <v>0.407916666666667</v>
      </c>
      <c r="L342" s="4" t="n">
        <v>20.78581</v>
      </c>
      <c r="M342" s="60"/>
      <c r="N342" s="4"/>
      <c r="O342" s="4"/>
      <c r="P342" s="78"/>
      <c r="Q342" s="4"/>
      <c r="R342" s="4"/>
      <c r="S342" s="4"/>
      <c r="T342" s="60"/>
      <c r="U342" s="4"/>
      <c r="V342" s="78"/>
      <c r="W342" s="78"/>
      <c r="X342" s="78"/>
      <c r="Y342" s="4"/>
      <c r="AA342" s="4"/>
      <c r="AB342" s="4"/>
      <c r="AC342" s="6"/>
      <c r="AD342" s="4"/>
    </row>
    <row r="343" customFormat="false" ht="12" hidden="false" customHeight="false" outlineLevel="0" collapsed="false">
      <c r="H343" s="4" t="n">
        <v>9.8</v>
      </c>
      <c r="I343" s="4" t="n">
        <v>19.41123</v>
      </c>
      <c r="J343" s="4" t="n">
        <v>26.41479</v>
      </c>
      <c r="K343" s="40" t="n">
        <f aca="false">H343/24</f>
        <v>0.408333333333333</v>
      </c>
      <c r="L343" s="4" t="n">
        <v>19.41123</v>
      </c>
      <c r="M343" s="60"/>
      <c r="N343" s="4"/>
      <c r="O343" s="4"/>
      <c r="P343" s="78"/>
      <c r="Q343" s="4"/>
      <c r="R343" s="4"/>
      <c r="S343" s="4"/>
      <c r="T343" s="60"/>
      <c r="U343" s="4"/>
      <c r="V343" s="78"/>
      <c r="W343" s="78"/>
      <c r="X343" s="78"/>
      <c r="Y343" s="4"/>
      <c r="AA343" s="4"/>
      <c r="AB343" s="4"/>
      <c r="AC343" s="6"/>
      <c r="AD343" s="4"/>
    </row>
    <row r="344" customFormat="false" ht="12" hidden="false" customHeight="false" outlineLevel="0" collapsed="false">
      <c r="H344" s="4" t="n">
        <v>9.81</v>
      </c>
      <c r="I344" s="4" t="n">
        <v>18.08689</v>
      </c>
      <c r="J344" s="4" t="n">
        <v>26.23528</v>
      </c>
      <c r="K344" s="40" t="n">
        <f aca="false">H344/24</f>
        <v>0.40875</v>
      </c>
      <c r="L344" s="4" t="n">
        <v>18.08689</v>
      </c>
      <c r="M344" s="60"/>
      <c r="N344" s="4"/>
      <c r="O344" s="4"/>
      <c r="P344" s="78"/>
      <c r="Q344" s="4"/>
      <c r="R344" s="4"/>
      <c r="S344" s="4"/>
      <c r="T344" s="60"/>
      <c r="U344" s="4"/>
      <c r="V344" s="78"/>
      <c r="W344" s="78"/>
      <c r="X344" s="78"/>
      <c r="Y344" s="4"/>
      <c r="AA344" s="4"/>
      <c r="AB344" s="4"/>
      <c r="AC344" s="6"/>
      <c r="AD344" s="4"/>
    </row>
    <row r="345" customFormat="false" ht="12" hidden="false" customHeight="false" outlineLevel="0" collapsed="false">
      <c r="H345" s="4" t="n">
        <v>9.82</v>
      </c>
      <c r="I345" s="4" t="n">
        <v>16.87078</v>
      </c>
      <c r="J345" s="4" t="n">
        <v>26.03022</v>
      </c>
      <c r="K345" s="40" t="n">
        <f aca="false">H345/24</f>
        <v>0.409166666666667</v>
      </c>
      <c r="L345" s="4" t="n">
        <v>16.87078</v>
      </c>
      <c r="M345" s="60"/>
      <c r="N345" s="4"/>
      <c r="O345" s="4"/>
      <c r="P345" s="78"/>
      <c r="Q345" s="4"/>
      <c r="R345" s="4"/>
      <c r="S345" s="4"/>
      <c r="T345" s="60"/>
      <c r="U345" s="4"/>
      <c r="V345" s="78"/>
      <c r="W345" s="78"/>
      <c r="X345" s="78"/>
      <c r="Y345" s="4"/>
      <c r="AA345" s="4"/>
      <c r="AB345" s="4"/>
      <c r="AC345" s="6"/>
      <c r="AD345" s="4"/>
    </row>
    <row r="346" customFormat="false" ht="12" hidden="false" customHeight="false" outlineLevel="0" collapsed="false">
      <c r="H346" s="4" t="n">
        <v>9.83</v>
      </c>
      <c r="I346" s="4" t="n">
        <v>15.80128</v>
      </c>
      <c r="J346" s="4" t="n">
        <v>25.8032</v>
      </c>
      <c r="K346" s="40" t="n">
        <f aca="false">H346/24</f>
        <v>0.409583333333333</v>
      </c>
      <c r="L346" s="4" t="n">
        <v>15.80128</v>
      </c>
      <c r="M346" s="60"/>
      <c r="N346" s="4"/>
      <c r="O346" s="4"/>
      <c r="P346" s="78"/>
      <c r="Q346" s="4"/>
      <c r="R346" s="4"/>
      <c r="S346" s="4"/>
      <c r="T346" s="60"/>
      <c r="U346" s="4"/>
      <c r="V346" s="78"/>
      <c r="W346" s="78"/>
      <c r="X346" s="78"/>
      <c r="Y346" s="4"/>
      <c r="AA346" s="4"/>
      <c r="AB346" s="4"/>
      <c r="AC346" s="6"/>
      <c r="AD346" s="4"/>
    </row>
    <row r="347" customFormat="false" ht="12" hidden="false" customHeight="false" outlineLevel="0" collapsed="false">
      <c r="H347" s="4" t="n">
        <v>9.84</v>
      </c>
      <c r="I347" s="4" t="n">
        <v>14.89577</v>
      </c>
      <c r="J347" s="4" t="n">
        <v>25.55837</v>
      </c>
      <c r="K347" s="40" t="n">
        <f aca="false">H347/24</f>
        <v>0.41</v>
      </c>
      <c r="L347" s="4" t="n">
        <v>14.89577</v>
      </c>
      <c r="M347" s="60"/>
      <c r="N347" s="4"/>
      <c r="O347" s="4"/>
      <c r="P347" s="78"/>
      <c r="Q347" s="4"/>
      <c r="R347" s="4"/>
      <c r="S347" s="4"/>
      <c r="T347" s="60"/>
      <c r="U347" s="4"/>
      <c r="V347" s="78"/>
      <c r="W347" s="78"/>
      <c r="X347" s="78"/>
      <c r="Y347" s="4"/>
      <c r="AA347" s="4"/>
      <c r="AB347" s="4"/>
      <c r="AC347" s="6"/>
      <c r="AD347" s="4"/>
    </row>
    <row r="348" customFormat="false" ht="12" hidden="false" customHeight="false" outlineLevel="0" collapsed="false">
      <c r="H348" s="4" t="n">
        <v>9.85</v>
      </c>
      <c r="I348" s="4" t="n">
        <v>14.15343</v>
      </c>
      <c r="J348" s="4" t="n">
        <v>25.29998</v>
      </c>
      <c r="K348" s="40" t="n">
        <f aca="false">H348/24</f>
        <v>0.410416666666667</v>
      </c>
      <c r="L348" s="4" t="n">
        <v>14.15343</v>
      </c>
      <c r="M348" s="60"/>
      <c r="N348" s="4"/>
      <c r="O348" s="4"/>
      <c r="P348" s="78"/>
      <c r="Q348" s="4"/>
      <c r="R348" s="4"/>
      <c r="S348" s="4"/>
      <c r="T348" s="60"/>
      <c r="U348" s="4"/>
      <c r="V348" s="78"/>
      <c r="W348" s="78"/>
      <c r="X348" s="78"/>
      <c r="Y348" s="4"/>
      <c r="AA348" s="4"/>
      <c r="AB348" s="4"/>
      <c r="AC348" s="6"/>
      <c r="AD348" s="4"/>
    </row>
    <row r="349" customFormat="false" ht="12" hidden="false" customHeight="false" outlineLevel="0" collapsed="false">
      <c r="H349" s="4" t="n">
        <v>9.86</v>
      </c>
      <c r="I349" s="4" t="n">
        <v>13.56044</v>
      </c>
      <c r="J349" s="4" t="n">
        <v>25.03201</v>
      </c>
      <c r="K349" s="40" t="n">
        <f aca="false">H349/24</f>
        <v>0.410833333333333</v>
      </c>
      <c r="L349" s="4" t="n">
        <v>13.56044</v>
      </c>
      <c r="M349" s="60"/>
      <c r="N349" s="4"/>
      <c r="O349" s="4"/>
      <c r="P349" s="78"/>
      <c r="Q349" s="4"/>
      <c r="R349" s="4"/>
      <c r="S349" s="4"/>
      <c r="T349" s="60"/>
      <c r="U349" s="4"/>
      <c r="V349" s="78"/>
      <c r="W349" s="78"/>
      <c r="X349" s="78"/>
      <c r="Y349" s="4"/>
      <c r="AA349" s="4"/>
      <c r="AB349" s="4"/>
      <c r="AC349" s="6"/>
      <c r="AD349" s="4"/>
    </row>
    <row r="350" customFormat="false" ht="12" hidden="false" customHeight="false" outlineLevel="0" collapsed="false">
      <c r="H350" s="4" t="n">
        <v>9.87</v>
      </c>
      <c r="I350" s="4" t="n">
        <v>13.0956</v>
      </c>
      <c r="J350" s="4" t="n">
        <v>24.75792</v>
      </c>
      <c r="K350" s="40" t="n">
        <f aca="false">H350/24</f>
        <v>0.41125</v>
      </c>
      <c r="L350" s="4" t="n">
        <v>13.0956</v>
      </c>
      <c r="M350" s="60"/>
      <c r="N350" s="4"/>
      <c r="O350" s="4"/>
      <c r="P350" s="78"/>
      <c r="Q350" s="4"/>
      <c r="R350" s="4"/>
      <c r="S350" s="4"/>
      <c r="T350" s="60"/>
      <c r="U350" s="4"/>
      <c r="V350" s="78"/>
      <c r="W350" s="78"/>
      <c r="X350" s="78"/>
      <c r="Y350" s="4"/>
      <c r="AA350" s="4"/>
      <c r="AB350" s="4"/>
      <c r="AC350" s="6"/>
      <c r="AD350" s="4"/>
    </row>
    <row r="351" customFormat="false" ht="12" hidden="false" customHeight="false" outlineLevel="0" collapsed="false">
      <c r="H351" s="4" t="n">
        <v>9.88</v>
      </c>
      <c r="I351" s="4" t="n">
        <v>12.7352</v>
      </c>
      <c r="J351" s="4" t="n">
        <v>24.48059</v>
      </c>
      <c r="K351" s="40" t="n">
        <f aca="false">H351/24</f>
        <v>0.411666666666667</v>
      </c>
      <c r="L351" s="4" t="n">
        <v>12.7352</v>
      </c>
      <c r="M351" s="60"/>
      <c r="N351" s="4"/>
      <c r="O351" s="4"/>
      <c r="P351" s="78"/>
      <c r="Q351" s="4"/>
      <c r="R351" s="4"/>
      <c r="S351" s="4"/>
      <c r="T351" s="60"/>
      <c r="U351" s="4"/>
      <c r="V351" s="78"/>
      <c r="W351" s="78"/>
      <c r="X351" s="78"/>
      <c r="Y351" s="4"/>
      <c r="AA351" s="4"/>
      <c r="AB351" s="4"/>
      <c r="AC351" s="6"/>
      <c r="AD351" s="4"/>
    </row>
    <row r="352" customFormat="false" ht="12" hidden="false" customHeight="false" outlineLevel="0" collapsed="false">
      <c r="H352" s="4" t="n">
        <v>9.89</v>
      </c>
      <c r="I352" s="4" t="n">
        <v>12.45634</v>
      </c>
      <c r="J352" s="4" t="n">
        <v>24.20227</v>
      </c>
      <c r="K352" s="40" t="n">
        <f aca="false">H352/24</f>
        <v>0.412083333333333</v>
      </c>
      <c r="L352" s="4" t="n">
        <v>12.45634</v>
      </c>
      <c r="M352" s="60"/>
      <c r="N352" s="4"/>
      <c r="O352" s="4"/>
      <c r="P352" s="78"/>
      <c r="Q352" s="4"/>
      <c r="R352" s="4"/>
      <c r="S352" s="4"/>
      <c r="T352" s="60"/>
      <c r="U352" s="4"/>
      <c r="V352" s="78"/>
      <c r="W352" s="78"/>
      <c r="X352" s="78"/>
      <c r="Y352" s="4"/>
      <c r="AA352" s="4"/>
      <c r="AB352" s="4"/>
      <c r="AC352" s="6"/>
      <c r="AD352" s="4"/>
    </row>
    <row r="353" customFormat="false" ht="12" hidden="false" customHeight="false" outlineLevel="0" collapsed="false">
      <c r="H353" s="4" t="n">
        <v>9.9</v>
      </c>
      <c r="I353" s="4" t="n">
        <v>12.23897</v>
      </c>
      <c r="J353" s="4" t="n">
        <v>23.92466</v>
      </c>
      <c r="K353" s="40" t="n">
        <f aca="false">H353/24</f>
        <v>0.4125</v>
      </c>
      <c r="L353" s="4" t="n">
        <v>12.23897</v>
      </c>
      <c r="M353" s="60"/>
      <c r="N353" s="4"/>
      <c r="O353" s="4"/>
      <c r="P353" s="78"/>
      <c r="Q353" s="4"/>
      <c r="R353" s="4"/>
      <c r="S353" s="4"/>
      <c r="T353" s="60"/>
      <c r="U353" s="4"/>
      <c r="V353" s="78"/>
      <c r="W353" s="78"/>
      <c r="X353" s="78"/>
      <c r="Y353" s="4"/>
      <c r="AA353" s="4"/>
      <c r="AB353" s="4"/>
      <c r="AC353" s="6"/>
      <c r="AD353" s="4"/>
    </row>
    <row r="354" customFormat="false" ht="12" hidden="false" customHeight="false" outlineLevel="0" collapsed="false">
      <c r="H354" s="4" t="n">
        <v>9.91</v>
      </c>
      <c r="I354" s="4" t="n">
        <v>12.06666</v>
      </c>
      <c r="J354" s="4" t="n">
        <v>23.64899</v>
      </c>
      <c r="K354" s="40" t="n">
        <f aca="false">H354/24</f>
        <v>0.412916666666667</v>
      </c>
      <c r="L354" s="4" t="n">
        <v>12.06666</v>
      </c>
      <c r="M354" s="60"/>
      <c r="N354" s="4"/>
      <c r="O354" s="4"/>
      <c r="P354" s="78"/>
      <c r="Q354" s="4"/>
      <c r="R354" s="4"/>
      <c r="S354" s="4"/>
      <c r="T354" s="60"/>
      <c r="U354" s="4"/>
      <c r="V354" s="78"/>
      <c r="W354" s="78"/>
      <c r="X354" s="78"/>
      <c r="Y354" s="4"/>
      <c r="AA354" s="4"/>
      <c r="AB354" s="4"/>
      <c r="AC354" s="6"/>
      <c r="AD354" s="4"/>
    </row>
    <row r="355" customFormat="false" ht="12" hidden="false" customHeight="false" outlineLevel="0" collapsed="false">
      <c r="H355" s="4" t="n">
        <v>9.92</v>
      </c>
      <c r="I355" s="4" t="n">
        <v>11.9266</v>
      </c>
      <c r="J355" s="4" t="n">
        <v>23.37611</v>
      </c>
      <c r="K355" s="40" t="n">
        <f aca="false">H355/24</f>
        <v>0.413333333333333</v>
      </c>
      <c r="L355" s="4" t="n">
        <v>11.9266</v>
      </c>
      <c r="M355" s="60"/>
      <c r="N355" s="4"/>
      <c r="O355" s="4"/>
      <c r="P355" s="78"/>
      <c r="Q355" s="4"/>
      <c r="R355" s="4"/>
      <c r="S355" s="4"/>
      <c r="T355" s="60"/>
      <c r="U355" s="4"/>
      <c r="V355" s="78"/>
      <c r="W355" s="78"/>
      <c r="X355" s="78"/>
      <c r="Y355" s="4"/>
      <c r="AA355" s="4"/>
      <c r="AB355" s="4"/>
      <c r="AC355" s="6"/>
      <c r="AD355" s="4"/>
    </row>
    <row r="356" customFormat="false" ht="12" hidden="false" customHeight="false" outlineLevel="0" collapsed="false">
      <c r="H356" s="4" t="n">
        <v>9.93</v>
      </c>
      <c r="I356" s="4" t="n">
        <v>11.80926</v>
      </c>
      <c r="J356" s="4" t="n">
        <v>23.10661</v>
      </c>
      <c r="K356" s="40" t="n">
        <f aca="false">H356/24</f>
        <v>0.41375</v>
      </c>
      <c r="L356" s="4" t="n">
        <v>11.80926</v>
      </c>
      <c r="M356" s="60"/>
      <c r="N356" s="4"/>
      <c r="O356" s="4"/>
      <c r="P356" s="78"/>
      <c r="Q356" s="4"/>
      <c r="R356" s="4"/>
      <c r="S356" s="4"/>
      <c r="T356" s="60"/>
      <c r="U356" s="4"/>
      <c r="V356" s="78"/>
      <c r="W356" s="78"/>
      <c r="X356" s="78"/>
      <c r="Y356" s="4"/>
      <c r="AA356" s="4"/>
      <c r="AB356" s="4"/>
      <c r="AC356" s="6"/>
      <c r="AD356" s="4"/>
    </row>
    <row r="357" customFormat="false" ht="12" hidden="false" customHeight="false" outlineLevel="0" collapsed="false">
      <c r="H357" s="4" t="n">
        <v>9.94</v>
      </c>
      <c r="I357" s="4" t="n">
        <v>11.70773</v>
      </c>
      <c r="J357" s="4" t="n">
        <v>22.84086</v>
      </c>
      <c r="K357" s="40" t="n">
        <f aca="false">H357/24</f>
        <v>0.414166666666667</v>
      </c>
      <c r="L357" s="4" t="n">
        <v>11.70773</v>
      </c>
      <c r="M357" s="60"/>
      <c r="N357" s="4"/>
      <c r="O357" s="4"/>
      <c r="P357" s="78"/>
      <c r="Q357" s="4"/>
      <c r="R357" s="4"/>
      <c r="S357" s="4"/>
      <c r="T357" s="60"/>
      <c r="U357" s="4"/>
      <c r="V357" s="78"/>
      <c r="W357" s="78"/>
      <c r="X357" s="78"/>
      <c r="Y357" s="4"/>
      <c r="AA357" s="4"/>
      <c r="AB357" s="4"/>
      <c r="AC357" s="6"/>
      <c r="AD357" s="4"/>
    </row>
    <row r="358" customFormat="false" ht="12" hidden="false" customHeight="false" outlineLevel="0" collapsed="false">
      <c r="H358" s="4" t="n">
        <v>9.95</v>
      </c>
      <c r="I358" s="4" t="n">
        <v>11.61719</v>
      </c>
      <c r="J358" s="4" t="n">
        <v>22.57908</v>
      </c>
      <c r="K358" s="40" t="n">
        <f aca="false">H358/24</f>
        <v>0.414583333333333</v>
      </c>
      <c r="L358" s="4" t="n">
        <v>11.61719</v>
      </c>
      <c r="M358" s="60"/>
      <c r="N358" s="4"/>
      <c r="O358" s="4"/>
      <c r="P358" s="78"/>
      <c r="Q358" s="4"/>
      <c r="R358" s="4"/>
      <c r="S358" s="4"/>
      <c r="T358" s="60"/>
      <c r="U358" s="4"/>
      <c r="V358" s="78"/>
      <c r="W358" s="78"/>
      <c r="X358" s="78"/>
      <c r="Y358" s="4"/>
      <c r="AA358" s="4"/>
      <c r="AB358" s="4"/>
      <c r="AC358" s="6"/>
      <c r="AD358" s="4"/>
    </row>
    <row r="359" customFormat="false" ht="12" hidden="false" customHeight="false" outlineLevel="0" collapsed="false">
      <c r="H359" s="4" t="n">
        <v>9.96</v>
      </c>
      <c r="I359" s="4" t="n">
        <v>11.53431</v>
      </c>
      <c r="J359" s="4" t="n">
        <v>22.32141</v>
      </c>
      <c r="K359" s="40" t="n">
        <f aca="false">H359/24</f>
        <v>0.415</v>
      </c>
      <c r="L359" s="4" t="n">
        <v>11.53431</v>
      </c>
      <c r="M359" s="60"/>
      <c r="N359" s="4"/>
      <c r="O359" s="4"/>
      <c r="P359" s="78"/>
      <c r="Q359" s="4"/>
      <c r="R359" s="4"/>
      <c r="S359" s="4"/>
      <c r="T359" s="60"/>
      <c r="U359" s="4"/>
      <c r="V359" s="78"/>
      <c r="W359" s="78"/>
      <c r="X359" s="78"/>
      <c r="Y359" s="4"/>
      <c r="AA359" s="4"/>
      <c r="AB359" s="4"/>
      <c r="AC359" s="6"/>
      <c r="AD359" s="4"/>
    </row>
    <row r="360" customFormat="false" ht="12" hidden="false" customHeight="false" outlineLevel="0" collapsed="false">
      <c r="H360" s="4" t="n">
        <v>9.97</v>
      </c>
      <c r="I360" s="4" t="n">
        <v>11.45685</v>
      </c>
      <c r="J360" s="4" t="n">
        <v>22.06789</v>
      </c>
      <c r="K360" s="40" t="n">
        <f aca="false">H360/24</f>
        <v>0.415416666666667</v>
      </c>
      <c r="L360" s="4" t="n">
        <v>11.45685</v>
      </c>
      <c r="M360" s="60"/>
      <c r="N360" s="4"/>
      <c r="O360" s="4"/>
      <c r="P360" s="78"/>
      <c r="Q360" s="4"/>
      <c r="R360" s="4"/>
      <c r="S360" s="4"/>
      <c r="T360" s="60"/>
      <c r="U360" s="4"/>
      <c r="V360" s="78"/>
      <c r="W360" s="78"/>
      <c r="X360" s="78"/>
      <c r="Y360" s="4"/>
      <c r="AA360" s="4"/>
      <c r="AB360" s="4"/>
      <c r="AC360" s="6"/>
      <c r="AD360" s="4"/>
    </row>
    <row r="361" customFormat="false" ht="12" hidden="false" customHeight="false" outlineLevel="0" collapsed="false">
      <c r="H361" s="4" t="n">
        <v>9.98</v>
      </c>
      <c r="I361" s="4" t="n">
        <v>11.38335</v>
      </c>
      <c r="J361" s="4" t="n">
        <v>21.81854</v>
      </c>
      <c r="K361" s="40" t="n">
        <f aca="false">H361/24</f>
        <v>0.415833333333333</v>
      </c>
      <c r="L361" s="4" t="n">
        <v>11.38335</v>
      </c>
      <c r="M361" s="60"/>
      <c r="N361" s="4"/>
      <c r="O361" s="4"/>
      <c r="P361" s="78"/>
      <c r="Q361" s="4"/>
      <c r="R361" s="4"/>
      <c r="S361" s="4"/>
      <c r="T361" s="60"/>
      <c r="U361" s="4"/>
      <c r="V361" s="78"/>
      <c r="W361" s="78"/>
      <c r="X361" s="78"/>
      <c r="Y361" s="4"/>
      <c r="AA361" s="4"/>
      <c r="AB361" s="4"/>
      <c r="AC361" s="6"/>
      <c r="AD361" s="4"/>
    </row>
    <row r="362" customFormat="false" ht="12" hidden="false" customHeight="false" outlineLevel="0" collapsed="false">
      <c r="H362" s="4" t="n">
        <v>9.99</v>
      </c>
      <c r="I362" s="4" t="n">
        <v>11.31283</v>
      </c>
      <c r="J362" s="4" t="n">
        <v>21.57334</v>
      </c>
      <c r="K362" s="40" t="n">
        <f aca="false">H362/24</f>
        <v>0.41625</v>
      </c>
      <c r="L362" s="4" t="n">
        <v>11.31283</v>
      </c>
      <c r="M362" s="60"/>
      <c r="N362" s="4"/>
      <c r="O362" s="4"/>
      <c r="P362" s="78"/>
      <c r="Q362" s="4"/>
      <c r="R362" s="4"/>
      <c r="S362" s="4"/>
      <c r="T362" s="60"/>
      <c r="U362" s="4"/>
      <c r="V362" s="78"/>
      <c r="W362" s="78"/>
      <c r="X362" s="78"/>
      <c r="Y362" s="4"/>
      <c r="AA362" s="4"/>
      <c r="AB362" s="4"/>
      <c r="AC362" s="6"/>
      <c r="AD362" s="4"/>
    </row>
    <row r="363" customFormat="false" ht="12" hidden="false" customHeight="false" outlineLevel="0" collapsed="false">
      <c r="H363" s="4" t="n">
        <v>10</v>
      </c>
      <c r="I363" s="4" t="n">
        <v>11.24466</v>
      </c>
      <c r="J363" s="4" t="n">
        <v>21.33226</v>
      </c>
      <c r="K363" s="40" t="n">
        <f aca="false">H363/24</f>
        <v>0.416666666666667</v>
      </c>
      <c r="L363" s="4" t="n">
        <v>11.24466</v>
      </c>
      <c r="M363" s="60"/>
      <c r="N363" s="4"/>
      <c r="O363" s="4"/>
      <c r="P363" s="78"/>
      <c r="Q363" s="4"/>
      <c r="R363" s="4"/>
      <c r="S363" s="4"/>
      <c r="T363" s="60"/>
      <c r="U363" s="4"/>
      <c r="V363" s="78"/>
      <c r="W363" s="78"/>
      <c r="X363" s="78"/>
      <c r="Y363" s="4"/>
      <c r="AA363" s="4"/>
      <c r="AB363" s="4"/>
      <c r="AC363" s="6"/>
      <c r="AD363" s="4"/>
    </row>
    <row r="364" customFormat="false" ht="12" hidden="false" customHeight="false" outlineLevel="0" collapsed="false">
      <c r="H364" s="4" t="n">
        <v>10.01</v>
      </c>
      <c r="I364" s="4" t="n">
        <v>11.17844</v>
      </c>
      <c r="J364" s="4" t="n">
        <v>21.09525</v>
      </c>
      <c r="K364" s="40" t="n">
        <f aca="false">H364/24</f>
        <v>0.417083333333333</v>
      </c>
      <c r="L364" s="4" t="n">
        <v>11.17844</v>
      </c>
      <c r="M364" s="60"/>
      <c r="N364" s="4"/>
      <c r="O364" s="4"/>
      <c r="P364" s="78"/>
      <c r="Q364" s="4"/>
      <c r="R364" s="4"/>
      <c r="S364" s="4"/>
      <c r="T364" s="60"/>
      <c r="U364" s="4"/>
      <c r="V364" s="78"/>
      <c r="W364" s="78"/>
      <c r="X364" s="78"/>
      <c r="Y364" s="4"/>
      <c r="AA364" s="4"/>
      <c r="AB364" s="4"/>
      <c r="AC364" s="6"/>
      <c r="AD364" s="4"/>
    </row>
    <row r="365" customFormat="false" ht="12" hidden="false" customHeight="false" outlineLevel="0" collapsed="false">
      <c r="H365" s="4" t="n">
        <v>10.02</v>
      </c>
      <c r="I365" s="4" t="n">
        <v>11.1139</v>
      </c>
      <c r="J365" s="4" t="n">
        <v>20.86226</v>
      </c>
      <c r="K365" s="40" t="n">
        <f aca="false">H365/24</f>
        <v>0.4175</v>
      </c>
      <c r="L365" s="4" t="n">
        <v>11.1139</v>
      </c>
      <c r="M365" s="60"/>
      <c r="N365" s="4"/>
      <c r="O365" s="4"/>
      <c r="P365" s="78"/>
      <c r="Q365" s="4"/>
      <c r="R365" s="4"/>
      <c r="S365" s="4"/>
      <c r="T365" s="60"/>
      <c r="U365" s="4"/>
      <c r="V365" s="78"/>
      <c r="W365" s="78"/>
      <c r="X365" s="78"/>
      <c r="Y365" s="4"/>
      <c r="AA365" s="4"/>
      <c r="AB365" s="4"/>
      <c r="AC365" s="6"/>
      <c r="AD365" s="4"/>
    </row>
    <row r="366" customFormat="false" ht="12" hidden="false" customHeight="false" outlineLevel="0" collapsed="false">
      <c r="H366" s="4" t="n">
        <v>10.03</v>
      </c>
      <c r="I366" s="4" t="n">
        <v>11.05088</v>
      </c>
      <c r="J366" s="4" t="n">
        <v>20.63324</v>
      </c>
      <c r="K366" s="40" t="n">
        <f aca="false">H366/24</f>
        <v>0.417916666666667</v>
      </c>
      <c r="L366" s="4" t="n">
        <v>11.05088</v>
      </c>
      <c r="M366" s="60"/>
      <c r="N366" s="4"/>
      <c r="O366" s="4"/>
      <c r="P366" s="78"/>
      <c r="Q366" s="4"/>
      <c r="R366" s="4"/>
      <c r="S366" s="4"/>
      <c r="T366" s="60"/>
      <c r="U366" s="4"/>
      <c r="V366" s="78"/>
      <c r="W366" s="78"/>
      <c r="X366" s="78"/>
      <c r="Y366" s="4"/>
      <c r="AA366" s="4"/>
      <c r="AB366" s="4"/>
      <c r="AC366" s="6"/>
      <c r="AD366" s="4"/>
    </row>
    <row r="367" customFormat="false" ht="12" hidden="false" customHeight="false" outlineLevel="0" collapsed="false">
      <c r="H367" s="4" t="n">
        <v>10.04</v>
      </c>
      <c r="I367" s="4" t="n">
        <v>10.98924</v>
      </c>
      <c r="J367" s="4" t="n">
        <v>20.40811</v>
      </c>
      <c r="K367" s="40" t="n">
        <f aca="false">H367/24</f>
        <v>0.418333333333333</v>
      </c>
      <c r="L367" s="4" t="n">
        <v>10.98924</v>
      </c>
      <c r="M367" s="60"/>
      <c r="N367" s="4"/>
      <c r="O367" s="4"/>
      <c r="P367" s="78"/>
      <c r="Q367" s="4"/>
      <c r="R367" s="4"/>
      <c r="S367" s="4"/>
      <c r="T367" s="60"/>
      <c r="U367" s="4"/>
      <c r="V367" s="78"/>
      <c r="W367" s="78"/>
      <c r="X367" s="78"/>
      <c r="Y367" s="4"/>
      <c r="AA367" s="4"/>
      <c r="AB367" s="4"/>
      <c r="AC367" s="6"/>
      <c r="AD367" s="4"/>
    </row>
    <row r="368" customFormat="false" ht="12" hidden="false" customHeight="false" outlineLevel="0" collapsed="false">
      <c r="H368" s="4" t="n">
        <v>10.05</v>
      </c>
      <c r="I368" s="4" t="n">
        <v>10.92892</v>
      </c>
      <c r="J368" s="4" t="n">
        <v>20.18684</v>
      </c>
      <c r="K368" s="40" t="n">
        <f aca="false">H368/24</f>
        <v>0.41875</v>
      </c>
      <c r="L368" s="4" t="n">
        <v>10.92892</v>
      </c>
      <c r="M368" s="60"/>
      <c r="N368" s="4"/>
      <c r="O368" s="4"/>
      <c r="P368" s="78"/>
      <c r="Q368" s="4"/>
      <c r="R368" s="4"/>
      <c r="S368" s="4"/>
      <c r="T368" s="60"/>
      <c r="U368" s="4"/>
      <c r="V368" s="78"/>
      <c r="W368" s="78"/>
      <c r="X368" s="78"/>
      <c r="Y368" s="4"/>
      <c r="AA368" s="4"/>
      <c r="AB368" s="4"/>
      <c r="AC368" s="6"/>
      <c r="AD368" s="4"/>
    </row>
    <row r="369" customFormat="false" ht="12" hidden="false" customHeight="false" outlineLevel="0" collapsed="false">
      <c r="H369" s="4" t="n">
        <v>10.06</v>
      </c>
      <c r="I369" s="4" t="n">
        <v>10.86986</v>
      </c>
      <c r="J369" s="4" t="n">
        <v>19.96934</v>
      </c>
      <c r="K369" s="40" t="n">
        <f aca="false">H369/24</f>
        <v>0.419166666666667</v>
      </c>
      <c r="L369" s="4" t="n">
        <v>10.86986</v>
      </c>
      <c r="M369" s="60"/>
      <c r="N369" s="4"/>
      <c r="O369" s="4"/>
      <c r="P369" s="78"/>
      <c r="Q369" s="4"/>
      <c r="R369" s="4"/>
      <c r="S369" s="4"/>
      <c r="T369" s="60"/>
      <c r="U369" s="4"/>
      <c r="V369" s="78"/>
      <c r="W369" s="78"/>
      <c r="X369" s="78"/>
      <c r="Y369" s="4"/>
      <c r="AA369" s="4"/>
      <c r="AB369" s="4"/>
      <c r="AC369" s="6"/>
      <c r="AD369" s="4"/>
    </row>
    <row r="370" customFormat="false" ht="12" hidden="false" customHeight="false" outlineLevel="0" collapsed="false">
      <c r="H370" s="4" t="n">
        <v>10.07</v>
      </c>
      <c r="I370" s="4" t="n">
        <v>10.812</v>
      </c>
      <c r="J370" s="4" t="n">
        <v>19.75557</v>
      </c>
      <c r="K370" s="40" t="n">
        <f aca="false">H370/24</f>
        <v>0.419583333333333</v>
      </c>
      <c r="L370" s="4" t="n">
        <v>10.812</v>
      </c>
      <c r="M370" s="60"/>
      <c r="N370" s="4"/>
      <c r="O370" s="4"/>
      <c r="P370" s="78"/>
      <c r="Q370" s="4"/>
      <c r="R370" s="4"/>
      <c r="S370" s="4"/>
      <c r="T370" s="60"/>
      <c r="U370" s="4"/>
      <c r="V370" s="78"/>
      <c r="W370" s="78"/>
      <c r="X370" s="78"/>
      <c r="Y370" s="4"/>
      <c r="AA370" s="4"/>
      <c r="AB370" s="4"/>
      <c r="AC370" s="6"/>
      <c r="AD370" s="4"/>
    </row>
    <row r="371" customFormat="false" ht="12" hidden="false" customHeight="false" outlineLevel="0" collapsed="false">
      <c r="H371" s="4" t="n">
        <v>10.08</v>
      </c>
      <c r="I371" s="4" t="n">
        <v>10.75532</v>
      </c>
      <c r="J371" s="4" t="n">
        <v>19.54547</v>
      </c>
      <c r="K371" s="40" t="n">
        <f aca="false">H371/24</f>
        <v>0.42</v>
      </c>
      <c r="L371" s="4" t="n">
        <v>10.75532</v>
      </c>
      <c r="M371" s="60"/>
      <c r="N371" s="4"/>
      <c r="O371" s="4"/>
      <c r="P371" s="78"/>
      <c r="Q371" s="4"/>
      <c r="R371" s="4"/>
      <c r="S371" s="4"/>
      <c r="T371" s="60"/>
      <c r="U371" s="4"/>
      <c r="V371" s="78"/>
      <c r="W371" s="78"/>
      <c r="X371" s="78"/>
      <c r="Y371" s="4"/>
      <c r="AA371" s="4"/>
      <c r="AB371" s="4"/>
      <c r="AC371" s="6"/>
      <c r="AD371" s="4"/>
    </row>
    <row r="372" customFormat="false" ht="12" hidden="false" customHeight="false" outlineLevel="0" collapsed="false">
      <c r="H372" s="4" t="n">
        <v>10.09</v>
      </c>
      <c r="I372" s="4" t="n">
        <v>10.69979</v>
      </c>
      <c r="J372" s="4" t="n">
        <v>19.33897</v>
      </c>
      <c r="K372" s="40" t="n">
        <f aca="false">H372/24</f>
        <v>0.420416666666667</v>
      </c>
      <c r="L372" s="4" t="n">
        <v>10.69979</v>
      </c>
      <c r="M372" s="60"/>
      <c r="N372" s="4"/>
      <c r="O372" s="4"/>
      <c r="P372" s="78"/>
      <c r="Q372" s="4"/>
      <c r="R372" s="4"/>
      <c r="S372" s="4"/>
      <c r="T372" s="60"/>
      <c r="U372" s="4"/>
      <c r="V372" s="78"/>
      <c r="W372" s="78"/>
      <c r="X372" s="78"/>
      <c r="Y372" s="4"/>
      <c r="AA372" s="4"/>
      <c r="AB372" s="4"/>
      <c r="AC372" s="6"/>
      <c r="AD372" s="4"/>
    </row>
    <row r="373" customFormat="false" ht="12" hidden="false" customHeight="false" outlineLevel="0" collapsed="false">
      <c r="H373" s="4" t="n">
        <v>10.1</v>
      </c>
      <c r="I373" s="4" t="n">
        <v>10.64538</v>
      </c>
      <c r="J373" s="4" t="n">
        <v>19.13602</v>
      </c>
      <c r="K373" s="40" t="n">
        <f aca="false">H373/24</f>
        <v>0.420833333333333</v>
      </c>
      <c r="L373" s="4" t="n">
        <v>10.64538</v>
      </c>
      <c r="M373" s="60"/>
      <c r="N373" s="4"/>
      <c r="O373" s="4"/>
      <c r="P373" s="78"/>
      <c r="Q373" s="4"/>
      <c r="R373" s="4"/>
      <c r="S373" s="4"/>
      <c r="T373" s="60"/>
      <c r="U373" s="4"/>
      <c r="V373" s="78"/>
      <c r="W373" s="78"/>
      <c r="X373" s="78"/>
      <c r="Y373" s="4"/>
      <c r="AA373" s="4"/>
      <c r="AB373" s="4"/>
      <c r="AC373" s="6"/>
      <c r="AD373" s="4"/>
    </row>
    <row r="374" customFormat="false" ht="12" hidden="false" customHeight="false" outlineLevel="0" collapsed="false">
      <c r="H374" s="4" t="n">
        <v>10.11</v>
      </c>
      <c r="I374" s="4" t="n">
        <v>10.59206</v>
      </c>
      <c r="J374" s="4" t="n">
        <v>18.93656</v>
      </c>
      <c r="K374" s="40" t="n">
        <f aca="false">H374/24</f>
        <v>0.42125</v>
      </c>
      <c r="L374" s="4" t="n">
        <v>10.59206</v>
      </c>
      <c r="M374" s="60"/>
      <c r="N374" s="4"/>
      <c r="O374" s="4"/>
      <c r="P374" s="78"/>
      <c r="Q374" s="4"/>
      <c r="R374" s="4"/>
      <c r="S374" s="4"/>
      <c r="T374" s="60"/>
      <c r="U374" s="4"/>
      <c r="V374" s="78"/>
      <c r="W374" s="78"/>
      <c r="X374" s="78"/>
      <c r="Y374" s="4"/>
      <c r="AA374" s="4"/>
      <c r="AB374" s="4"/>
      <c r="AC374" s="6"/>
      <c r="AD374" s="4"/>
    </row>
    <row r="375" customFormat="false" ht="12" hidden="false" customHeight="false" outlineLevel="0" collapsed="false">
      <c r="H375" s="4" t="n">
        <v>10.12</v>
      </c>
      <c r="I375" s="4" t="n">
        <v>10.53981</v>
      </c>
      <c r="J375" s="4" t="n">
        <v>18.74054</v>
      </c>
      <c r="K375" s="40" t="n">
        <f aca="false">H375/24</f>
        <v>0.421666666666667</v>
      </c>
      <c r="L375" s="4" t="n">
        <v>10.53981</v>
      </c>
      <c r="M375" s="60"/>
      <c r="N375" s="4"/>
      <c r="O375" s="4"/>
      <c r="P375" s="78"/>
      <c r="Q375" s="4"/>
      <c r="R375" s="4"/>
      <c r="S375" s="4"/>
      <c r="T375" s="60"/>
      <c r="U375" s="4"/>
      <c r="V375" s="78"/>
      <c r="W375" s="78"/>
      <c r="X375" s="78"/>
      <c r="Y375" s="4"/>
      <c r="AA375" s="4"/>
      <c r="AB375" s="4"/>
      <c r="AC375" s="6"/>
      <c r="AD375" s="4"/>
    </row>
    <row r="376" customFormat="false" ht="12" hidden="false" customHeight="false" outlineLevel="0" collapsed="false">
      <c r="H376" s="4" t="n">
        <v>10.13</v>
      </c>
      <c r="I376" s="4" t="n">
        <v>10.48861</v>
      </c>
      <c r="J376" s="4" t="n">
        <v>18.54789</v>
      </c>
      <c r="K376" s="40" t="n">
        <f aca="false">H376/24</f>
        <v>0.422083333333333</v>
      </c>
      <c r="L376" s="4" t="n">
        <v>10.48861</v>
      </c>
      <c r="M376" s="60"/>
      <c r="N376" s="4"/>
      <c r="O376" s="4"/>
      <c r="P376" s="78"/>
      <c r="Q376" s="4"/>
      <c r="R376" s="4"/>
      <c r="S376" s="4"/>
      <c r="T376" s="60"/>
      <c r="U376" s="4"/>
      <c r="V376" s="78"/>
      <c r="W376" s="78"/>
      <c r="X376" s="78"/>
      <c r="Y376" s="4"/>
      <c r="AA376" s="4"/>
      <c r="AB376" s="4"/>
      <c r="AC376" s="6"/>
      <c r="AD376" s="4"/>
    </row>
    <row r="377" customFormat="false" ht="12" hidden="false" customHeight="false" outlineLevel="0" collapsed="false">
      <c r="H377" s="4" t="n">
        <v>10.14</v>
      </c>
      <c r="I377" s="4" t="n">
        <v>10.43843</v>
      </c>
      <c r="J377" s="4" t="n">
        <v>18.35857</v>
      </c>
      <c r="K377" s="40" t="n">
        <f aca="false">H377/24</f>
        <v>0.4225</v>
      </c>
      <c r="L377" s="4" t="n">
        <v>10.43843</v>
      </c>
      <c r="M377" s="60"/>
      <c r="N377" s="4"/>
      <c r="O377" s="4"/>
      <c r="P377" s="78"/>
      <c r="Q377" s="4"/>
      <c r="R377" s="4"/>
      <c r="S377" s="4"/>
      <c r="T377" s="60"/>
      <c r="U377" s="4"/>
      <c r="V377" s="78"/>
      <c r="W377" s="78"/>
      <c r="X377" s="78"/>
      <c r="Y377" s="4"/>
      <c r="AA377" s="4"/>
      <c r="AB377" s="4"/>
      <c r="AC377" s="6"/>
      <c r="AD377" s="4"/>
    </row>
    <row r="378" customFormat="false" ht="12" hidden="false" customHeight="false" outlineLevel="0" collapsed="false">
      <c r="H378" s="4" t="n">
        <v>10.15</v>
      </c>
      <c r="I378" s="4" t="n">
        <v>10.38926</v>
      </c>
      <c r="J378" s="4" t="n">
        <v>18.17252</v>
      </c>
      <c r="K378" s="40" t="n">
        <f aca="false">H378/24</f>
        <v>0.422916666666667</v>
      </c>
      <c r="L378" s="4" t="n">
        <v>10.38926</v>
      </c>
      <c r="M378" s="60"/>
      <c r="N378" s="4"/>
      <c r="O378" s="4"/>
      <c r="P378" s="78"/>
      <c r="Q378" s="4"/>
      <c r="R378" s="4"/>
      <c r="S378" s="4"/>
      <c r="T378" s="60"/>
      <c r="U378" s="4"/>
      <c r="V378" s="78"/>
      <c r="W378" s="78"/>
      <c r="X378" s="78"/>
      <c r="Y378" s="4"/>
      <c r="AA378" s="4"/>
      <c r="AB378" s="4"/>
      <c r="AC378" s="6"/>
      <c r="AD378" s="4"/>
    </row>
    <row r="379" customFormat="false" ht="12" hidden="false" customHeight="false" outlineLevel="0" collapsed="false">
      <c r="H379" s="4" t="n">
        <v>10.16</v>
      </c>
      <c r="I379" s="4" t="n">
        <v>10.34108</v>
      </c>
      <c r="J379" s="4" t="n">
        <v>17.98969</v>
      </c>
      <c r="K379" s="40" t="n">
        <f aca="false">H379/24</f>
        <v>0.423333333333333</v>
      </c>
      <c r="L379" s="4" t="n">
        <v>10.34108</v>
      </c>
      <c r="M379" s="60"/>
      <c r="N379" s="4"/>
      <c r="O379" s="4"/>
      <c r="P379" s="78"/>
      <c r="Q379" s="4"/>
      <c r="R379" s="4"/>
      <c r="S379" s="4"/>
      <c r="T379" s="60"/>
      <c r="U379" s="4"/>
      <c r="V379" s="78"/>
      <c r="W379" s="78"/>
      <c r="X379" s="78"/>
      <c r="Y379" s="4"/>
      <c r="AA379" s="4"/>
      <c r="AB379" s="4"/>
      <c r="AC379" s="6"/>
      <c r="AD379" s="4"/>
    </row>
    <row r="380" customFormat="false" ht="12" hidden="false" customHeight="false" outlineLevel="0" collapsed="false">
      <c r="H380" s="4" t="n">
        <v>10.17</v>
      </c>
      <c r="I380" s="4" t="n">
        <v>10.29387</v>
      </c>
      <c r="J380" s="4" t="n">
        <v>17.81002</v>
      </c>
      <c r="K380" s="40" t="n">
        <f aca="false">H380/24</f>
        <v>0.42375</v>
      </c>
      <c r="L380" s="4" t="n">
        <v>10.29387</v>
      </c>
      <c r="M380" s="60"/>
      <c r="N380" s="4"/>
      <c r="O380" s="4"/>
      <c r="P380" s="78"/>
      <c r="Q380" s="4"/>
      <c r="R380" s="4"/>
      <c r="S380" s="4"/>
      <c r="T380" s="60"/>
      <c r="U380" s="4"/>
      <c r="V380" s="78"/>
      <c r="W380" s="78"/>
      <c r="X380" s="78"/>
      <c r="Y380" s="4"/>
      <c r="AA380" s="4"/>
      <c r="AB380" s="4"/>
      <c r="AC380" s="6"/>
      <c r="AD380" s="4"/>
    </row>
    <row r="381" customFormat="false" ht="12" hidden="false" customHeight="false" outlineLevel="0" collapsed="false">
      <c r="H381" s="4" t="n">
        <v>10.18</v>
      </c>
      <c r="I381" s="4" t="n">
        <v>10.2476</v>
      </c>
      <c r="J381" s="4" t="n">
        <v>17.63346</v>
      </c>
      <c r="K381" s="40" t="n">
        <f aca="false">H381/24</f>
        <v>0.424166666666667</v>
      </c>
      <c r="L381" s="4" t="n">
        <v>10.2476</v>
      </c>
      <c r="M381" s="60"/>
      <c r="N381" s="4"/>
      <c r="O381" s="4"/>
      <c r="P381" s="78"/>
      <c r="Q381" s="4"/>
      <c r="R381" s="4"/>
      <c r="S381" s="4"/>
      <c r="T381" s="60"/>
      <c r="U381" s="4"/>
      <c r="V381" s="78"/>
      <c r="W381" s="78"/>
      <c r="X381" s="78"/>
      <c r="Y381" s="4"/>
      <c r="AA381" s="4"/>
      <c r="AB381" s="4"/>
      <c r="AC381" s="6"/>
      <c r="AD381" s="4"/>
    </row>
    <row r="382" customFormat="false" ht="12" hidden="false" customHeight="false" outlineLevel="0" collapsed="false">
      <c r="H382" s="4" t="n">
        <v>10.19</v>
      </c>
      <c r="I382" s="4" t="n">
        <v>10.20226</v>
      </c>
      <c r="J382" s="4" t="n">
        <v>17.45997</v>
      </c>
      <c r="K382" s="40" t="n">
        <f aca="false">H382/24</f>
        <v>0.424583333333333</v>
      </c>
      <c r="L382" s="4" t="n">
        <v>10.20226</v>
      </c>
      <c r="M382" s="60"/>
      <c r="N382" s="4"/>
      <c r="O382" s="4"/>
      <c r="P382" s="78"/>
      <c r="Q382" s="4"/>
      <c r="R382" s="4"/>
      <c r="S382" s="4"/>
      <c r="T382" s="60"/>
      <c r="U382" s="4"/>
      <c r="V382" s="78"/>
      <c r="W382" s="78"/>
      <c r="X382" s="78"/>
      <c r="Y382" s="4"/>
      <c r="AA382" s="4"/>
      <c r="AB382" s="4"/>
      <c r="AC382" s="6"/>
      <c r="AD382" s="4"/>
    </row>
    <row r="383" customFormat="false" ht="12" hidden="false" customHeight="false" outlineLevel="0" collapsed="false">
      <c r="H383" s="4" t="n">
        <v>10.2</v>
      </c>
      <c r="I383" s="4" t="n">
        <v>10.15783</v>
      </c>
      <c r="J383" s="4" t="n">
        <v>17.28949</v>
      </c>
      <c r="K383" s="40" t="n">
        <f aca="false">H383/24</f>
        <v>0.425</v>
      </c>
      <c r="L383" s="4" t="n">
        <v>10.15783</v>
      </c>
      <c r="M383" s="60"/>
      <c r="N383" s="4"/>
      <c r="O383" s="4"/>
      <c r="P383" s="78"/>
      <c r="Q383" s="4"/>
      <c r="R383" s="4"/>
      <c r="S383" s="4"/>
      <c r="T383" s="60"/>
      <c r="U383" s="4"/>
      <c r="V383" s="78"/>
      <c r="W383" s="78"/>
      <c r="X383" s="78"/>
      <c r="Y383" s="4"/>
      <c r="AA383" s="4"/>
      <c r="AB383" s="4"/>
      <c r="AC383" s="6"/>
      <c r="AD383" s="4"/>
    </row>
    <row r="384" customFormat="false" ht="12" hidden="false" customHeight="false" outlineLevel="0" collapsed="false">
      <c r="H384" s="4" t="n">
        <v>10.21</v>
      </c>
      <c r="I384" s="4" t="n">
        <v>10.11429</v>
      </c>
      <c r="J384" s="4" t="n">
        <v>17.12197</v>
      </c>
      <c r="K384" s="40" t="n">
        <f aca="false">H384/24</f>
        <v>0.425416666666667</v>
      </c>
      <c r="L384" s="4" t="n">
        <v>10.11429</v>
      </c>
      <c r="M384" s="60"/>
      <c r="N384" s="4"/>
      <c r="O384" s="4"/>
      <c r="P384" s="78"/>
      <c r="Q384" s="4"/>
      <c r="R384" s="4"/>
      <c r="S384" s="4"/>
      <c r="T384" s="60"/>
      <c r="U384" s="4"/>
      <c r="V384" s="78"/>
      <c r="W384" s="78"/>
      <c r="X384" s="78"/>
      <c r="Y384" s="4"/>
      <c r="AA384" s="4"/>
      <c r="AB384" s="4"/>
      <c r="AC384" s="6"/>
      <c r="AD384" s="4"/>
    </row>
    <row r="385" customFormat="false" ht="12" hidden="false" customHeight="false" outlineLevel="0" collapsed="false">
      <c r="H385" s="4" t="n">
        <v>10.22</v>
      </c>
      <c r="I385" s="4" t="n">
        <v>10.07163</v>
      </c>
      <c r="J385" s="4" t="n">
        <v>16.95736</v>
      </c>
      <c r="K385" s="40" t="n">
        <f aca="false">H385/24</f>
        <v>0.425833333333333</v>
      </c>
      <c r="L385" s="4" t="n">
        <v>10.07163</v>
      </c>
      <c r="M385" s="60"/>
      <c r="N385" s="4"/>
      <c r="O385" s="4"/>
      <c r="P385" s="78"/>
      <c r="Q385" s="4"/>
      <c r="R385" s="4"/>
      <c r="S385" s="4"/>
      <c r="T385" s="60"/>
      <c r="U385" s="4"/>
      <c r="V385" s="78"/>
      <c r="W385" s="78"/>
      <c r="X385" s="78"/>
      <c r="Y385" s="4"/>
      <c r="AA385" s="4"/>
      <c r="AB385" s="4"/>
      <c r="AC385" s="6"/>
      <c r="AD385" s="4"/>
    </row>
    <row r="386" customFormat="false" ht="12" hidden="false" customHeight="false" outlineLevel="0" collapsed="false">
      <c r="H386" s="4" t="n">
        <v>10.23</v>
      </c>
      <c r="I386" s="4" t="n">
        <v>10.02982</v>
      </c>
      <c r="J386" s="4" t="n">
        <v>16.79562</v>
      </c>
      <c r="K386" s="40" t="n">
        <f aca="false">H386/24</f>
        <v>0.42625</v>
      </c>
      <c r="L386" s="4" t="n">
        <v>10.02982</v>
      </c>
      <c r="M386" s="60"/>
      <c r="N386" s="4"/>
      <c r="O386" s="4"/>
      <c r="P386" s="78"/>
      <c r="Q386" s="4"/>
      <c r="R386" s="4"/>
      <c r="S386" s="4"/>
      <c r="T386" s="60"/>
      <c r="U386" s="4"/>
      <c r="V386" s="78"/>
      <c r="W386" s="78"/>
      <c r="X386" s="78"/>
      <c r="Y386" s="4"/>
      <c r="AA386" s="4"/>
      <c r="AB386" s="4"/>
      <c r="AC386" s="6"/>
      <c r="AD386" s="4"/>
    </row>
    <row r="387" customFormat="false" ht="12" hidden="false" customHeight="false" outlineLevel="0" collapsed="false">
      <c r="H387" s="4" t="n">
        <v>10.24</v>
      </c>
      <c r="I387" s="4" t="n">
        <v>9.988853</v>
      </c>
      <c r="J387" s="4" t="n">
        <v>16.6367</v>
      </c>
      <c r="K387" s="40" t="n">
        <f aca="false">H387/24</f>
        <v>0.426666666666667</v>
      </c>
      <c r="L387" s="4" t="n">
        <v>9.988853</v>
      </c>
      <c r="M387" s="60"/>
      <c r="N387" s="4"/>
      <c r="O387" s="4"/>
      <c r="P387" s="78"/>
      <c r="Q387" s="4"/>
      <c r="R387" s="4"/>
      <c r="S387" s="4"/>
      <c r="T387" s="60"/>
      <c r="U387" s="4"/>
      <c r="V387" s="78"/>
      <c r="W387" s="78"/>
      <c r="X387" s="78"/>
      <c r="Y387" s="4"/>
      <c r="AA387" s="4"/>
      <c r="AB387" s="4"/>
      <c r="AC387" s="6"/>
      <c r="AD387" s="4"/>
    </row>
    <row r="388" customFormat="false" ht="12" hidden="false" customHeight="false" outlineLevel="0" collapsed="false">
      <c r="H388" s="4" t="n">
        <v>10.25</v>
      </c>
      <c r="I388" s="4" t="n">
        <v>9.948708</v>
      </c>
      <c r="J388" s="4" t="n">
        <v>16.48055</v>
      </c>
      <c r="K388" s="40" t="n">
        <f aca="false">H388/24</f>
        <v>0.427083333333333</v>
      </c>
      <c r="L388" s="4" t="n">
        <v>9.948708</v>
      </c>
      <c r="M388" s="60"/>
      <c r="N388" s="4"/>
      <c r="O388" s="4"/>
      <c r="P388" s="78"/>
      <c r="Q388" s="4"/>
      <c r="R388" s="4"/>
      <c r="S388" s="4"/>
      <c r="T388" s="60"/>
      <c r="U388" s="4"/>
      <c r="V388" s="78"/>
      <c r="W388" s="78"/>
      <c r="X388" s="78"/>
      <c r="Y388" s="4"/>
      <c r="AA388" s="4"/>
      <c r="AB388" s="4"/>
      <c r="AC388" s="6"/>
      <c r="AD388" s="4"/>
    </row>
    <row r="389" customFormat="false" ht="12" hidden="false" customHeight="false" outlineLevel="0" collapsed="false">
      <c r="H389" s="4" t="n">
        <v>10.26</v>
      </c>
      <c r="I389" s="4" t="n">
        <v>9.909368</v>
      </c>
      <c r="J389" s="4" t="n">
        <v>16.32713</v>
      </c>
      <c r="K389" s="40" t="n">
        <f aca="false">H389/24</f>
        <v>0.4275</v>
      </c>
      <c r="L389" s="4" t="n">
        <v>9.909368</v>
      </c>
      <c r="M389" s="60"/>
      <c r="N389" s="4"/>
      <c r="O389" s="4"/>
      <c r="P389" s="78"/>
      <c r="Q389" s="4"/>
      <c r="R389" s="4"/>
      <c r="S389" s="4"/>
      <c r="T389" s="60"/>
      <c r="U389" s="4"/>
      <c r="V389" s="78"/>
      <c r="W389" s="78"/>
      <c r="X389" s="78"/>
      <c r="Y389" s="4"/>
      <c r="AA389" s="4"/>
      <c r="AB389" s="4"/>
      <c r="AC389" s="6"/>
      <c r="AD389" s="4"/>
    </row>
    <row r="390" customFormat="false" ht="12" hidden="false" customHeight="false" outlineLevel="0" collapsed="false">
      <c r="H390" s="4" t="n">
        <v>10.27</v>
      </c>
      <c r="I390" s="4" t="n">
        <v>9.870819</v>
      </c>
      <c r="J390" s="4" t="n">
        <v>16.17638</v>
      </c>
      <c r="K390" s="40" t="n">
        <f aca="false">H390/24</f>
        <v>0.427916666666667</v>
      </c>
      <c r="L390" s="4" t="n">
        <v>9.870819</v>
      </c>
      <c r="M390" s="60"/>
      <c r="N390" s="4"/>
      <c r="O390" s="4"/>
      <c r="P390" s="78"/>
      <c r="Q390" s="4"/>
      <c r="R390" s="4"/>
      <c r="S390" s="4"/>
      <c r="T390" s="60"/>
      <c r="U390" s="4"/>
      <c r="V390" s="78"/>
      <c r="W390" s="78"/>
      <c r="X390" s="78"/>
      <c r="Y390" s="4"/>
      <c r="AA390" s="4"/>
      <c r="AB390" s="4"/>
      <c r="AC390" s="6"/>
      <c r="AD390" s="4"/>
    </row>
    <row r="391" customFormat="false" ht="12" hidden="false" customHeight="false" outlineLevel="0" collapsed="false">
      <c r="H391" s="4" t="n">
        <v>10.28</v>
      </c>
      <c r="I391" s="4" t="n">
        <v>9.833044</v>
      </c>
      <c r="J391" s="4" t="n">
        <v>16.02828</v>
      </c>
      <c r="K391" s="40" t="n">
        <f aca="false">H391/24</f>
        <v>0.428333333333333</v>
      </c>
      <c r="L391" s="4" t="n">
        <v>9.833044</v>
      </c>
      <c r="M391" s="60"/>
      <c r="N391" s="4"/>
      <c r="O391" s="4"/>
      <c r="P391" s="78"/>
      <c r="Q391" s="4"/>
      <c r="R391" s="4"/>
      <c r="S391" s="4"/>
      <c r="T391" s="60"/>
      <c r="U391" s="4"/>
      <c r="V391" s="78"/>
      <c r="W391" s="78"/>
      <c r="X391" s="78"/>
      <c r="Y391" s="4"/>
      <c r="AA391" s="4"/>
      <c r="AB391" s="4"/>
      <c r="AC391" s="6"/>
      <c r="AD391" s="4"/>
    </row>
    <row r="392" customFormat="false" ht="12" hidden="false" customHeight="false" outlineLevel="0" collapsed="false">
      <c r="H392" s="4" t="n">
        <v>10.29</v>
      </c>
      <c r="I392" s="4" t="n">
        <v>9.796029</v>
      </c>
      <c r="J392" s="4" t="n">
        <v>15.88276</v>
      </c>
      <c r="K392" s="40" t="n">
        <f aca="false">H392/24</f>
        <v>0.42875</v>
      </c>
      <c r="L392" s="4" t="n">
        <v>9.796029</v>
      </c>
      <c r="M392" s="60"/>
      <c r="N392" s="4"/>
      <c r="O392" s="4"/>
      <c r="P392" s="78"/>
      <c r="Q392" s="4"/>
      <c r="R392" s="4"/>
      <c r="S392" s="4"/>
      <c r="T392" s="60"/>
      <c r="U392" s="4"/>
      <c r="V392" s="78"/>
      <c r="W392" s="78"/>
      <c r="X392" s="78"/>
      <c r="Y392" s="4"/>
      <c r="AA392" s="4"/>
      <c r="AB392" s="4"/>
      <c r="AC392" s="6"/>
      <c r="AD392" s="4"/>
    </row>
    <row r="393" customFormat="false" ht="12" hidden="false" customHeight="false" outlineLevel="0" collapsed="false">
      <c r="H393" s="4" t="n">
        <v>10.3</v>
      </c>
      <c r="I393" s="4" t="n">
        <v>9.759757</v>
      </c>
      <c r="J393" s="4" t="n">
        <v>15.7398</v>
      </c>
      <c r="K393" s="40" t="n">
        <f aca="false">H393/24</f>
        <v>0.429166666666667</v>
      </c>
      <c r="L393" s="4" t="n">
        <v>9.759757</v>
      </c>
      <c r="M393" s="60"/>
      <c r="N393" s="4"/>
      <c r="O393" s="4"/>
      <c r="P393" s="78"/>
      <c r="Q393" s="4"/>
      <c r="R393" s="4"/>
      <c r="S393" s="4"/>
      <c r="T393" s="60"/>
      <c r="U393" s="4"/>
      <c r="V393" s="78"/>
      <c r="W393" s="78"/>
      <c r="X393" s="78"/>
      <c r="Y393" s="4"/>
      <c r="AA393" s="4"/>
      <c r="AB393" s="4"/>
      <c r="AC393" s="6"/>
      <c r="AD393" s="4"/>
    </row>
    <row r="394" customFormat="false" ht="12" hidden="false" customHeight="false" outlineLevel="0" collapsed="false">
      <c r="H394" s="4" t="n">
        <v>10.31</v>
      </c>
      <c r="I394" s="4" t="n">
        <v>9.724214</v>
      </c>
      <c r="J394" s="4" t="n">
        <v>15.59934</v>
      </c>
      <c r="K394" s="40" t="n">
        <f aca="false">H394/24</f>
        <v>0.429583333333333</v>
      </c>
      <c r="L394" s="4" t="n">
        <v>9.724214</v>
      </c>
      <c r="M394" s="60"/>
      <c r="N394" s="4"/>
      <c r="O394" s="4"/>
      <c r="P394" s="78"/>
      <c r="Q394" s="4"/>
      <c r="R394" s="4"/>
      <c r="S394" s="4"/>
      <c r="T394" s="60"/>
      <c r="U394" s="4"/>
      <c r="V394" s="78"/>
      <c r="W394" s="78"/>
      <c r="X394" s="78"/>
      <c r="Y394" s="4"/>
      <c r="AA394" s="4"/>
      <c r="AB394" s="4"/>
      <c r="AC394" s="6"/>
      <c r="AD394" s="4"/>
    </row>
    <row r="395" customFormat="false" ht="12" hidden="false" customHeight="false" outlineLevel="0" collapsed="false">
      <c r="H395" s="4" t="n">
        <v>10.32</v>
      </c>
      <c r="I395" s="4" t="n">
        <v>9.689386</v>
      </c>
      <c r="J395" s="4" t="n">
        <v>15.46135</v>
      </c>
      <c r="K395" s="40" t="n">
        <f aca="false">H395/24</f>
        <v>0.43</v>
      </c>
      <c r="L395" s="4" t="n">
        <v>9.689386</v>
      </c>
      <c r="M395" s="60"/>
      <c r="N395" s="4"/>
      <c r="O395" s="4"/>
      <c r="P395" s="78"/>
      <c r="Q395" s="4"/>
      <c r="R395" s="4"/>
      <c r="S395" s="4"/>
      <c r="T395" s="60"/>
      <c r="U395" s="4"/>
      <c r="V395" s="78"/>
      <c r="W395" s="78"/>
      <c r="X395" s="78"/>
      <c r="Y395" s="4"/>
      <c r="AA395" s="4"/>
      <c r="AB395" s="4"/>
      <c r="AC395" s="6"/>
      <c r="AD395" s="4"/>
    </row>
    <row r="396" customFormat="false" ht="12" hidden="false" customHeight="false" outlineLevel="0" collapsed="false">
      <c r="H396" s="4" t="n">
        <v>10.33</v>
      </c>
      <c r="I396" s="4" t="n">
        <v>9.655257</v>
      </c>
      <c r="J396" s="4" t="n">
        <v>15.32578</v>
      </c>
      <c r="K396" s="40" t="n">
        <f aca="false">H396/24</f>
        <v>0.430416666666667</v>
      </c>
      <c r="L396" s="4" t="n">
        <v>9.655257</v>
      </c>
      <c r="M396" s="60"/>
      <c r="N396" s="4"/>
      <c r="O396" s="4"/>
      <c r="P396" s="78"/>
      <c r="Q396" s="4"/>
      <c r="R396" s="4"/>
      <c r="S396" s="4"/>
      <c r="T396" s="60"/>
      <c r="U396" s="4"/>
      <c r="V396" s="78"/>
      <c r="W396" s="78"/>
      <c r="X396" s="78"/>
      <c r="Y396" s="4"/>
      <c r="AA396" s="4"/>
      <c r="AB396" s="4"/>
      <c r="AC396" s="6"/>
      <c r="AD396" s="4"/>
    </row>
    <row r="397" customFormat="false" ht="12" hidden="false" customHeight="false" outlineLevel="0" collapsed="false">
      <c r="H397" s="4" t="n">
        <v>10.34</v>
      </c>
      <c r="I397" s="4" t="n">
        <v>9.621815</v>
      </c>
      <c r="J397" s="4" t="n">
        <v>15.1926</v>
      </c>
      <c r="K397" s="40" t="n">
        <f aca="false">H397/24</f>
        <v>0.430833333333333</v>
      </c>
      <c r="L397" s="4" t="n">
        <v>9.621815</v>
      </c>
      <c r="M397" s="60"/>
      <c r="N397" s="4"/>
      <c r="O397" s="4"/>
      <c r="P397" s="78"/>
      <c r="Q397" s="4"/>
      <c r="R397" s="4"/>
      <c r="S397" s="4"/>
      <c r="T397" s="60"/>
      <c r="U397" s="4"/>
      <c r="V397" s="78"/>
      <c r="W397" s="78"/>
      <c r="X397" s="78"/>
      <c r="Y397" s="4"/>
      <c r="AA397" s="4"/>
      <c r="AB397" s="4"/>
      <c r="AC397" s="6"/>
      <c r="AD397" s="4"/>
    </row>
    <row r="398" customFormat="false" ht="12" hidden="false" customHeight="false" outlineLevel="0" collapsed="false">
      <c r="H398" s="4" t="n">
        <v>10.35</v>
      </c>
      <c r="I398" s="4" t="n">
        <v>9.589046</v>
      </c>
      <c r="J398" s="4" t="n">
        <v>15.06176</v>
      </c>
      <c r="K398" s="40" t="n">
        <f aca="false">H398/24</f>
        <v>0.43125</v>
      </c>
      <c r="L398" s="4" t="n">
        <v>9.589046</v>
      </c>
      <c r="M398" s="60"/>
      <c r="N398" s="4"/>
      <c r="O398" s="4"/>
      <c r="P398" s="78"/>
      <c r="Q398" s="4"/>
      <c r="R398" s="4"/>
      <c r="S398" s="4"/>
      <c r="T398" s="60"/>
      <c r="U398" s="4"/>
      <c r="V398" s="78"/>
      <c r="W398" s="78"/>
      <c r="X398" s="78"/>
      <c r="Y398" s="4"/>
      <c r="AA398" s="4"/>
      <c r="AB398" s="4"/>
      <c r="AC398" s="6"/>
      <c r="AD398" s="4"/>
    </row>
    <row r="399" customFormat="false" ht="12" hidden="false" customHeight="false" outlineLevel="0" collapsed="false">
      <c r="H399" s="4" t="n">
        <v>10.36</v>
      </c>
      <c r="I399" s="4" t="n">
        <v>9.556936</v>
      </c>
      <c r="J399" s="4" t="n">
        <v>14.93322</v>
      </c>
      <c r="K399" s="40" t="n">
        <f aca="false">H399/24</f>
        <v>0.431666666666667</v>
      </c>
      <c r="L399" s="4" t="n">
        <v>9.556936</v>
      </c>
      <c r="M399" s="60"/>
      <c r="N399" s="4"/>
      <c r="O399" s="4"/>
      <c r="P399" s="78"/>
      <c r="Q399" s="4"/>
      <c r="R399" s="4"/>
      <c r="S399" s="4"/>
      <c r="T399" s="60"/>
      <c r="U399" s="4"/>
      <c r="V399" s="78"/>
      <c r="W399" s="78"/>
      <c r="X399" s="78"/>
      <c r="Y399" s="4"/>
      <c r="AA399" s="4"/>
      <c r="AB399" s="4"/>
      <c r="AC399" s="6"/>
      <c r="AD399" s="4"/>
    </row>
    <row r="400" customFormat="false" ht="12" hidden="false" customHeight="false" outlineLevel="0" collapsed="false">
      <c r="H400" s="4" t="n">
        <v>10.37</v>
      </c>
      <c r="I400" s="4" t="n">
        <v>9.525471</v>
      </c>
      <c r="J400" s="4" t="n">
        <v>14.80695</v>
      </c>
      <c r="K400" s="40" t="n">
        <f aca="false">H400/24</f>
        <v>0.432083333333333</v>
      </c>
      <c r="L400" s="4" t="n">
        <v>9.525471</v>
      </c>
      <c r="M400" s="60"/>
      <c r="N400" s="4"/>
      <c r="O400" s="4"/>
      <c r="P400" s="78"/>
      <c r="Q400" s="4"/>
      <c r="R400" s="4"/>
      <c r="S400" s="4"/>
      <c r="T400" s="60"/>
      <c r="U400" s="4"/>
      <c r="V400" s="78"/>
      <c r="W400" s="78"/>
      <c r="X400" s="78"/>
      <c r="Y400" s="4"/>
      <c r="AA400" s="4"/>
      <c r="AB400" s="4"/>
      <c r="AC400" s="6"/>
      <c r="AD400" s="4"/>
    </row>
    <row r="401" customFormat="false" ht="12" hidden="false" customHeight="false" outlineLevel="0" collapsed="false">
      <c r="H401" s="4" t="n">
        <v>10.38</v>
      </c>
      <c r="I401" s="4" t="n">
        <v>9.49464</v>
      </c>
      <c r="J401" s="4" t="n">
        <v>14.68291</v>
      </c>
      <c r="K401" s="40" t="n">
        <f aca="false">H401/24</f>
        <v>0.4325</v>
      </c>
      <c r="L401" s="4" t="n">
        <v>9.49464</v>
      </c>
      <c r="M401" s="60"/>
      <c r="N401" s="4"/>
      <c r="O401" s="4"/>
      <c r="P401" s="78"/>
      <c r="Q401" s="4"/>
      <c r="R401" s="4"/>
      <c r="S401" s="4"/>
      <c r="T401" s="60"/>
      <c r="U401" s="4"/>
      <c r="V401" s="78"/>
      <c r="W401" s="78"/>
      <c r="X401" s="78"/>
      <c r="Y401" s="4"/>
      <c r="AA401" s="4"/>
      <c r="AB401" s="4"/>
      <c r="AC401" s="6"/>
      <c r="AD401" s="4"/>
    </row>
    <row r="402" customFormat="false" ht="12" hidden="false" customHeight="false" outlineLevel="0" collapsed="false">
      <c r="H402" s="4" t="n">
        <v>10.39</v>
      </c>
      <c r="I402" s="4" t="n">
        <v>9.464428</v>
      </c>
      <c r="J402" s="4" t="n">
        <v>14.56105</v>
      </c>
      <c r="K402" s="40" t="n">
        <f aca="false">H402/24</f>
        <v>0.432916666666667</v>
      </c>
      <c r="L402" s="4" t="n">
        <v>9.464428</v>
      </c>
      <c r="M402" s="60"/>
      <c r="N402" s="4"/>
      <c r="O402" s="4"/>
      <c r="P402" s="78"/>
      <c r="Q402" s="4"/>
      <c r="R402" s="4"/>
      <c r="S402" s="4"/>
      <c r="T402" s="60"/>
      <c r="U402" s="4"/>
      <c r="V402" s="78"/>
      <c r="W402" s="78"/>
      <c r="X402" s="78"/>
      <c r="Y402" s="4"/>
      <c r="AA402" s="4"/>
      <c r="AB402" s="4"/>
      <c r="AC402" s="6"/>
      <c r="AD402" s="4"/>
    </row>
    <row r="403" customFormat="false" ht="12" hidden="false" customHeight="false" outlineLevel="0" collapsed="false">
      <c r="H403" s="4" t="n">
        <v>10.4</v>
      </c>
      <c r="I403" s="4" t="n">
        <v>9.434825</v>
      </c>
      <c r="J403" s="4" t="n">
        <v>14.44135</v>
      </c>
      <c r="K403" s="40" t="n">
        <f aca="false">H403/24</f>
        <v>0.433333333333333</v>
      </c>
      <c r="L403" s="4" t="n">
        <v>9.434825</v>
      </c>
      <c r="M403" s="60"/>
      <c r="N403" s="4"/>
      <c r="O403" s="4"/>
      <c r="P403" s="78"/>
      <c r="Q403" s="4"/>
      <c r="R403" s="4"/>
      <c r="S403" s="4"/>
      <c r="T403" s="60"/>
      <c r="U403" s="4"/>
      <c r="V403" s="78"/>
      <c r="W403" s="78"/>
      <c r="X403" s="78"/>
      <c r="Y403" s="4"/>
      <c r="AA403" s="4"/>
      <c r="AB403" s="4"/>
      <c r="AC403" s="6"/>
      <c r="AD403" s="4"/>
    </row>
    <row r="404" customFormat="false" ht="12" hidden="false" customHeight="false" outlineLevel="0" collapsed="false">
      <c r="H404" s="4" t="n">
        <v>10.41</v>
      </c>
      <c r="I404" s="4" t="n">
        <v>9.405818</v>
      </c>
      <c r="J404" s="4" t="n">
        <v>14.32377</v>
      </c>
      <c r="K404" s="40" t="n">
        <f aca="false">H404/24</f>
        <v>0.43375</v>
      </c>
      <c r="L404" s="4" t="n">
        <v>9.405818</v>
      </c>
      <c r="M404" s="60"/>
      <c r="N404" s="4"/>
      <c r="O404" s="4"/>
      <c r="P404" s="78"/>
      <c r="Q404" s="4"/>
      <c r="R404" s="4"/>
      <c r="S404" s="4"/>
      <c r="T404" s="60"/>
      <c r="U404" s="4"/>
      <c r="V404" s="78"/>
      <c r="W404" s="78"/>
      <c r="X404" s="78"/>
      <c r="Y404" s="4"/>
      <c r="AA404" s="4"/>
      <c r="AB404" s="4"/>
      <c r="AC404" s="6"/>
      <c r="AD404" s="4"/>
    </row>
    <row r="405" customFormat="false" ht="12" hidden="false" customHeight="false" outlineLevel="0" collapsed="false">
      <c r="H405" s="4" t="n">
        <v>10.42</v>
      </c>
      <c r="I405" s="4" t="n">
        <v>9.377395</v>
      </c>
      <c r="J405" s="4" t="n">
        <v>14.20827</v>
      </c>
      <c r="K405" s="40" t="n">
        <f aca="false">H405/24</f>
        <v>0.434166666666667</v>
      </c>
      <c r="L405" s="4" t="n">
        <v>9.377395</v>
      </c>
      <c r="M405" s="60"/>
      <c r="N405" s="4"/>
      <c r="O405" s="4"/>
      <c r="P405" s="78"/>
      <c r="Q405" s="4"/>
      <c r="R405" s="4"/>
      <c r="S405" s="4"/>
      <c r="T405" s="60"/>
      <c r="U405" s="4"/>
      <c r="V405" s="78"/>
      <c r="W405" s="78"/>
      <c r="X405" s="78"/>
      <c r="Y405" s="4"/>
      <c r="AA405" s="4"/>
      <c r="AB405" s="4"/>
      <c r="AC405" s="6"/>
      <c r="AD405" s="4"/>
    </row>
    <row r="406" customFormat="false" ht="12" hidden="false" customHeight="false" outlineLevel="0" collapsed="false">
      <c r="H406" s="4" t="n">
        <v>10.43</v>
      </c>
      <c r="I406" s="4" t="n">
        <v>9.349543</v>
      </c>
      <c r="J406" s="4" t="n">
        <v>14.09481</v>
      </c>
      <c r="K406" s="40" t="n">
        <f aca="false">H406/24</f>
        <v>0.434583333333333</v>
      </c>
      <c r="L406" s="4" t="n">
        <v>9.349543</v>
      </c>
      <c r="M406" s="60"/>
      <c r="N406" s="4"/>
      <c r="O406" s="4"/>
      <c r="P406" s="78"/>
      <c r="Q406" s="4"/>
      <c r="R406" s="4"/>
      <c r="S406" s="4"/>
      <c r="T406" s="60"/>
      <c r="U406" s="4"/>
      <c r="V406" s="78"/>
      <c r="W406" s="78"/>
      <c r="X406" s="78"/>
      <c r="Y406" s="4"/>
      <c r="AA406" s="4"/>
      <c r="AB406" s="4"/>
      <c r="AC406" s="6"/>
      <c r="AD406" s="4"/>
    </row>
    <row r="407" customFormat="false" ht="12" hidden="false" customHeight="false" outlineLevel="0" collapsed="false">
      <c r="H407" s="4" t="n">
        <v>10.44</v>
      </c>
      <c r="I407" s="4" t="n">
        <v>9.322253</v>
      </c>
      <c r="J407" s="4" t="n">
        <v>13.98337</v>
      </c>
      <c r="K407" s="40" t="n">
        <f aca="false">H407/24</f>
        <v>0.435</v>
      </c>
      <c r="L407" s="4" t="n">
        <v>9.322253</v>
      </c>
      <c r="M407" s="60"/>
      <c r="N407" s="4"/>
      <c r="O407" s="4"/>
      <c r="P407" s="78"/>
      <c r="Q407" s="4"/>
      <c r="R407" s="4"/>
      <c r="S407" s="4"/>
      <c r="T407" s="60"/>
      <c r="U407" s="4"/>
      <c r="V407" s="78"/>
      <c r="W407" s="78"/>
      <c r="X407" s="78"/>
      <c r="Y407" s="4"/>
      <c r="AA407" s="4"/>
      <c r="AB407" s="4"/>
      <c r="AC407" s="6"/>
      <c r="AD407" s="4"/>
    </row>
    <row r="408" customFormat="false" ht="12" hidden="false" customHeight="false" outlineLevel="0" collapsed="false">
      <c r="H408" s="4" t="n">
        <v>10.45</v>
      </c>
      <c r="I408" s="4" t="n">
        <v>9.295512</v>
      </c>
      <c r="J408" s="4" t="n">
        <v>13.8739</v>
      </c>
      <c r="K408" s="40" t="n">
        <f aca="false">H408/24</f>
        <v>0.435416666666667</v>
      </c>
      <c r="L408" s="4" t="n">
        <v>9.295512</v>
      </c>
      <c r="M408" s="60"/>
      <c r="N408" s="4"/>
      <c r="O408" s="4"/>
      <c r="P408" s="78"/>
      <c r="Q408" s="4"/>
      <c r="R408" s="4"/>
      <c r="S408" s="4"/>
      <c r="T408" s="60"/>
      <c r="U408" s="4"/>
      <c r="V408" s="78"/>
      <c r="W408" s="78"/>
      <c r="X408" s="78"/>
      <c r="Y408" s="4"/>
      <c r="AA408" s="4"/>
      <c r="AB408" s="4"/>
      <c r="AC408" s="6"/>
      <c r="AD408" s="4"/>
    </row>
    <row r="409" customFormat="false" ht="12" hidden="false" customHeight="false" outlineLevel="0" collapsed="false">
      <c r="H409" s="4" t="n">
        <v>10.46</v>
      </c>
      <c r="I409" s="4" t="n">
        <v>9.26931</v>
      </c>
      <c r="J409" s="4" t="n">
        <v>13.76638</v>
      </c>
      <c r="K409" s="40" t="n">
        <f aca="false">H409/24</f>
        <v>0.435833333333333</v>
      </c>
      <c r="L409" s="4" t="n">
        <v>9.26931</v>
      </c>
      <c r="M409" s="60"/>
      <c r="N409" s="4"/>
      <c r="O409" s="4"/>
      <c r="P409" s="78"/>
      <c r="Q409" s="4"/>
      <c r="R409" s="4"/>
      <c r="S409" s="4"/>
      <c r="T409" s="60"/>
      <c r="U409" s="4"/>
      <c r="V409" s="78"/>
      <c r="W409" s="78"/>
      <c r="X409" s="78"/>
      <c r="Y409" s="4"/>
      <c r="AA409" s="4"/>
      <c r="AB409" s="4"/>
      <c r="AC409" s="6"/>
      <c r="AD409" s="4"/>
    </row>
    <row r="410" customFormat="false" ht="12" hidden="false" customHeight="false" outlineLevel="0" collapsed="false">
      <c r="H410" s="4" t="n">
        <v>10.47</v>
      </c>
      <c r="I410" s="4" t="n">
        <v>9.243635</v>
      </c>
      <c r="J410" s="4" t="n">
        <v>13.66076</v>
      </c>
      <c r="K410" s="40" t="n">
        <f aca="false">H410/24</f>
        <v>0.43625</v>
      </c>
      <c r="L410" s="4" t="n">
        <v>9.243635</v>
      </c>
      <c r="M410" s="60"/>
      <c r="N410" s="4"/>
      <c r="O410" s="4"/>
      <c r="P410" s="78"/>
      <c r="Q410" s="4"/>
      <c r="R410" s="4"/>
      <c r="S410" s="4"/>
      <c r="T410" s="60"/>
      <c r="U410" s="4"/>
      <c r="V410" s="78"/>
      <c r="W410" s="78"/>
      <c r="X410" s="78"/>
      <c r="Y410" s="4"/>
      <c r="AA410" s="4"/>
      <c r="AB410" s="4"/>
      <c r="AC410" s="6"/>
      <c r="AD410" s="4"/>
    </row>
    <row r="411" customFormat="false" ht="12" hidden="false" customHeight="false" outlineLevel="0" collapsed="false">
      <c r="H411" s="4" t="n">
        <v>10.48</v>
      </c>
      <c r="I411" s="4" t="n">
        <v>9.218478</v>
      </c>
      <c r="J411" s="4" t="n">
        <v>13.55703</v>
      </c>
      <c r="K411" s="40" t="n">
        <f aca="false">H411/24</f>
        <v>0.436666666666667</v>
      </c>
      <c r="L411" s="4" t="n">
        <v>9.218478</v>
      </c>
      <c r="M411" s="60"/>
      <c r="N411" s="4"/>
      <c r="O411" s="4"/>
      <c r="P411" s="78"/>
      <c r="Q411" s="4"/>
      <c r="R411" s="4"/>
      <c r="S411" s="4"/>
      <c r="T411" s="60"/>
      <c r="U411" s="4"/>
      <c r="V411" s="78"/>
      <c r="W411" s="78"/>
      <c r="X411" s="78"/>
      <c r="Y411" s="4"/>
      <c r="AA411" s="4"/>
      <c r="AB411" s="4"/>
      <c r="AC411" s="6"/>
      <c r="AD411" s="4"/>
    </row>
    <row r="412" customFormat="false" ht="12" hidden="false" customHeight="false" outlineLevel="0" collapsed="false">
      <c r="H412" s="4" t="n">
        <v>10.49</v>
      </c>
      <c r="I412" s="4" t="n">
        <v>9.193827</v>
      </c>
      <c r="J412" s="4" t="n">
        <v>13.45514</v>
      </c>
      <c r="K412" s="40" t="n">
        <f aca="false">H412/24</f>
        <v>0.437083333333333</v>
      </c>
      <c r="L412" s="4" t="n">
        <v>9.193827</v>
      </c>
      <c r="M412" s="60"/>
      <c r="N412" s="4"/>
      <c r="O412" s="4"/>
      <c r="P412" s="78"/>
      <c r="Q412" s="4"/>
      <c r="R412" s="4"/>
      <c r="S412" s="4"/>
      <c r="T412" s="60"/>
      <c r="U412" s="4"/>
      <c r="V412" s="78"/>
      <c r="W412" s="78"/>
      <c r="X412" s="78"/>
      <c r="Y412" s="4"/>
      <c r="AA412" s="4"/>
      <c r="AB412" s="4"/>
      <c r="AC412" s="6"/>
      <c r="AD412" s="4"/>
    </row>
    <row r="413" customFormat="false" ht="12" hidden="false" customHeight="false" outlineLevel="0" collapsed="false">
      <c r="H413" s="4" t="n">
        <v>10.5</v>
      </c>
      <c r="I413" s="4" t="n">
        <v>9.169674</v>
      </c>
      <c r="J413" s="4" t="n">
        <v>13.35506</v>
      </c>
      <c r="K413" s="40" t="n">
        <f aca="false">H413/24</f>
        <v>0.4375</v>
      </c>
      <c r="L413" s="4" t="n">
        <v>9.169674</v>
      </c>
      <c r="M413" s="60"/>
      <c r="N413" s="4"/>
      <c r="O413" s="4"/>
      <c r="P413" s="78"/>
      <c r="Q413" s="4"/>
      <c r="R413" s="4"/>
      <c r="S413" s="4"/>
      <c r="T413" s="60"/>
      <c r="U413" s="4"/>
      <c r="V413" s="78"/>
      <c r="W413" s="78"/>
      <c r="X413" s="78"/>
      <c r="Y413" s="4"/>
      <c r="AA413" s="4"/>
      <c r="AB413" s="4"/>
      <c r="AC413" s="6"/>
      <c r="AD413" s="4"/>
    </row>
    <row r="414" customFormat="false" ht="12" hidden="false" customHeight="false" outlineLevel="0" collapsed="false">
      <c r="H414" s="4" t="n">
        <v>10.51</v>
      </c>
      <c r="I414" s="4" t="n">
        <v>9.146007</v>
      </c>
      <c r="J414" s="4" t="n">
        <v>13.25677</v>
      </c>
      <c r="K414" s="40" t="n">
        <f aca="false">H414/24</f>
        <v>0.437916666666667</v>
      </c>
      <c r="L414" s="4" t="n">
        <v>9.146007</v>
      </c>
      <c r="M414" s="60"/>
      <c r="N414" s="4"/>
      <c r="O414" s="4"/>
      <c r="P414" s="78"/>
      <c r="Q414" s="4"/>
      <c r="R414" s="4"/>
      <c r="S414" s="4"/>
      <c r="T414" s="60"/>
      <c r="U414" s="4"/>
      <c r="V414" s="78"/>
      <c r="W414" s="78"/>
      <c r="X414" s="78"/>
      <c r="Y414" s="4"/>
      <c r="AA414" s="4"/>
      <c r="AB414" s="4"/>
      <c r="AC414" s="6"/>
      <c r="AD414" s="4"/>
    </row>
    <row r="415" customFormat="false" ht="12" hidden="false" customHeight="false" outlineLevel="0" collapsed="false">
      <c r="H415" s="4" t="n">
        <v>10.52</v>
      </c>
      <c r="I415" s="4" t="n">
        <v>9.122817</v>
      </c>
      <c r="J415" s="4" t="n">
        <v>13.16024</v>
      </c>
      <c r="K415" s="40" t="n">
        <f aca="false">H415/24</f>
        <v>0.438333333333333</v>
      </c>
      <c r="L415" s="4" t="n">
        <v>9.122817</v>
      </c>
      <c r="M415" s="60"/>
      <c r="N415" s="4"/>
      <c r="O415" s="4"/>
      <c r="P415" s="78"/>
      <c r="Q415" s="4"/>
      <c r="R415" s="4"/>
      <c r="S415" s="4"/>
      <c r="T415" s="60"/>
      <c r="U415" s="4"/>
      <c r="V415" s="78"/>
      <c r="W415" s="78"/>
      <c r="X415" s="78"/>
      <c r="Y415" s="4"/>
      <c r="AA415" s="4"/>
      <c r="AB415" s="4"/>
      <c r="AC415" s="6"/>
      <c r="AD415" s="4"/>
    </row>
    <row r="416" customFormat="false" ht="12" hidden="false" customHeight="false" outlineLevel="0" collapsed="false">
      <c r="H416" s="4" t="n">
        <v>10.53</v>
      </c>
      <c r="I416" s="4" t="n">
        <v>9.100094</v>
      </c>
      <c r="J416" s="4" t="n">
        <v>13.06542</v>
      </c>
      <c r="K416" s="40" t="n">
        <f aca="false">H416/24</f>
        <v>0.43875</v>
      </c>
      <c r="L416" s="4" t="n">
        <v>9.100094</v>
      </c>
      <c r="M416" s="60"/>
      <c r="N416" s="4"/>
      <c r="O416" s="4"/>
      <c r="P416" s="78"/>
      <c r="Q416" s="4"/>
      <c r="R416" s="4"/>
      <c r="S416" s="4"/>
      <c r="T416" s="60"/>
      <c r="U416" s="4"/>
      <c r="V416" s="78"/>
      <c r="W416" s="78"/>
      <c r="X416" s="78"/>
      <c r="Y416" s="4"/>
      <c r="AA416" s="4"/>
      <c r="AB416" s="4"/>
      <c r="AC416" s="6"/>
      <c r="AD416" s="4"/>
    </row>
    <row r="417" customFormat="false" ht="12" hidden="false" customHeight="false" outlineLevel="0" collapsed="false">
      <c r="H417" s="4" t="n">
        <v>10.54</v>
      </c>
      <c r="I417" s="4" t="n">
        <v>9.07783</v>
      </c>
      <c r="J417" s="4" t="n">
        <v>12.9723</v>
      </c>
      <c r="K417" s="40" t="n">
        <f aca="false">H417/24</f>
        <v>0.439166666666667</v>
      </c>
      <c r="L417" s="4" t="n">
        <v>9.07783</v>
      </c>
      <c r="M417" s="60"/>
      <c r="N417" s="4"/>
      <c r="O417" s="4"/>
      <c r="P417" s="78"/>
      <c r="Q417" s="4"/>
      <c r="R417" s="4"/>
      <c r="S417" s="4"/>
      <c r="T417" s="60"/>
      <c r="U417" s="4"/>
      <c r="V417" s="78"/>
      <c r="W417" s="78"/>
      <c r="X417" s="78"/>
      <c r="Y417" s="4"/>
      <c r="AA417" s="4"/>
      <c r="AB417" s="4"/>
      <c r="AC417" s="6"/>
      <c r="AD417" s="4"/>
    </row>
    <row r="418" customFormat="false" ht="12" hidden="false" customHeight="false" outlineLevel="0" collapsed="false">
      <c r="H418" s="4" t="n">
        <v>10.55</v>
      </c>
      <c r="I418" s="4" t="n">
        <v>9.056015</v>
      </c>
      <c r="J418" s="4" t="n">
        <v>12.88084</v>
      </c>
      <c r="K418" s="40" t="n">
        <f aca="false">H418/24</f>
        <v>0.439583333333333</v>
      </c>
      <c r="L418" s="4" t="n">
        <v>9.056015</v>
      </c>
      <c r="M418" s="60"/>
      <c r="N418" s="4"/>
      <c r="O418" s="4"/>
      <c r="P418" s="78"/>
      <c r="Q418" s="4"/>
      <c r="R418" s="4"/>
      <c r="S418" s="4"/>
      <c r="T418" s="60"/>
      <c r="U418" s="4"/>
      <c r="V418" s="78"/>
      <c r="W418" s="78"/>
      <c r="X418" s="78"/>
      <c r="Y418" s="4"/>
      <c r="AA418" s="4"/>
      <c r="AB418" s="4"/>
      <c r="AC418" s="6"/>
      <c r="AD418" s="4"/>
    </row>
    <row r="419" customFormat="false" ht="12" hidden="false" customHeight="false" outlineLevel="0" collapsed="false">
      <c r="H419" s="4" t="n">
        <v>10.56</v>
      </c>
      <c r="I419" s="4" t="n">
        <v>9.034639</v>
      </c>
      <c r="J419" s="4" t="n">
        <v>12.79102</v>
      </c>
      <c r="K419" s="40" t="n">
        <f aca="false">H419/24</f>
        <v>0.44</v>
      </c>
      <c r="L419" s="4" t="n">
        <v>9.034639</v>
      </c>
      <c r="M419" s="60"/>
      <c r="N419" s="4"/>
      <c r="O419" s="4"/>
      <c r="P419" s="78"/>
      <c r="Q419" s="4"/>
      <c r="R419" s="4"/>
      <c r="S419" s="4"/>
      <c r="T419" s="60"/>
      <c r="U419" s="4"/>
      <c r="V419" s="78"/>
      <c r="W419" s="78"/>
      <c r="X419" s="78"/>
      <c r="Y419" s="4"/>
      <c r="AA419" s="4"/>
      <c r="AB419" s="4"/>
      <c r="AC419" s="6"/>
      <c r="AD419" s="4"/>
    </row>
    <row r="420" customFormat="false" ht="12" hidden="false" customHeight="false" outlineLevel="0" collapsed="false">
      <c r="H420" s="4" t="n">
        <v>10.57</v>
      </c>
      <c r="I420" s="4" t="n">
        <v>9.013695</v>
      </c>
      <c r="J420" s="4" t="n">
        <v>12.70281</v>
      </c>
      <c r="K420" s="40" t="n">
        <f aca="false">H420/24</f>
        <v>0.440416666666667</v>
      </c>
      <c r="L420" s="4" t="n">
        <v>9.013695</v>
      </c>
      <c r="M420" s="60"/>
      <c r="N420" s="4"/>
      <c r="O420" s="4"/>
      <c r="P420" s="78"/>
      <c r="Q420" s="4"/>
      <c r="R420" s="4"/>
      <c r="S420" s="4"/>
      <c r="T420" s="60"/>
      <c r="U420" s="4"/>
      <c r="V420" s="78"/>
      <c r="W420" s="78"/>
      <c r="X420" s="78"/>
      <c r="Y420" s="4"/>
      <c r="AA420" s="4"/>
      <c r="AB420" s="4"/>
      <c r="AC420" s="6"/>
      <c r="AD420" s="4"/>
    </row>
    <row r="421" customFormat="false" ht="12" hidden="false" customHeight="false" outlineLevel="0" collapsed="false">
      <c r="H421" s="4" t="n">
        <v>10.58</v>
      </c>
      <c r="I421" s="4" t="n">
        <v>8.993173</v>
      </c>
      <c r="J421" s="4" t="n">
        <v>12.61618</v>
      </c>
      <c r="K421" s="40" t="n">
        <f aca="false">H421/24</f>
        <v>0.440833333333333</v>
      </c>
      <c r="L421" s="4" t="n">
        <v>8.993173</v>
      </c>
      <c r="M421" s="60"/>
      <c r="N421" s="4"/>
      <c r="O421" s="4"/>
      <c r="P421" s="78"/>
      <c r="Q421" s="4"/>
      <c r="R421" s="4"/>
      <c r="S421" s="4"/>
      <c r="T421" s="60"/>
      <c r="U421" s="4"/>
      <c r="V421" s="78"/>
      <c r="W421" s="78"/>
      <c r="X421" s="78"/>
      <c r="Y421" s="4"/>
      <c r="AA421" s="4"/>
      <c r="AB421" s="4"/>
      <c r="AC421" s="6"/>
      <c r="AD421" s="4"/>
    </row>
    <row r="422" customFormat="false" ht="12" hidden="false" customHeight="false" outlineLevel="0" collapsed="false">
      <c r="H422" s="4" t="n">
        <v>10.59</v>
      </c>
      <c r="I422" s="4" t="n">
        <v>8.973065</v>
      </c>
      <c r="J422" s="4" t="n">
        <v>12.5311</v>
      </c>
      <c r="K422" s="40" t="n">
        <f aca="false">H422/24</f>
        <v>0.44125</v>
      </c>
      <c r="L422" s="4" t="n">
        <v>8.973065</v>
      </c>
      <c r="M422" s="60"/>
      <c r="N422" s="4"/>
      <c r="O422" s="4"/>
      <c r="P422" s="78"/>
      <c r="Q422" s="4"/>
      <c r="R422" s="4"/>
      <c r="S422" s="4"/>
      <c r="T422" s="60"/>
      <c r="U422" s="4"/>
      <c r="V422" s="78"/>
      <c r="W422" s="78"/>
      <c r="X422" s="78"/>
      <c r="Y422" s="4"/>
      <c r="AA422" s="4"/>
      <c r="AB422" s="4"/>
      <c r="AC422" s="6"/>
      <c r="AD422" s="4"/>
    </row>
    <row r="423" customFormat="false" ht="12" hidden="false" customHeight="false" outlineLevel="0" collapsed="false">
      <c r="H423" s="4" t="n">
        <v>10.6</v>
      </c>
      <c r="I423" s="4" t="n">
        <v>8.953363</v>
      </c>
      <c r="J423" s="4" t="n">
        <v>12.44755</v>
      </c>
      <c r="K423" s="40" t="n">
        <f aca="false">H423/24</f>
        <v>0.441666666666667</v>
      </c>
      <c r="L423" s="4" t="n">
        <v>8.953363</v>
      </c>
      <c r="M423" s="60"/>
      <c r="N423" s="4"/>
      <c r="O423" s="4"/>
      <c r="P423" s="78"/>
      <c r="Q423" s="4"/>
      <c r="R423" s="4"/>
      <c r="S423" s="4"/>
      <c r="T423" s="60"/>
      <c r="U423" s="4"/>
      <c r="V423" s="78"/>
      <c r="W423" s="78"/>
      <c r="X423" s="78"/>
      <c r="Y423" s="4"/>
      <c r="AA423" s="4"/>
      <c r="AB423" s="4"/>
      <c r="AC423" s="6"/>
      <c r="AD423" s="4"/>
    </row>
    <row r="424" customFormat="false" ht="12" hidden="false" customHeight="false" outlineLevel="0" collapsed="false">
      <c r="H424" s="4" t="n">
        <v>10.61</v>
      </c>
      <c r="I424" s="4" t="n">
        <v>8.934058</v>
      </c>
      <c r="J424" s="4" t="n">
        <v>12.36549</v>
      </c>
      <c r="K424" s="40" t="n">
        <f aca="false">H424/24</f>
        <v>0.442083333333333</v>
      </c>
      <c r="L424" s="4" t="n">
        <v>8.934058</v>
      </c>
      <c r="M424" s="60"/>
      <c r="N424" s="4"/>
      <c r="O424" s="4"/>
      <c r="P424" s="78"/>
      <c r="Q424" s="4"/>
      <c r="R424" s="4"/>
      <c r="S424" s="4"/>
      <c r="T424" s="60"/>
      <c r="U424" s="4"/>
      <c r="V424" s="78"/>
      <c r="W424" s="78"/>
      <c r="X424" s="78"/>
      <c r="Y424" s="4"/>
      <c r="AA424" s="4"/>
      <c r="AB424" s="4"/>
      <c r="AC424" s="6"/>
      <c r="AD424" s="4"/>
    </row>
    <row r="425" customFormat="false" ht="12" hidden="false" customHeight="false" outlineLevel="0" collapsed="false">
      <c r="H425" s="4" t="n">
        <v>10.62</v>
      </c>
      <c r="I425" s="4" t="n">
        <v>8.915143</v>
      </c>
      <c r="J425" s="4" t="n">
        <v>12.28491</v>
      </c>
      <c r="K425" s="40" t="n">
        <f aca="false">H425/24</f>
        <v>0.4425</v>
      </c>
      <c r="L425" s="4" t="n">
        <v>8.915143</v>
      </c>
      <c r="M425" s="60"/>
      <c r="N425" s="4"/>
      <c r="O425" s="4"/>
      <c r="P425" s="78"/>
      <c r="Q425" s="4"/>
      <c r="R425" s="4"/>
      <c r="S425" s="4"/>
      <c r="T425" s="60"/>
      <c r="U425" s="4"/>
      <c r="V425" s="78"/>
      <c r="W425" s="78"/>
      <c r="X425" s="78"/>
      <c r="Y425" s="4"/>
      <c r="AA425" s="4"/>
      <c r="AB425" s="4"/>
      <c r="AC425" s="6"/>
      <c r="AD425" s="4"/>
    </row>
    <row r="426" customFormat="false" ht="12" hidden="false" customHeight="false" outlineLevel="0" collapsed="false">
      <c r="H426" s="4" t="n">
        <v>10.63</v>
      </c>
      <c r="I426" s="4" t="n">
        <v>8.89661</v>
      </c>
      <c r="J426" s="4" t="n">
        <v>12.20578</v>
      </c>
      <c r="K426" s="40" t="n">
        <f aca="false">H426/24</f>
        <v>0.442916666666667</v>
      </c>
      <c r="L426" s="4" t="n">
        <v>8.89661</v>
      </c>
      <c r="M426" s="60"/>
      <c r="N426" s="4"/>
      <c r="O426" s="4"/>
      <c r="P426" s="78"/>
      <c r="Q426" s="4"/>
      <c r="R426" s="4"/>
      <c r="S426" s="4"/>
      <c r="T426" s="60"/>
      <c r="U426" s="4"/>
      <c r="V426" s="78"/>
      <c r="W426" s="78"/>
      <c r="X426" s="78"/>
      <c r="Y426" s="4"/>
      <c r="AA426" s="4"/>
      <c r="AB426" s="4"/>
      <c r="AC426" s="6"/>
      <c r="AD426" s="4"/>
    </row>
    <row r="427" customFormat="false" ht="12" hidden="false" customHeight="false" outlineLevel="0" collapsed="false">
      <c r="H427" s="4" t="n">
        <v>10.64</v>
      </c>
      <c r="I427" s="4" t="n">
        <v>8.87845</v>
      </c>
      <c r="J427" s="4" t="n">
        <v>12.12808</v>
      </c>
      <c r="K427" s="40" t="n">
        <f aca="false">H427/24</f>
        <v>0.443333333333333</v>
      </c>
      <c r="L427" s="4" t="n">
        <v>8.87845</v>
      </c>
      <c r="M427" s="60"/>
      <c r="N427" s="4"/>
      <c r="O427" s="4"/>
      <c r="P427" s="78"/>
      <c r="Q427" s="4"/>
      <c r="R427" s="4"/>
      <c r="S427" s="4"/>
      <c r="T427" s="60"/>
      <c r="U427" s="4"/>
      <c r="V427" s="78"/>
      <c r="W427" s="78"/>
      <c r="X427" s="78"/>
      <c r="Y427" s="4"/>
      <c r="AA427" s="4"/>
      <c r="AB427" s="4"/>
      <c r="AC427" s="6"/>
      <c r="AD427" s="4"/>
    </row>
    <row r="428" customFormat="false" ht="12" hidden="false" customHeight="false" outlineLevel="0" collapsed="false">
      <c r="H428" s="4" t="n">
        <v>10.65</v>
      </c>
      <c r="I428" s="4" t="n">
        <v>8.860658</v>
      </c>
      <c r="J428" s="4" t="n">
        <v>12.05177</v>
      </c>
      <c r="K428" s="40" t="n">
        <f aca="false">H428/24</f>
        <v>0.44375</v>
      </c>
      <c r="L428" s="4" t="n">
        <v>8.860658</v>
      </c>
      <c r="M428" s="60"/>
      <c r="N428" s="4"/>
      <c r="O428" s="4"/>
      <c r="P428" s="78"/>
      <c r="Q428" s="4"/>
      <c r="R428" s="4"/>
      <c r="S428" s="4"/>
      <c r="T428" s="60"/>
      <c r="U428" s="4"/>
      <c r="V428" s="78"/>
      <c r="W428" s="78"/>
      <c r="X428" s="78"/>
      <c r="Y428" s="4"/>
      <c r="AA428" s="4"/>
      <c r="AB428" s="4"/>
      <c r="AC428" s="6"/>
      <c r="AD428" s="4"/>
    </row>
    <row r="429" customFormat="false" ht="12" hidden="false" customHeight="false" outlineLevel="0" collapsed="false">
      <c r="H429" s="4" t="n">
        <v>10.66</v>
      </c>
      <c r="I429" s="4" t="n">
        <v>8.843225</v>
      </c>
      <c r="J429" s="4" t="n">
        <v>11.97683</v>
      </c>
      <c r="K429" s="40" t="n">
        <f aca="false">H429/24</f>
        <v>0.444166666666667</v>
      </c>
      <c r="L429" s="4" t="n">
        <v>8.843225</v>
      </c>
      <c r="M429" s="60"/>
      <c r="N429" s="4"/>
      <c r="O429" s="4"/>
      <c r="P429" s="78"/>
      <c r="Q429" s="4"/>
      <c r="R429" s="4"/>
      <c r="S429" s="4"/>
      <c r="T429" s="60"/>
      <c r="U429" s="4"/>
      <c r="V429" s="78"/>
      <c r="W429" s="78"/>
      <c r="X429" s="78"/>
      <c r="Y429" s="4"/>
      <c r="AA429" s="4"/>
      <c r="AB429" s="4"/>
      <c r="AC429" s="6"/>
      <c r="AD429" s="4"/>
    </row>
    <row r="430" customFormat="false" ht="12" hidden="false" customHeight="false" outlineLevel="0" collapsed="false">
      <c r="H430" s="4" t="n">
        <v>10.67</v>
      </c>
      <c r="I430" s="4" t="n">
        <v>8.826143</v>
      </c>
      <c r="J430" s="4" t="n">
        <v>11.90325</v>
      </c>
      <c r="K430" s="40" t="n">
        <f aca="false">H430/24</f>
        <v>0.444583333333333</v>
      </c>
      <c r="L430" s="4" t="n">
        <v>8.826143</v>
      </c>
      <c r="M430" s="60"/>
      <c r="N430" s="4"/>
      <c r="O430" s="4"/>
      <c r="P430" s="78"/>
      <c r="Q430" s="4"/>
      <c r="R430" s="4"/>
      <c r="S430" s="4"/>
      <c r="T430" s="60"/>
      <c r="U430" s="4"/>
      <c r="V430" s="78"/>
      <c r="W430" s="78"/>
      <c r="X430" s="78"/>
      <c r="Y430" s="4"/>
      <c r="AA430" s="4"/>
      <c r="AB430" s="4"/>
      <c r="AC430" s="6"/>
      <c r="AD430" s="4"/>
    </row>
    <row r="431" customFormat="false" ht="12" hidden="false" customHeight="false" outlineLevel="0" collapsed="false">
      <c r="H431" s="4" t="n">
        <v>10.68</v>
      </c>
      <c r="I431" s="4" t="n">
        <v>8.809407</v>
      </c>
      <c r="J431" s="4" t="n">
        <v>11.831</v>
      </c>
      <c r="K431" s="40" t="n">
        <f aca="false">H431/24</f>
        <v>0.445</v>
      </c>
      <c r="L431" s="4" t="n">
        <v>8.809407</v>
      </c>
      <c r="M431" s="60"/>
      <c r="N431" s="4"/>
      <c r="O431" s="4"/>
      <c r="P431" s="78"/>
      <c r="Q431" s="4"/>
      <c r="R431" s="4"/>
      <c r="S431" s="4"/>
      <c r="T431" s="60"/>
      <c r="U431" s="4"/>
      <c r="V431" s="78"/>
      <c r="W431" s="78"/>
      <c r="X431" s="78"/>
      <c r="Y431" s="4"/>
      <c r="AA431" s="4"/>
      <c r="AB431" s="4"/>
      <c r="AC431" s="6"/>
      <c r="AD431" s="4"/>
    </row>
    <row r="432" customFormat="false" ht="12" hidden="false" customHeight="false" outlineLevel="0" collapsed="false">
      <c r="H432" s="4" t="n">
        <v>10.69</v>
      </c>
      <c r="I432" s="4" t="n">
        <v>8.793009</v>
      </c>
      <c r="J432" s="4" t="n">
        <v>11.76004</v>
      </c>
      <c r="K432" s="40" t="n">
        <f aca="false">H432/24</f>
        <v>0.445416666666667</v>
      </c>
      <c r="L432" s="4" t="n">
        <v>8.793009</v>
      </c>
      <c r="M432" s="60"/>
      <c r="N432" s="4"/>
      <c r="O432" s="4"/>
      <c r="P432" s="78"/>
      <c r="Q432" s="4"/>
      <c r="R432" s="4"/>
      <c r="S432" s="4"/>
      <c r="T432" s="60"/>
      <c r="U432" s="4"/>
      <c r="V432" s="78"/>
      <c r="W432" s="78"/>
      <c r="X432" s="78"/>
      <c r="Y432" s="4"/>
      <c r="AA432" s="4"/>
      <c r="AB432" s="4"/>
      <c r="AC432" s="6"/>
      <c r="AD432" s="4"/>
    </row>
    <row r="433" customFormat="false" ht="12" hidden="false" customHeight="false" outlineLevel="0" collapsed="false">
      <c r="H433" s="4" t="n">
        <v>10.7</v>
      </c>
      <c r="I433" s="4" t="n">
        <v>8.776942</v>
      </c>
      <c r="J433" s="4" t="n">
        <v>11.69037</v>
      </c>
      <c r="K433" s="40" t="n">
        <f aca="false">H433/24</f>
        <v>0.445833333333333</v>
      </c>
      <c r="L433" s="4" t="n">
        <v>8.776942</v>
      </c>
      <c r="M433" s="60"/>
      <c r="N433" s="4"/>
      <c r="O433" s="4"/>
      <c r="P433" s="78"/>
      <c r="Q433" s="4"/>
      <c r="R433" s="4"/>
      <c r="S433" s="4"/>
      <c r="T433" s="60"/>
      <c r="U433" s="4"/>
      <c r="V433" s="78"/>
      <c r="W433" s="78"/>
      <c r="X433" s="78"/>
      <c r="Y433" s="4"/>
      <c r="AA433" s="4"/>
      <c r="AB433" s="4"/>
      <c r="AC433" s="6"/>
      <c r="AD433" s="4"/>
    </row>
    <row r="434" customFormat="false" ht="12" hidden="false" customHeight="false" outlineLevel="0" collapsed="false">
      <c r="H434" s="4" t="n">
        <v>10.71</v>
      </c>
      <c r="I434" s="4" t="n">
        <v>8.761199</v>
      </c>
      <c r="J434" s="4" t="n">
        <v>11.62196</v>
      </c>
      <c r="K434" s="40" t="n">
        <f aca="false">H434/24</f>
        <v>0.44625</v>
      </c>
      <c r="L434" s="4" t="n">
        <v>8.761199</v>
      </c>
      <c r="M434" s="60"/>
      <c r="N434" s="4"/>
      <c r="O434" s="4"/>
      <c r="P434" s="78"/>
      <c r="Q434" s="4"/>
      <c r="R434" s="4"/>
      <c r="S434" s="4"/>
      <c r="T434" s="60"/>
      <c r="U434" s="4"/>
      <c r="V434" s="78"/>
      <c r="W434" s="78"/>
      <c r="X434" s="78"/>
      <c r="Y434" s="4"/>
      <c r="AA434" s="4"/>
      <c r="AB434" s="4"/>
      <c r="AC434" s="6"/>
      <c r="AD434" s="4"/>
    </row>
    <row r="435" customFormat="false" ht="12" hidden="false" customHeight="false" outlineLevel="0" collapsed="false">
      <c r="H435" s="4" t="n">
        <v>10.72</v>
      </c>
      <c r="I435" s="4" t="n">
        <v>8.745775</v>
      </c>
      <c r="J435" s="4" t="n">
        <v>11.55479</v>
      </c>
      <c r="K435" s="40" t="n">
        <f aca="false">H435/24</f>
        <v>0.446666666666667</v>
      </c>
      <c r="L435" s="4" t="n">
        <v>8.745775</v>
      </c>
      <c r="M435" s="60"/>
      <c r="N435" s="4"/>
      <c r="O435" s="4"/>
      <c r="P435" s="78"/>
      <c r="Q435" s="4"/>
      <c r="R435" s="4"/>
      <c r="S435" s="4"/>
      <c r="T435" s="60"/>
      <c r="U435" s="4"/>
      <c r="V435" s="78"/>
      <c r="W435" s="78"/>
      <c r="X435" s="78"/>
      <c r="Y435" s="4"/>
      <c r="AA435" s="4"/>
      <c r="AB435" s="4"/>
      <c r="AC435" s="6"/>
      <c r="AD435" s="4"/>
    </row>
    <row r="436" customFormat="false" ht="12" hidden="false" customHeight="false" outlineLevel="0" collapsed="false">
      <c r="H436" s="4" t="n">
        <v>10.73</v>
      </c>
      <c r="I436" s="4" t="n">
        <v>8.730662</v>
      </c>
      <c r="J436" s="4" t="n">
        <v>11.48883</v>
      </c>
      <c r="K436" s="40" t="n">
        <f aca="false">H436/24</f>
        <v>0.447083333333333</v>
      </c>
      <c r="L436" s="4" t="n">
        <v>8.730662</v>
      </c>
      <c r="M436" s="60"/>
      <c r="N436" s="4"/>
      <c r="O436" s="4"/>
      <c r="P436" s="78"/>
      <c r="Q436" s="4"/>
      <c r="R436" s="4"/>
      <c r="S436" s="4"/>
      <c r="T436" s="60"/>
      <c r="U436" s="4"/>
      <c r="V436" s="78"/>
      <c r="W436" s="78"/>
      <c r="X436" s="78"/>
      <c r="Y436" s="4"/>
      <c r="AA436" s="4"/>
      <c r="AB436" s="4"/>
      <c r="AC436" s="6"/>
      <c r="AD436" s="4"/>
    </row>
    <row r="437" customFormat="false" ht="12" hidden="false" customHeight="false" outlineLevel="0" collapsed="false">
      <c r="H437" s="4" t="n">
        <v>10.74</v>
      </c>
      <c r="I437" s="4" t="n">
        <v>8.715855</v>
      </c>
      <c r="J437" s="4" t="n">
        <v>11.42406</v>
      </c>
      <c r="K437" s="40" t="n">
        <f aca="false">H437/24</f>
        <v>0.4475</v>
      </c>
      <c r="L437" s="4" t="n">
        <v>8.715855</v>
      </c>
      <c r="M437" s="60"/>
      <c r="N437" s="4"/>
      <c r="O437" s="4"/>
      <c r="P437" s="78"/>
      <c r="Q437" s="4"/>
      <c r="R437" s="4"/>
      <c r="S437" s="4"/>
      <c r="T437" s="60"/>
      <c r="U437" s="4"/>
      <c r="V437" s="78"/>
      <c r="W437" s="78"/>
      <c r="X437" s="78"/>
      <c r="Y437" s="4"/>
      <c r="AA437" s="4"/>
      <c r="AB437" s="4"/>
      <c r="AC437" s="6"/>
      <c r="AD437" s="4"/>
    </row>
    <row r="438" customFormat="false" ht="12" hidden="false" customHeight="false" outlineLevel="0" collapsed="false">
      <c r="H438" s="4" t="n">
        <v>10.75</v>
      </c>
      <c r="I438" s="4" t="n">
        <v>8.701346</v>
      </c>
      <c r="J438" s="4" t="n">
        <v>11.36047</v>
      </c>
      <c r="K438" s="40" t="n">
        <f aca="false">H438/24</f>
        <v>0.447916666666667</v>
      </c>
      <c r="L438" s="4" t="n">
        <v>8.701346</v>
      </c>
      <c r="M438" s="60"/>
      <c r="N438" s="4"/>
      <c r="O438" s="4"/>
      <c r="P438" s="78"/>
      <c r="Q438" s="4"/>
      <c r="R438" s="4"/>
      <c r="S438" s="4"/>
      <c r="T438" s="60"/>
      <c r="U438" s="4"/>
      <c r="V438" s="78"/>
      <c r="W438" s="78"/>
      <c r="X438" s="78"/>
      <c r="Y438" s="4"/>
      <c r="AA438" s="4"/>
      <c r="AB438" s="4"/>
      <c r="AC438" s="6"/>
      <c r="AD438" s="4"/>
    </row>
    <row r="439" customFormat="false" ht="12" hidden="false" customHeight="false" outlineLevel="0" collapsed="false">
      <c r="H439" s="4" t="n">
        <v>10.76</v>
      </c>
      <c r="I439" s="4" t="n">
        <v>8.687132</v>
      </c>
      <c r="J439" s="4" t="n">
        <v>11.29804</v>
      </c>
      <c r="K439" s="40" t="n">
        <f aca="false">H439/24</f>
        <v>0.448333333333333</v>
      </c>
      <c r="L439" s="4" t="n">
        <v>8.687132</v>
      </c>
      <c r="M439" s="60"/>
      <c r="N439" s="4"/>
      <c r="O439" s="4"/>
      <c r="P439" s="78"/>
      <c r="Q439" s="4"/>
      <c r="R439" s="4"/>
      <c r="S439" s="4"/>
      <c r="T439" s="60"/>
      <c r="U439" s="4"/>
      <c r="V439" s="78"/>
      <c r="W439" s="78"/>
      <c r="X439" s="78"/>
      <c r="Y439" s="4"/>
      <c r="AA439" s="4"/>
      <c r="AB439" s="4"/>
      <c r="AC439" s="6"/>
      <c r="AD439" s="4"/>
    </row>
    <row r="440" customFormat="false" ht="12" hidden="false" customHeight="false" outlineLevel="0" collapsed="false">
      <c r="H440" s="4" t="n">
        <v>10.77</v>
      </c>
      <c r="I440" s="4" t="n">
        <v>8.673204</v>
      </c>
      <c r="J440" s="4" t="n">
        <v>11.23673</v>
      </c>
      <c r="K440" s="40" t="n">
        <f aca="false">H440/24</f>
        <v>0.44875</v>
      </c>
      <c r="L440" s="4" t="n">
        <v>8.673204</v>
      </c>
      <c r="M440" s="60"/>
      <c r="N440" s="4"/>
      <c r="O440" s="4"/>
      <c r="P440" s="78"/>
      <c r="Q440" s="4"/>
      <c r="R440" s="4"/>
      <c r="S440" s="4"/>
      <c r="T440" s="60"/>
      <c r="U440" s="4"/>
      <c r="V440" s="78"/>
      <c r="W440" s="78"/>
      <c r="X440" s="78"/>
      <c r="Y440" s="4"/>
      <c r="AA440" s="4"/>
      <c r="AB440" s="4"/>
      <c r="AC440" s="6"/>
      <c r="AD440" s="4"/>
    </row>
    <row r="441" customFormat="false" ht="12" hidden="false" customHeight="false" outlineLevel="0" collapsed="false">
      <c r="H441" s="4" t="n">
        <v>10.78</v>
      </c>
      <c r="I441" s="4" t="n">
        <v>8.659558</v>
      </c>
      <c r="J441" s="4" t="n">
        <v>11.17654</v>
      </c>
      <c r="K441" s="40" t="n">
        <f aca="false">H441/24</f>
        <v>0.449166666666667</v>
      </c>
      <c r="L441" s="4" t="n">
        <v>8.659558</v>
      </c>
      <c r="M441" s="60"/>
      <c r="N441" s="4"/>
      <c r="O441" s="4"/>
      <c r="P441" s="78"/>
      <c r="Q441" s="4"/>
      <c r="R441" s="4"/>
      <c r="S441" s="4"/>
      <c r="T441" s="60"/>
      <c r="U441" s="4"/>
      <c r="V441" s="78"/>
      <c r="W441" s="78"/>
      <c r="X441" s="78"/>
      <c r="Y441" s="4"/>
      <c r="AA441" s="4"/>
      <c r="AB441" s="4"/>
      <c r="AC441" s="6"/>
      <c r="AD441" s="4"/>
    </row>
    <row r="442" customFormat="false" ht="12" hidden="false" customHeight="false" outlineLevel="0" collapsed="false">
      <c r="H442" s="4" t="n">
        <v>10.79</v>
      </c>
      <c r="I442" s="4" t="n">
        <v>8.646188</v>
      </c>
      <c r="J442" s="4" t="n">
        <v>11.11744</v>
      </c>
      <c r="K442" s="40" t="n">
        <f aca="false">H442/24</f>
        <v>0.449583333333333</v>
      </c>
      <c r="L442" s="4" t="n">
        <v>8.646188</v>
      </c>
      <c r="M442" s="60"/>
      <c r="N442" s="4"/>
      <c r="O442" s="4"/>
      <c r="P442" s="78"/>
      <c r="Q442" s="4"/>
      <c r="R442" s="4"/>
      <c r="S442" s="4"/>
      <c r="T442" s="60"/>
      <c r="U442" s="4"/>
      <c r="V442" s="78"/>
      <c r="W442" s="78"/>
      <c r="X442" s="78"/>
      <c r="Y442" s="4"/>
      <c r="AA442" s="4"/>
      <c r="AB442" s="4"/>
      <c r="AC442" s="6"/>
      <c r="AD442" s="4"/>
    </row>
    <row r="443" customFormat="false" ht="12" hidden="false" customHeight="false" outlineLevel="0" collapsed="false">
      <c r="H443" s="4" t="n">
        <v>10.8</v>
      </c>
      <c r="I443" s="4" t="n">
        <v>8.633089</v>
      </c>
      <c r="J443" s="4" t="n">
        <v>11.05941</v>
      </c>
      <c r="K443" s="40" t="n">
        <f aca="false">H443/24</f>
        <v>0.45</v>
      </c>
      <c r="L443" s="4" t="n">
        <v>8.633089</v>
      </c>
      <c r="M443" s="60"/>
      <c r="N443" s="4"/>
      <c r="O443" s="4"/>
      <c r="P443" s="78"/>
      <c r="Q443" s="4"/>
      <c r="R443" s="4"/>
      <c r="S443" s="4"/>
      <c r="T443" s="60"/>
      <c r="U443" s="4"/>
      <c r="V443" s="78"/>
      <c r="W443" s="78"/>
      <c r="X443" s="78"/>
      <c r="Y443" s="4"/>
      <c r="AA443" s="4"/>
      <c r="AB443" s="4"/>
      <c r="AC443" s="6"/>
      <c r="AD443" s="4"/>
    </row>
    <row r="444" customFormat="false" ht="12" hidden="false" customHeight="false" outlineLevel="0" collapsed="false">
      <c r="H444" s="4" t="n">
        <v>10.81</v>
      </c>
      <c r="I444" s="4" t="n">
        <v>8.620254</v>
      </c>
      <c r="J444" s="4" t="n">
        <v>11.00244</v>
      </c>
      <c r="K444" s="40" t="n">
        <f aca="false">H444/24</f>
        <v>0.450416666666667</v>
      </c>
      <c r="L444" s="4" t="n">
        <v>8.620254</v>
      </c>
      <c r="M444" s="60"/>
      <c r="N444" s="4"/>
      <c r="O444" s="4"/>
      <c r="P444" s="78"/>
      <c r="Q444" s="4"/>
      <c r="R444" s="4"/>
      <c r="S444" s="4"/>
      <c r="T444" s="60"/>
      <c r="U444" s="4"/>
      <c r="V444" s="78"/>
      <c r="W444" s="78"/>
      <c r="X444" s="78"/>
      <c r="Y444" s="4"/>
      <c r="AA444" s="4"/>
      <c r="AB444" s="4"/>
      <c r="AC444" s="6"/>
      <c r="AD444" s="4"/>
    </row>
    <row r="445" customFormat="false" ht="12" hidden="false" customHeight="false" outlineLevel="0" collapsed="false">
      <c r="H445" s="4" t="n">
        <v>10.82</v>
      </c>
      <c r="I445" s="4" t="n">
        <v>8.607679</v>
      </c>
      <c r="J445" s="4" t="n">
        <v>10.94651</v>
      </c>
      <c r="K445" s="40" t="n">
        <f aca="false">H445/24</f>
        <v>0.450833333333333</v>
      </c>
      <c r="L445" s="4" t="n">
        <v>8.607679</v>
      </c>
      <c r="M445" s="60"/>
      <c r="N445" s="4"/>
      <c r="O445" s="4"/>
      <c r="P445" s="78"/>
      <c r="Q445" s="4"/>
      <c r="R445" s="4"/>
      <c r="S445" s="4"/>
      <c r="T445" s="60"/>
      <c r="U445" s="4"/>
      <c r="V445" s="78"/>
      <c r="W445" s="78"/>
      <c r="X445" s="78"/>
      <c r="Y445" s="4"/>
      <c r="AA445" s="4"/>
      <c r="AB445" s="4"/>
      <c r="AC445" s="6"/>
      <c r="AD445" s="4"/>
    </row>
    <row r="446" customFormat="false" ht="12" hidden="false" customHeight="false" outlineLevel="0" collapsed="false">
      <c r="H446" s="4" t="n">
        <v>10.83</v>
      </c>
      <c r="I446" s="4" t="n">
        <v>8.595359</v>
      </c>
      <c r="J446" s="4" t="n">
        <v>10.89159</v>
      </c>
      <c r="K446" s="40" t="n">
        <f aca="false">H446/24</f>
        <v>0.45125</v>
      </c>
      <c r="L446" s="4" t="n">
        <v>8.595359</v>
      </c>
      <c r="M446" s="60"/>
      <c r="N446" s="4"/>
      <c r="O446" s="4"/>
      <c r="P446" s="78"/>
      <c r="Q446" s="4"/>
      <c r="R446" s="4"/>
      <c r="S446" s="4"/>
      <c r="T446" s="60"/>
      <c r="U446" s="4"/>
      <c r="V446" s="78"/>
      <c r="W446" s="78"/>
      <c r="X446" s="78"/>
      <c r="Y446" s="4"/>
      <c r="AA446" s="4"/>
      <c r="AB446" s="4"/>
      <c r="AC446" s="6"/>
      <c r="AD446" s="4"/>
    </row>
    <row r="447" customFormat="false" ht="12" hidden="false" customHeight="false" outlineLevel="0" collapsed="false">
      <c r="H447" s="4" t="n">
        <v>10.84</v>
      </c>
      <c r="I447" s="4" t="n">
        <v>8.583287</v>
      </c>
      <c r="J447" s="4" t="n">
        <v>10.83768</v>
      </c>
      <c r="K447" s="40" t="n">
        <f aca="false">H447/24</f>
        <v>0.451666666666667</v>
      </c>
      <c r="L447" s="4" t="n">
        <v>8.583287</v>
      </c>
      <c r="M447" s="60"/>
      <c r="N447" s="4"/>
      <c r="O447" s="4"/>
      <c r="P447" s="78"/>
      <c r="Q447" s="4"/>
      <c r="R447" s="4"/>
      <c r="S447" s="4"/>
      <c r="T447" s="60"/>
      <c r="U447" s="4"/>
      <c r="V447" s="78"/>
      <c r="W447" s="78"/>
      <c r="X447" s="78"/>
      <c r="Y447" s="4"/>
      <c r="AA447" s="4"/>
      <c r="AB447" s="4"/>
      <c r="AC447" s="6"/>
      <c r="AD447" s="4"/>
    </row>
    <row r="448" customFormat="false" ht="12" hidden="false" customHeight="false" outlineLevel="0" collapsed="false">
      <c r="H448" s="4" t="n">
        <v>10.85</v>
      </c>
      <c r="I448" s="4" t="n">
        <v>8.57146</v>
      </c>
      <c r="J448" s="4" t="n">
        <v>10.78475</v>
      </c>
      <c r="K448" s="40" t="n">
        <f aca="false">H448/24</f>
        <v>0.452083333333333</v>
      </c>
      <c r="L448" s="4" t="n">
        <v>8.57146</v>
      </c>
      <c r="M448" s="60"/>
      <c r="N448" s="4"/>
      <c r="O448" s="4"/>
      <c r="P448" s="78"/>
      <c r="Q448" s="4"/>
      <c r="R448" s="4"/>
      <c r="S448" s="4"/>
      <c r="T448" s="60"/>
      <c r="U448" s="4"/>
      <c r="V448" s="78"/>
      <c r="W448" s="78"/>
      <c r="X448" s="78"/>
      <c r="Y448" s="4"/>
      <c r="AA448" s="4"/>
      <c r="AB448" s="4"/>
      <c r="AC448" s="6"/>
      <c r="AD448" s="4"/>
    </row>
    <row r="449" customFormat="false" ht="12" hidden="false" customHeight="false" outlineLevel="0" collapsed="false">
      <c r="H449" s="4" t="n">
        <v>10.86</v>
      </c>
      <c r="I449" s="4" t="n">
        <v>8.559872</v>
      </c>
      <c r="J449" s="4" t="n">
        <v>10.73278</v>
      </c>
      <c r="K449" s="40" t="n">
        <f aca="false">H449/24</f>
        <v>0.4525</v>
      </c>
      <c r="L449" s="4" t="n">
        <v>8.559872</v>
      </c>
      <c r="M449" s="60"/>
      <c r="N449" s="4"/>
      <c r="O449" s="4"/>
      <c r="P449" s="78"/>
      <c r="Q449" s="4"/>
      <c r="R449" s="4"/>
      <c r="S449" s="4"/>
      <c r="T449" s="60"/>
      <c r="U449" s="4"/>
      <c r="V449" s="78"/>
      <c r="W449" s="78"/>
      <c r="X449" s="78"/>
      <c r="Y449" s="4"/>
      <c r="AA449" s="4"/>
      <c r="AB449" s="4"/>
      <c r="AC449" s="6"/>
      <c r="AD449" s="4"/>
    </row>
    <row r="450" customFormat="false" ht="12" hidden="false" customHeight="false" outlineLevel="0" collapsed="false">
      <c r="H450" s="4" t="n">
        <v>10.87</v>
      </c>
      <c r="I450" s="4" t="n">
        <v>8.548519</v>
      </c>
      <c r="J450" s="4" t="n">
        <v>10.68176</v>
      </c>
      <c r="K450" s="40" t="n">
        <f aca="false">H450/24</f>
        <v>0.452916666666667</v>
      </c>
      <c r="L450" s="4" t="n">
        <v>8.548519</v>
      </c>
      <c r="M450" s="60"/>
      <c r="N450" s="4"/>
      <c r="O450" s="4"/>
      <c r="P450" s="78"/>
      <c r="Q450" s="4"/>
      <c r="R450" s="4"/>
      <c r="S450" s="4"/>
      <c r="T450" s="60"/>
      <c r="U450" s="4"/>
      <c r="V450" s="78"/>
      <c r="W450" s="78"/>
      <c r="X450" s="78"/>
      <c r="Y450" s="4"/>
      <c r="AA450" s="4"/>
      <c r="AB450" s="4"/>
      <c r="AC450" s="6"/>
      <c r="AD450" s="4"/>
    </row>
    <row r="451" customFormat="false" ht="12" hidden="false" customHeight="false" outlineLevel="0" collapsed="false">
      <c r="H451" s="4" t="n">
        <v>10.88</v>
      </c>
      <c r="I451" s="4" t="n">
        <v>8.537395</v>
      </c>
      <c r="J451" s="4" t="n">
        <v>10.63168</v>
      </c>
      <c r="K451" s="40" t="n">
        <f aca="false">H451/24</f>
        <v>0.453333333333333</v>
      </c>
      <c r="L451" s="4" t="n">
        <v>8.537395</v>
      </c>
      <c r="M451" s="60"/>
      <c r="N451" s="4"/>
      <c r="O451" s="4"/>
      <c r="P451" s="78"/>
      <c r="Q451" s="4"/>
      <c r="R451" s="4"/>
      <c r="S451" s="4"/>
      <c r="T451" s="60"/>
      <c r="U451" s="4"/>
      <c r="V451" s="78"/>
      <c r="W451" s="78"/>
      <c r="X451" s="78"/>
      <c r="Y451" s="4"/>
      <c r="AA451" s="4"/>
      <c r="AB451" s="4"/>
      <c r="AC451" s="6"/>
      <c r="AD451" s="4"/>
    </row>
    <row r="452" customFormat="false" ht="12" hidden="false" customHeight="false" outlineLevel="0" collapsed="false">
      <c r="H452" s="4" t="n">
        <v>10.89</v>
      </c>
      <c r="I452" s="4" t="n">
        <v>8.526497</v>
      </c>
      <c r="J452" s="4" t="n">
        <v>10.5825</v>
      </c>
      <c r="K452" s="40" t="n">
        <f aca="false">H452/24</f>
        <v>0.45375</v>
      </c>
      <c r="L452" s="4" t="n">
        <v>8.526497</v>
      </c>
      <c r="M452" s="60"/>
      <c r="N452" s="4"/>
      <c r="O452" s="4"/>
      <c r="P452" s="78"/>
      <c r="Q452" s="4"/>
      <c r="R452" s="4"/>
      <c r="S452" s="4"/>
      <c r="T452" s="60"/>
      <c r="U452" s="4"/>
      <c r="V452" s="78"/>
      <c r="W452" s="78"/>
      <c r="X452" s="78"/>
      <c r="Y452" s="4"/>
      <c r="AA452" s="4"/>
      <c r="AB452" s="4"/>
      <c r="AC452" s="6"/>
      <c r="AD452" s="4"/>
    </row>
    <row r="453" customFormat="false" ht="12" hidden="false" customHeight="false" outlineLevel="0" collapsed="false">
      <c r="H453" s="4" t="n">
        <v>10.9</v>
      </c>
      <c r="I453" s="4" t="n">
        <v>8.515819</v>
      </c>
      <c r="J453" s="4" t="n">
        <v>10.53423</v>
      </c>
      <c r="K453" s="40" t="n">
        <f aca="false">H453/24</f>
        <v>0.454166666666667</v>
      </c>
      <c r="L453" s="4" t="n">
        <v>8.515819</v>
      </c>
      <c r="M453" s="60"/>
      <c r="N453" s="4"/>
      <c r="O453" s="4"/>
      <c r="P453" s="78"/>
      <c r="Q453" s="4"/>
      <c r="R453" s="4"/>
      <c r="S453" s="4"/>
      <c r="T453" s="60"/>
      <c r="U453" s="4"/>
      <c r="V453" s="78"/>
      <c r="W453" s="78"/>
      <c r="X453" s="78"/>
      <c r="Y453" s="4"/>
      <c r="AA453" s="4"/>
      <c r="AB453" s="4"/>
      <c r="AC453" s="6"/>
      <c r="AD453" s="4"/>
    </row>
    <row r="454" customFormat="false" ht="12" hidden="false" customHeight="false" outlineLevel="0" collapsed="false">
      <c r="H454" s="4" t="n">
        <v>10.91</v>
      </c>
      <c r="I454" s="4" t="n">
        <v>8.505357</v>
      </c>
      <c r="J454" s="4" t="n">
        <v>10.48684</v>
      </c>
      <c r="K454" s="40" t="n">
        <f aca="false">H454/24</f>
        <v>0.454583333333333</v>
      </c>
      <c r="L454" s="4" t="n">
        <v>8.505357</v>
      </c>
      <c r="M454" s="60"/>
      <c r="N454" s="4"/>
      <c r="O454" s="4"/>
      <c r="P454" s="78"/>
      <c r="Q454" s="4"/>
      <c r="R454" s="4"/>
      <c r="S454" s="4"/>
      <c r="T454" s="60"/>
      <c r="U454" s="4"/>
      <c r="V454" s="78"/>
      <c r="W454" s="78"/>
      <c r="X454" s="78"/>
      <c r="Y454" s="4"/>
      <c r="AA454" s="4"/>
      <c r="AB454" s="4"/>
      <c r="AC454" s="6"/>
      <c r="AD454" s="4"/>
    </row>
    <row r="455" customFormat="false" ht="12" hidden="false" customHeight="false" outlineLevel="0" collapsed="false">
      <c r="H455" s="4" t="n">
        <v>10.92</v>
      </c>
      <c r="I455" s="4" t="n">
        <v>8.495107</v>
      </c>
      <c r="J455" s="4" t="n">
        <v>10.44032</v>
      </c>
      <c r="K455" s="40" t="n">
        <f aca="false">H455/24</f>
        <v>0.455</v>
      </c>
      <c r="L455" s="4" t="n">
        <v>8.495107</v>
      </c>
      <c r="M455" s="60"/>
      <c r="N455" s="4"/>
      <c r="O455" s="4"/>
      <c r="P455" s="78"/>
      <c r="Q455" s="4"/>
      <c r="R455" s="4"/>
      <c r="S455" s="4"/>
      <c r="T455" s="60"/>
      <c r="U455" s="4"/>
      <c r="V455" s="78"/>
      <c r="W455" s="78"/>
      <c r="X455" s="78"/>
      <c r="Y455" s="4"/>
      <c r="AA455" s="4"/>
      <c r="AB455" s="4"/>
      <c r="AC455" s="6"/>
      <c r="AD455" s="4"/>
    </row>
    <row r="456" customFormat="false" ht="12" hidden="false" customHeight="false" outlineLevel="0" collapsed="false">
      <c r="H456" s="4" t="n">
        <v>10.93</v>
      </c>
      <c r="I456" s="4" t="n">
        <v>8.485065</v>
      </c>
      <c r="J456" s="4" t="n">
        <v>10.39465</v>
      </c>
      <c r="K456" s="40" t="n">
        <f aca="false">H456/24</f>
        <v>0.455416666666667</v>
      </c>
      <c r="L456" s="4" t="n">
        <v>8.485065</v>
      </c>
      <c r="M456" s="60"/>
      <c r="N456" s="4"/>
      <c r="O456" s="4"/>
      <c r="P456" s="78"/>
      <c r="Q456" s="4"/>
      <c r="R456" s="4"/>
      <c r="S456" s="4"/>
      <c r="T456" s="60"/>
      <c r="U456" s="4"/>
      <c r="V456" s="78"/>
      <c r="W456" s="78"/>
      <c r="X456" s="78"/>
      <c r="Y456" s="4"/>
      <c r="AA456" s="4"/>
      <c r="AB456" s="4"/>
      <c r="AC456" s="6"/>
      <c r="AD456" s="4"/>
    </row>
    <row r="457" customFormat="false" ht="12" hidden="false" customHeight="false" outlineLevel="0" collapsed="false">
      <c r="H457" s="4" t="n">
        <v>10.94</v>
      </c>
      <c r="I457" s="4" t="n">
        <v>8.475226</v>
      </c>
      <c r="J457" s="4" t="n">
        <v>10.34981</v>
      </c>
      <c r="K457" s="40" t="n">
        <f aca="false">H457/24</f>
        <v>0.455833333333333</v>
      </c>
      <c r="L457" s="4" t="n">
        <v>8.475226</v>
      </c>
      <c r="M457" s="60"/>
      <c r="N457" s="4"/>
      <c r="O457" s="4"/>
      <c r="P457" s="78"/>
      <c r="Q457" s="4"/>
      <c r="R457" s="4"/>
      <c r="S457" s="4"/>
      <c r="T457" s="60"/>
      <c r="U457" s="4"/>
      <c r="V457" s="78"/>
      <c r="W457" s="78"/>
      <c r="X457" s="78"/>
      <c r="Y457" s="4"/>
      <c r="AA457" s="4"/>
      <c r="AB457" s="4"/>
      <c r="AC457" s="6"/>
      <c r="AD457" s="4"/>
    </row>
    <row r="458" customFormat="false" ht="12" hidden="false" customHeight="false" outlineLevel="0" collapsed="false">
      <c r="H458" s="4" t="n">
        <v>10.95</v>
      </c>
      <c r="I458" s="4" t="n">
        <v>8.465587</v>
      </c>
      <c r="J458" s="4" t="n">
        <v>10.3058</v>
      </c>
      <c r="K458" s="40" t="n">
        <f aca="false">H458/24</f>
        <v>0.45625</v>
      </c>
      <c r="L458" s="4" t="n">
        <v>8.465587</v>
      </c>
      <c r="M458" s="60"/>
      <c r="N458" s="4"/>
      <c r="O458" s="4"/>
      <c r="P458" s="78"/>
      <c r="Q458" s="4"/>
      <c r="R458" s="4"/>
      <c r="S458" s="4"/>
      <c r="T458" s="60"/>
      <c r="U458" s="4"/>
      <c r="V458" s="78"/>
      <c r="W458" s="78"/>
      <c r="X458" s="78"/>
      <c r="Y458" s="4"/>
      <c r="AA458" s="4"/>
      <c r="AB458" s="4"/>
      <c r="AC458" s="6"/>
      <c r="AD458" s="4"/>
    </row>
    <row r="459" customFormat="false" ht="12" hidden="false" customHeight="false" outlineLevel="0" collapsed="false">
      <c r="H459" s="4" t="n">
        <v>10.96</v>
      </c>
      <c r="I459" s="4" t="n">
        <v>8.456142</v>
      </c>
      <c r="J459" s="4" t="n">
        <v>10.2626</v>
      </c>
      <c r="K459" s="40" t="n">
        <f aca="false">H459/24</f>
        <v>0.456666666666667</v>
      </c>
      <c r="L459" s="4" t="n">
        <v>8.456142</v>
      </c>
      <c r="M459" s="60"/>
      <c r="N459" s="4"/>
      <c r="O459" s="4"/>
      <c r="P459" s="78"/>
      <c r="Q459" s="4"/>
      <c r="R459" s="4"/>
      <c r="S459" s="4"/>
      <c r="T459" s="60"/>
      <c r="U459" s="4"/>
      <c r="V459" s="78"/>
      <c r="W459" s="78"/>
      <c r="X459" s="78"/>
      <c r="Y459" s="4"/>
      <c r="AA459" s="4"/>
      <c r="AB459" s="4"/>
      <c r="AC459" s="6"/>
      <c r="AD459" s="4"/>
    </row>
    <row r="460" customFormat="false" ht="12" hidden="false" customHeight="false" outlineLevel="0" collapsed="false">
      <c r="H460" s="4" t="n">
        <v>10.97</v>
      </c>
      <c r="I460" s="4" t="n">
        <v>8.446889</v>
      </c>
      <c r="J460" s="4" t="n">
        <v>10.22019</v>
      </c>
      <c r="K460" s="40" t="n">
        <f aca="false">H460/24</f>
        <v>0.457083333333333</v>
      </c>
      <c r="L460" s="4" t="n">
        <v>8.446889</v>
      </c>
      <c r="M460" s="60"/>
      <c r="N460" s="4"/>
      <c r="O460" s="4"/>
      <c r="P460" s="78"/>
      <c r="Q460" s="4"/>
      <c r="R460" s="4"/>
      <c r="S460" s="4"/>
      <c r="T460" s="60"/>
      <c r="U460" s="4"/>
      <c r="V460" s="78"/>
      <c r="W460" s="78"/>
      <c r="X460" s="78"/>
      <c r="Y460" s="4"/>
      <c r="AA460" s="4"/>
      <c r="AB460" s="4"/>
      <c r="AC460" s="6"/>
      <c r="AD460" s="4"/>
    </row>
    <row r="461" customFormat="false" ht="12" hidden="false" customHeight="false" outlineLevel="0" collapsed="false">
      <c r="H461" s="4" t="n">
        <v>10.98</v>
      </c>
      <c r="I461" s="4" t="n">
        <v>8.437823</v>
      </c>
      <c r="J461" s="4" t="n">
        <v>10.17855</v>
      </c>
      <c r="K461" s="40" t="n">
        <f aca="false">H461/24</f>
        <v>0.4575</v>
      </c>
      <c r="L461" s="4" t="n">
        <v>8.437823</v>
      </c>
      <c r="M461" s="60"/>
      <c r="N461" s="4"/>
      <c r="O461" s="4"/>
      <c r="P461" s="78"/>
      <c r="Q461" s="4"/>
      <c r="R461" s="4"/>
      <c r="S461" s="4"/>
      <c r="T461" s="60"/>
      <c r="U461" s="4"/>
      <c r="V461" s="78"/>
      <c r="W461" s="78"/>
      <c r="X461" s="78"/>
      <c r="Y461" s="4"/>
      <c r="AA461" s="4"/>
      <c r="AB461" s="4"/>
      <c r="AC461" s="6"/>
      <c r="AD461" s="4"/>
    </row>
    <row r="462" customFormat="false" ht="12" hidden="false" customHeight="false" outlineLevel="0" collapsed="false">
      <c r="H462" s="4" t="n">
        <v>10.99</v>
      </c>
      <c r="I462" s="4" t="n">
        <v>8.428941</v>
      </c>
      <c r="J462" s="4" t="n">
        <v>10.13768</v>
      </c>
      <c r="K462" s="40" t="n">
        <f aca="false">H462/24</f>
        <v>0.457916666666667</v>
      </c>
      <c r="L462" s="4" t="n">
        <v>8.428941</v>
      </c>
      <c r="M462" s="60"/>
      <c r="N462" s="4"/>
      <c r="O462" s="4"/>
      <c r="P462" s="78"/>
      <c r="Q462" s="4"/>
      <c r="R462" s="4"/>
      <c r="S462" s="4"/>
      <c r="T462" s="60"/>
      <c r="U462" s="4"/>
      <c r="V462" s="78"/>
      <c r="W462" s="78"/>
      <c r="X462" s="78"/>
      <c r="Y462" s="4"/>
      <c r="AA462" s="4"/>
      <c r="AB462" s="4"/>
      <c r="AC462" s="6"/>
      <c r="AD462" s="4"/>
    </row>
    <row r="463" customFormat="false" ht="12" hidden="false" customHeight="false" outlineLevel="0" collapsed="false">
      <c r="H463" s="4" t="n">
        <v>11</v>
      </c>
      <c r="I463" s="4" t="n">
        <v>8.420239</v>
      </c>
      <c r="J463" s="4" t="n">
        <v>10.09757</v>
      </c>
      <c r="K463" s="40" t="n">
        <f aca="false">H463/24</f>
        <v>0.458333333333333</v>
      </c>
      <c r="L463" s="4" t="n">
        <v>8.420239</v>
      </c>
      <c r="M463" s="60"/>
      <c r="N463" s="4"/>
      <c r="O463" s="4"/>
      <c r="P463" s="78"/>
      <c r="Q463" s="4"/>
      <c r="R463" s="4"/>
      <c r="S463" s="4"/>
      <c r="T463" s="60"/>
      <c r="U463" s="4"/>
      <c r="V463" s="78"/>
      <c r="W463" s="78"/>
      <c r="X463" s="78"/>
      <c r="Y463" s="4"/>
      <c r="AA463" s="4"/>
      <c r="AB463" s="4"/>
      <c r="AC463" s="6"/>
      <c r="AD463" s="4"/>
    </row>
    <row r="464" customFormat="false" ht="12" hidden="false" customHeight="false" outlineLevel="0" collapsed="false">
      <c r="H464" s="4" t="n">
        <v>11.01</v>
      </c>
      <c r="I464" s="4" t="n">
        <v>8.411714</v>
      </c>
      <c r="J464" s="4" t="n">
        <v>10.05819</v>
      </c>
      <c r="K464" s="40" t="n">
        <f aca="false">H464/24</f>
        <v>0.45875</v>
      </c>
      <c r="L464" s="4" t="n">
        <v>8.411714</v>
      </c>
      <c r="M464" s="60"/>
      <c r="N464" s="4"/>
      <c r="O464" s="4"/>
      <c r="P464" s="78"/>
      <c r="Q464" s="4"/>
      <c r="R464" s="4"/>
      <c r="S464" s="4"/>
      <c r="T464" s="60"/>
      <c r="U464" s="4"/>
      <c r="V464" s="78"/>
      <c r="W464" s="78"/>
      <c r="X464" s="78"/>
      <c r="Y464" s="4"/>
      <c r="AA464" s="4"/>
      <c r="AB464" s="4"/>
      <c r="AC464" s="6"/>
      <c r="AD464" s="4"/>
    </row>
    <row r="465" customFormat="false" ht="12" hidden="false" customHeight="false" outlineLevel="0" collapsed="false">
      <c r="H465" s="4" t="n">
        <v>11.02</v>
      </c>
      <c r="I465" s="4" t="n">
        <v>8.403361</v>
      </c>
      <c r="J465" s="4" t="n">
        <v>10.01953</v>
      </c>
      <c r="K465" s="40" t="n">
        <f aca="false">H465/24</f>
        <v>0.459166666666667</v>
      </c>
      <c r="L465" s="4" t="n">
        <v>8.403361</v>
      </c>
      <c r="M465" s="60"/>
      <c r="N465" s="4"/>
      <c r="O465" s="4"/>
      <c r="P465" s="78"/>
      <c r="Q465" s="4"/>
      <c r="R465" s="4"/>
      <c r="S465" s="4"/>
      <c r="T465" s="60"/>
      <c r="U465" s="4"/>
      <c r="V465" s="78"/>
      <c r="W465" s="78"/>
      <c r="X465" s="78"/>
      <c r="Y465" s="4"/>
      <c r="AA465" s="4"/>
      <c r="AB465" s="4"/>
      <c r="AC465" s="6"/>
      <c r="AD465" s="4"/>
    </row>
    <row r="466" customFormat="false" ht="12" hidden="false" customHeight="false" outlineLevel="0" collapsed="false">
      <c r="H466" s="4" t="n">
        <v>11.03</v>
      </c>
      <c r="I466" s="4" t="n">
        <v>8.395177</v>
      </c>
      <c r="J466" s="4" t="n">
        <v>9.981588</v>
      </c>
      <c r="K466" s="40" t="n">
        <f aca="false">H466/24</f>
        <v>0.459583333333333</v>
      </c>
      <c r="L466" s="4" t="n">
        <v>8.395177</v>
      </c>
      <c r="M466" s="60"/>
      <c r="N466" s="4"/>
      <c r="O466" s="4"/>
      <c r="P466" s="78"/>
      <c r="Q466" s="4"/>
      <c r="R466" s="4"/>
      <c r="S466" s="4"/>
      <c r="T466" s="60"/>
      <c r="U466" s="4"/>
      <c r="V466" s="78"/>
      <c r="W466" s="78"/>
      <c r="X466" s="78"/>
      <c r="Y466" s="4"/>
      <c r="AA466" s="4"/>
      <c r="AB466" s="4"/>
      <c r="AC466" s="6"/>
      <c r="AD466" s="4"/>
    </row>
    <row r="467" customFormat="false" ht="12" hidden="false" customHeight="false" outlineLevel="0" collapsed="false">
      <c r="H467" s="4" t="n">
        <v>11.04</v>
      </c>
      <c r="I467" s="4" t="n">
        <v>8.387159</v>
      </c>
      <c r="J467" s="4" t="n">
        <v>9.944343</v>
      </c>
      <c r="K467" s="40" t="n">
        <f aca="false">H467/24</f>
        <v>0.46</v>
      </c>
      <c r="L467" s="4" t="n">
        <v>8.387159</v>
      </c>
      <c r="M467" s="60"/>
      <c r="N467" s="4"/>
      <c r="O467" s="4"/>
      <c r="P467" s="78"/>
      <c r="Q467" s="4"/>
      <c r="R467" s="4"/>
      <c r="S467" s="4"/>
      <c r="T467" s="60"/>
      <c r="U467" s="4"/>
      <c r="V467" s="78"/>
      <c r="W467" s="78"/>
      <c r="X467" s="78"/>
      <c r="Y467" s="4"/>
      <c r="AA467" s="4"/>
      <c r="AB467" s="4"/>
      <c r="AC467" s="6"/>
      <c r="AD467" s="4"/>
    </row>
    <row r="468" customFormat="false" ht="12" hidden="false" customHeight="false" outlineLevel="0" collapsed="false">
      <c r="H468" s="4" t="n">
        <v>11.05</v>
      </c>
      <c r="I468" s="4" t="n">
        <v>8.379304</v>
      </c>
      <c r="J468" s="4" t="n">
        <v>9.907785</v>
      </c>
      <c r="K468" s="40" t="n">
        <f aca="false">H468/24</f>
        <v>0.460416666666667</v>
      </c>
      <c r="L468" s="4" t="n">
        <v>8.379304</v>
      </c>
      <c r="M468" s="60"/>
      <c r="N468" s="4"/>
      <c r="O468" s="4"/>
      <c r="P468" s="78"/>
      <c r="Q468" s="4"/>
      <c r="R468" s="4"/>
      <c r="S468" s="4"/>
      <c r="T468" s="60"/>
      <c r="U468" s="4"/>
      <c r="V468" s="78"/>
      <c r="W468" s="78"/>
      <c r="X468" s="78"/>
      <c r="Y468" s="4"/>
      <c r="AA468" s="4"/>
      <c r="AB468" s="4"/>
      <c r="AC468" s="6"/>
      <c r="AD468" s="4"/>
    </row>
    <row r="469" customFormat="false" ht="12" hidden="false" customHeight="false" outlineLevel="0" collapsed="false">
      <c r="H469" s="4" t="n">
        <v>11.06</v>
      </c>
      <c r="I469" s="4" t="n">
        <v>8.371608</v>
      </c>
      <c r="J469" s="4" t="n">
        <v>9.871901</v>
      </c>
      <c r="K469" s="40" t="n">
        <f aca="false">H469/24</f>
        <v>0.460833333333333</v>
      </c>
      <c r="L469" s="4" t="n">
        <v>8.371608</v>
      </c>
      <c r="M469" s="60"/>
      <c r="N469" s="4"/>
      <c r="O469" s="4"/>
      <c r="P469" s="78"/>
      <c r="Q469" s="4"/>
      <c r="R469" s="4"/>
      <c r="S469" s="4"/>
      <c r="T469" s="60"/>
      <c r="U469" s="4"/>
      <c r="V469" s="78"/>
      <c r="W469" s="78"/>
      <c r="X469" s="78"/>
      <c r="Y469" s="4"/>
      <c r="AA469" s="4"/>
      <c r="AB469" s="4"/>
      <c r="AC469" s="6"/>
      <c r="AD469" s="4"/>
    </row>
    <row r="470" customFormat="false" ht="12" hidden="false" customHeight="false" outlineLevel="0" collapsed="false">
      <c r="H470" s="4" t="n">
        <v>11.07</v>
      </c>
      <c r="I470" s="4" t="n">
        <v>8.364068</v>
      </c>
      <c r="J470" s="4" t="n">
        <v>9.836679</v>
      </c>
      <c r="K470" s="40" t="n">
        <f aca="false">H470/24</f>
        <v>0.46125</v>
      </c>
      <c r="L470" s="4" t="n">
        <v>8.364068</v>
      </c>
      <c r="M470" s="60"/>
      <c r="N470" s="4"/>
      <c r="O470" s="4"/>
      <c r="P470" s="78"/>
      <c r="Q470" s="4"/>
      <c r="R470" s="4"/>
      <c r="S470" s="4"/>
      <c r="T470" s="60"/>
      <c r="U470" s="4"/>
      <c r="V470" s="78"/>
      <c r="W470" s="78"/>
      <c r="X470" s="78"/>
      <c r="Y470" s="4"/>
      <c r="AA470" s="4"/>
      <c r="AB470" s="4"/>
      <c r="AC470" s="6"/>
      <c r="AD470" s="4"/>
    </row>
    <row r="471" customFormat="false" ht="12" hidden="false" customHeight="false" outlineLevel="0" collapsed="false">
      <c r="H471" s="4" t="n">
        <v>11.08</v>
      </c>
      <c r="I471" s="4" t="n">
        <v>8.356681</v>
      </c>
      <c r="J471" s="4" t="n">
        <v>9.802106</v>
      </c>
      <c r="K471" s="40" t="n">
        <f aca="false">H471/24</f>
        <v>0.461666666666667</v>
      </c>
      <c r="L471" s="4" t="n">
        <v>8.356681</v>
      </c>
      <c r="M471" s="60"/>
      <c r="N471" s="4"/>
      <c r="O471" s="4"/>
      <c r="P471" s="78"/>
      <c r="Q471" s="4"/>
      <c r="R471" s="4"/>
      <c r="S471" s="4"/>
      <c r="T471" s="60"/>
      <c r="U471" s="4"/>
      <c r="V471" s="78"/>
      <c r="W471" s="78"/>
      <c r="X471" s="78"/>
      <c r="Y471" s="4"/>
      <c r="AA471" s="4"/>
      <c r="AB471" s="4"/>
      <c r="AC471" s="6"/>
      <c r="AD471" s="4"/>
    </row>
    <row r="472" customFormat="false" ht="12" hidden="false" customHeight="false" outlineLevel="0" collapsed="false">
      <c r="H472" s="4" t="n">
        <v>11.09</v>
      </c>
      <c r="I472" s="4" t="n">
        <v>8.349444</v>
      </c>
      <c r="J472" s="4" t="n">
        <v>9.768173</v>
      </c>
      <c r="K472" s="40" t="n">
        <f aca="false">H472/24</f>
        <v>0.462083333333333</v>
      </c>
      <c r="L472" s="4" t="n">
        <v>8.349444</v>
      </c>
      <c r="M472" s="60"/>
      <c r="N472" s="4"/>
      <c r="O472" s="4"/>
      <c r="P472" s="78"/>
      <c r="Q472" s="4"/>
      <c r="R472" s="4"/>
      <c r="S472" s="4"/>
      <c r="T472" s="60"/>
      <c r="U472" s="4"/>
      <c r="V472" s="78"/>
      <c r="W472" s="78"/>
      <c r="X472" s="78"/>
      <c r="Y472" s="4"/>
      <c r="AA472" s="4"/>
      <c r="AB472" s="4"/>
      <c r="AC472" s="6"/>
      <c r="AD472" s="4"/>
    </row>
    <row r="473" customFormat="false" ht="12" hidden="false" customHeight="false" outlineLevel="0" collapsed="false">
      <c r="H473" s="4" t="n">
        <v>11.1</v>
      </c>
      <c r="I473" s="4" t="n">
        <v>8.342353</v>
      </c>
      <c r="J473" s="4" t="n">
        <v>9.734866</v>
      </c>
      <c r="K473" s="40" t="n">
        <f aca="false">H473/24</f>
        <v>0.4625</v>
      </c>
      <c r="L473" s="4" t="n">
        <v>8.342353</v>
      </c>
      <c r="M473" s="60"/>
      <c r="N473" s="4"/>
      <c r="O473" s="4"/>
      <c r="P473" s="78"/>
      <c r="Q473" s="4"/>
      <c r="R473" s="4"/>
      <c r="S473" s="4"/>
      <c r="T473" s="60"/>
      <c r="U473" s="4"/>
      <c r="V473" s="78"/>
      <c r="W473" s="78"/>
      <c r="X473" s="78"/>
      <c r="Y473" s="4"/>
      <c r="AA473" s="4"/>
      <c r="AB473" s="4"/>
      <c r="AC473" s="6"/>
      <c r="AD473" s="4"/>
    </row>
    <row r="474" customFormat="false" ht="12" hidden="false" customHeight="false" outlineLevel="0" collapsed="false">
      <c r="H474" s="4" t="n">
        <v>11.11</v>
      </c>
      <c r="I474" s="4" t="n">
        <v>8.335407</v>
      </c>
      <c r="J474" s="4" t="n">
        <v>9.702174</v>
      </c>
      <c r="K474" s="40" t="n">
        <f aca="false">H474/24</f>
        <v>0.462916666666667</v>
      </c>
      <c r="L474" s="4" t="n">
        <v>8.335407</v>
      </c>
      <c r="M474" s="60"/>
      <c r="N474" s="4"/>
      <c r="O474" s="4"/>
      <c r="P474" s="78"/>
      <c r="Q474" s="4"/>
      <c r="R474" s="4"/>
      <c r="S474" s="4"/>
      <c r="T474" s="60"/>
      <c r="U474" s="4"/>
      <c r="V474" s="78"/>
      <c r="W474" s="78"/>
      <c r="X474" s="78"/>
      <c r="Y474" s="4"/>
      <c r="AA474" s="4"/>
      <c r="AB474" s="4"/>
      <c r="AC474" s="6"/>
      <c r="AD474" s="4"/>
    </row>
    <row r="475" customFormat="false" ht="12" hidden="false" customHeight="false" outlineLevel="0" collapsed="false">
      <c r="H475" s="4" t="n">
        <v>11.12</v>
      </c>
      <c r="I475" s="4" t="n">
        <v>8.328601</v>
      </c>
      <c r="J475" s="4" t="n">
        <v>9.670088</v>
      </c>
      <c r="K475" s="40" t="n">
        <f aca="false">H475/24</f>
        <v>0.463333333333333</v>
      </c>
      <c r="L475" s="4" t="n">
        <v>8.328601</v>
      </c>
      <c r="M475" s="60"/>
      <c r="N475" s="4"/>
      <c r="O475" s="4"/>
      <c r="P475" s="78"/>
      <c r="Q475" s="4"/>
      <c r="R475" s="4"/>
      <c r="S475" s="4"/>
      <c r="T475" s="60"/>
      <c r="U475" s="4"/>
      <c r="V475" s="78"/>
      <c r="W475" s="78"/>
      <c r="X475" s="78"/>
      <c r="Y475" s="4"/>
      <c r="AA475" s="4"/>
      <c r="AB475" s="4"/>
      <c r="AC475" s="6"/>
      <c r="AD475" s="4"/>
    </row>
    <row r="476" customFormat="false" ht="12" hidden="false" customHeight="false" outlineLevel="0" collapsed="false">
      <c r="H476" s="4" t="n">
        <v>11.13</v>
      </c>
      <c r="I476" s="4" t="n">
        <v>8.321933</v>
      </c>
      <c r="J476" s="4" t="n">
        <v>9.638594</v>
      </c>
      <c r="K476" s="40" t="n">
        <f aca="false">H476/24</f>
        <v>0.46375</v>
      </c>
      <c r="L476" s="4" t="n">
        <v>8.321933</v>
      </c>
      <c r="M476" s="60"/>
      <c r="N476" s="4"/>
      <c r="O476" s="4"/>
      <c r="P476" s="78"/>
      <c r="Q476" s="4"/>
      <c r="R476" s="4"/>
      <c r="S476" s="4"/>
      <c r="T476" s="60"/>
      <c r="U476" s="4"/>
      <c r="V476" s="78"/>
      <c r="W476" s="78"/>
      <c r="X476" s="78"/>
      <c r="Y476" s="4"/>
      <c r="AA476" s="4"/>
      <c r="AB476" s="4"/>
      <c r="AC476" s="6"/>
      <c r="AD476" s="4"/>
    </row>
    <row r="477" customFormat="false" ht="12" hidden="false" customHeight="false" outlineLevel="0" collapsed="false">
      <c r="H477" s="4" t="n">
        <v>11.14</v>
      </c>
      <c r="I477" s="4" t="n">
        <v>8.3154</v>
      </c>
      <c r="J477" s="4" t="n">
        <v>9.607684</v>
      </c>
      <c r="K477" s="40" t="n">
        <f aca="false">H477/24</f>
        <v>0.464166666666667</v>
      </c>
      <c r="L477" s="4" t="n">
        <v>8.3154</v>
      </c>
      <c r="M477" s="60"/>
      <c r="N477" s="4"/>
      <c r="O477" s="4"/>
      <c r="P477" s="78"/>
      <c r="Q477" s="4"/>
      <c r="R477" s="4"/>
      <c r="S477" s="4"/>
      <c r="T477" s="60"/>
      <c r="U477" s="4"/>
      <c r="V477" s="78"/>
      <c r="W477" s="78"/>
      <c r="X477" s="78"/>
      <c r="Y477" s="4"/>
      <c r="AA477" s="4"/>
      <c r="AB477" s="4"/>
      <c r="AC477" s="6"/>
      <c r="AD477" s="4"/>
    </row>
    <row r="478" customFormat="false" ht="12" hidden="false" customHeight="false" outlineLevel="0" collapsed="false">
      <c r="H478" s="4" t="n">
        <v>11.15</v>
      </c>
      <c r="I478" s="4" t="n">
        <v>8.309001</v>
      </c>
      <c r="J478" s="4" t="n">
        <v>9.577347</v>
      </c>
      <c r="K478" s="40" t="n">
        <f aca="false">H478/24</f>
        <v>0.464583333333333</v>
      </c>
      <c r="L478" s="4" t="n">
        <v>8.309001</v>
      </c>
      <c r="M478" s="60"/>
      <c r="N478" s="4"/>
      <c r="O478" s="4"/>
      <c r="P478" s="78"/>
      <c r="Q478" s="4"/>
      <c r="R478" s="4"/>
      <c r="S478" s="4"/>
      <c r="T478" s="60"/>
      <c r="U478" s="4"/>
      <c r="V478" s="78"/>
      <c r="W478" s="78"/>
      <c r="X478" s="78"/>
      <c r="Y478" s="4"/>
      <c r="AA478" s="4"/>
      <c r="AB478" s="4"/>
      <c r="AC478" s="6"/>
      <c r="AD478" s="4"/>
    </row>
    <row r="479" customFormat="false" ht="12" hidden="false" customHeight="false" outlineLevel="0" collapsed="false">
      <c r="H479" s="4" t="n">
        <v>11.16</v>
      </c>
      <c r="I479" s="4" t="n">
        <v>8.30273</v>
      </c>
      <c r="J479" s="4" t="n">
        <v>9.547571</v>
      </c>
      <c r="K479" s="40" t="n">
        <f aca="false">H479/24</f>
        <v>0.465</v>
      </c>
      <c r="L479" s="4" t="n">
        <v>8.30273</v>
      </c>
      <c r="M479" s="60"/>
      <c r="N479" s="4"/>
      <c r="O479" s="4"/>
      <c r="P479" s="78"/>
      <c r="Q479" s="4"/>
      <c r="R479" s="4"/>
      <c r="S479" s="4"/>
      <c r="T479" s="60"/>
      <c r="U479" s="4"/>
      <c r="V479" s="78"/>
      <c r="W479" s="78"/>
      <c r="X479" s="78"/>
      <c r="Y479" s="4"/>
      <c r="AA479" s="4"/>
      <c r="AB479" s="4"/>
      <c r="AC479" s="6"/>
      <c r="AD479" s="4"/>
    </row>
    <row r="480" customFormat="false" ht="12" hidden="false" customHeight="false" outlineLevel="0" collapsed="false">
      <c r="H480" s="4" t="n">
        <v>11.17</v>
      </c>
      <c r="I480" s="4" t="n">
        <v>8.296587</v>
      </c>
      <c r="J480" s="4" t="n">
        <v>9.518347</v>
      </c>
      <c r="K480" s="40" t="n">
        <f aca="false">H480/24</f>
        <v>0.465416666666667</v>
      </c>
      <c r="L480" s="4" t="n">
        <v>8.296587</v>
      </c>
      <c r="M480" s="60"/>
      <c r="N480" s="4"/>
      <c r="O480" s="4"/>
      <c r="P480" s="78"/>
      <c r="Q480" s="4"/>
      <c r="R480" s="4"/>
      <c r="S480" s="4"/>
      <c r="T480" s="60"/>
      <c r="U480" s="4"/>
      <c r="V480" s="78"/>
      <c r="W480" s="78"/>
      <c r="X480" s="78"/>
      <c r="Y480" s="4"/>
      <c r="AA480" s="4"/>
      <c r="AB480" s="4"/>
      <c r="AC480" s="6"/>
      <c r="AD480" s="4"/>
    </row>
    <row r="481" customFormat="false" ht="12" hidden="false" customHeight="false" outlineLevel="0" collapsed="false">
      <c r="H481" s="4" t="n">
        <v>11.18</v>
      </c>
      <c r="I481" s="4" t="n">
        <v>8.290569</v>
      </c>
      <c r="J481" s="4" t="n">
        <v>9.489665</v>
      </c>
      <c r="K481" s="40" t="n">
        <f aca="false">H481/24</f>
        <v>0.465833333333333</v>
      </c>
      <c r="L481" s="4" t="n">
        <v>8.290569</v>
      </c>
      <c r="M481" s="60"/>
      <c r="N481" s="4"/>
      <c r="O481" s="4"/>
      <c r="P481" s="78"/>
      <c r="Q481" s="4"/>
      <c r="R481" s="4"/>
      <c r="S481" s="4"/>
      <c r="T481" s="60"/>
      <c r="U481" s="4"/>
      <c r="V481" s="78"/>
      <c r="W481" s="78"/>
      <c r="X481" s="78"/>
      <c r="Y481" s="4"/>
      <c r="AA481" s="4"/>
      <c r="AB481" s="4"/>
      <c r="AC481" s="6"/>
      <c r="AD481" s="4"/>
    </row>
    <row r="482" customFormat="false" ht="12" hidden="false" customHeight="false" outlineLevel="0" collapsed="false">
      <c r="H482" s="4" t="n">
        <v>11.19</v>
      </c>
      <c r="I482" s="4" t="n">
        <v>8.284673</v>
      </c>
      <c r="J482" s="4" t="n">
        <v>9.461516</v>
      </c>
      <c r="K482" s="40" t="n">
        <f aca="false">H482/24</f>
        <v>0.46625</v>
      </c>
      <c r="L482" s="4" t="n">
        <v>8.284673</v>
      </c>
      <c r="M482" s="60"/>
      <c r="N482" s="4"/>
      <c r="O482" s="4"/>
      <c r="P482" s="78"/>
      <c r="Q482" s="4"/>
      <c r="R482" s="4"/>
      <c r="S482" s="4"/>
      <c r="T482" s="60"/>
      <c r="U482" s="4"/>
      <c r="V482" s="78"/>
      <c r="W482" s="78"/>
      <c r="X482" s="78"/>
      <c r="Y482" s="4"/>
      <c r="AA482" s="4"/>
      <c r="AB482" s="4"/>
      <c r="AC482" s="6"/>
      <c r="AD482" s="4"/>
    </row>
    <row r="483" customFormat="false" ht="12" hidden="false" customHeight="false" outlineLevel="0" collapsed="false">
      <c r="H483" s="4" t="n">
        <v>11.2</v>
      </c>
      <c r="I483" s="4" t="n">
        <v>8.278897</v>
      </c>
      <c r="J483" s="4" t="n">
        <v>9.433889</v>
      </c>
      <c r="K483" s="40" t="n">
        <f aca="false">H483/24</f>
        <v>0.466666666666667</v>
      </c>
      <c r="L483" s="4" t="n">
        <v>8.278897</v>
      </c>
      <c r="M483" s="60"/>
      <c r="N483" s="4"/>
      <c r="O483" s="4"/>
      <c r="P483" s="78"/>
      <c r="Q483" s="4"/>
      <c r="R483" s="4"/>
      <c r="S483" s="4"/>
      <c r="T483" s="60"/>
      <c r="U483" s="4"/>
      <c r="V483" s="78"/>
      <c r="W483" s="78"/>
      <c r="X483" s="78"/>
      <c r="Y483" s="4"/>
      <c r="AA483" s="4"/>
      <c r="AB483" s="4"/>
      <c r="AC483" s="6"/>
      <c r="AD483" s="4"/>
    </row>
    <row r="484" customFormat="false" ht="12" hidden="false" customHeight="false" outlineLevel="0" collapsed="false">
      <c r="H484" s="4" t="n">
        <v>11.21</v>
      </c>
      <c r="I484" s="4" t="n">
        <v>8.273237</v>
      </c>
      <c r="J484" s="4" t="n">
        <v>9.406775</v>
      </c>
      <c r="K484" s="40" t="n">
        <f aca="false">H484/24</f>
        <v>0.467083333333333</v>
      </c>
      <c r="L484" s="4" t="n">
        <v>8.273237</v>
      </c>
      <c r="M484" s="60"/>
      <c r="N484" s="4"/>
      <c r="O484" s="4"/>
      <c r="P484" s="78"/>
      <c r="Q484" s="4"/>
      <c r="R484" s="4"/>
      <c r="S484" s="4"/>
      <c r="T484" s="60"/>
      <c r="U484" s="4"/>
      <c r="V484" s="78"/>
      <c r="W484" s="78"/>
      <c r="X484" s="78"/>
      <c r="Y484" s="4"/>
      <c r="AA484" s="4"/>
      <c r="AB484" s="4"/>
      <c r="AC484" s="6"/>
      <c r="AD484" s="4"/>
    </row>
    <row r="485" customFormat="false" ht="12" hidden="false" customHeight="false" outlineLevel="0" collapsed="false">
      <c r="H485" s="4" t="n">
        <v>11.22</v>
      </c>
      <c r="I485" s="4" t="n">
        <v>8.267693</v>
      </c>
      <c r="J485" s="4" t="n">
        <v>9.380165</v>
      </c>
      <c r="K485" s="40" t="n">
        <f aca="false">H485/24</f>
        <v>0.4675</v>
      </c>
      <c r="L485" s="4" t="n">
        <v>8.267693</v>
      </c>
      <c r="M485" s="60"/>
      <c r="N485" s="4"/>
      <c r="O485" s="4"/>
      <c r="P485" s="78"/>
      <c r="Q485" s="4"/>
      <c r="R485" s="4"/>
      <c r="S485" s="4"/>
      <c r="T485" s="60"/>
      <c r="U485" s="4"/>
      <c r="V485" s="78"/>
      <c r="W485" s="78"/>
      <c r="X485" s="78"/>
      <c r="Y485" s="4"/>
      <c r="AA485" s="4"/>
      <c r="AB485" s="4"/>
      <c r="AC485" s="6"/>
      <c r="AD485" s="4"/>
    </row>
    <row r="486" customFormat="false" ht="12" hidden="false" customHeight="false" outlineLevel="0" collapsed="false">
      <c r="H486" s="4" t="n">
        <v>11.23</v>
      </c>
      <c r="I486" s="4" t="n">
        <v>8.262261</v>
      </c>
      <c r="J486" s="4" t="n">
        <v>9.354049</v>
      </c>
      <c r="K486" s="40" t="n">
        <f aca="false">H486/24</f>
        <v>0.467916666666667</v>
      </c>
      <c r="L486" s="4" t="n">
        <v>8.262261</v>
      </c>
      <c r="M486" s="60"/>
      <c r="N486" s="4"/>
      <c r="O486" s="4"/>
      <c r="P486" s="78"/>
      <c r="Q486" s="4"/>
      <c r="R486" s="4"/>
      <c r="S486" s="4"/>
      <c r="T486" s="60"/>
      <c r="U486" s="4"/>
      <c r="V486" s="78"/>
      <c r="W486" s="78"/>
      <c r="X486" s="78"/>
      <c r="Y486" s="4"/>
      <c r="AA486" s="4"/>
      <c r="AB486" s="4"/>
      <c r="AC486" s="6"/>
      <c r="AD486" s="4"/>
    </row>
    <row r="487" customFormat="false" ht="12" hidden="false" customHeight="false" outlineLevel="0" collapsed="false">
      <c r="H487" s="4" t="n">
        <v>11.24</v>
      </c>
      <c r="I487" s="4" t="n">
        <v>8.25694</v>
      </c>
      <c r="J487" s="4" t="n">
        <v>9.328419</v>
      </c>
      <c r="K487" s="40" t="n">
        <f aca="false">H487/24</f>
        <v>0.468333333333333</v>
      </c>
      <c r="L487" s="4" t="n">
        <v>8.25694</v>
      </c>
      <c r="M487" s="60"/>
      <c r="N487" s="4"/>
      <c r="O487" s="4"/>
      <c r="P487" s="78"/>
      <c r="Q487" s="4"/>
      <c r="R487" s="4"/>
      <c r="S487" s="4"/>
      <c r="T487" s="60"/>
      <c r="U487" s="4"/>
      <c r="V487" s="78"/>
      <c r="W487" s="78"/>
      <c r="X487" s="78"/>
      <c r="Y487" s="4"/>
      <c r="AA487" s="4"/>
      <c r="AB487" s="4"/>
      <c r="AC487" s="6"/>
      <c r="AD487" s="4"/>
    </row>
    <row r="488" customFormat="false" ht="12" hidden="false" customHeight="false" outlineLevel="0" collapsed="false">
      <c r="H488" s="4" t="n">
        <v>11.25</v>
      </c>
      <c r="I488" s="4" t="n">
        <v>8.251726</v>
      </c>
      <c r="J488" s="4" t="n">
        <v>9.303266</v>
      </c>
      <c r="K488" s="40" t="n">
        <f aca="false">H488/24</f>
        <v>0.46875</v>
      </c>
      <c r="L488" s="4" t="n">
        <v>8.251726</v>
      </c>
      <c r="M488" s="60"/>
      <c r="N488" s="4"/>
      <c r="O488" s="4"/>
      <c r="P488" s="78"/>
      <c r="Q488" s="4"/>
      <c r="R488" s="4"/>
      <c r="S488" s="4"/>
      <c r="T488" s="60"/>
      <c r="U488" s="4"/>
      <c r="V488" s="78"/>
      <c r="W488" s="78"/>
      <c r="X488" s="78"/>
      <c r="Y488" s="4"/>
      <c r="AA488" s="4"/>
      <c r="AB488" s="4"/>
      <c r="AC488" s="6"/>
      <c r="AD488" s="4"/>
    </row>
    <row r="489" customFormat="false" ht="12" hidden="false" customHeight="false" outlineLevel="0" collapsed="false">
      <c r="H489" s="4" t="n">
        <v>11.26</v>
      </c>
      <c r="I489" s="4" t="n">
        <v>8.246618</v>
      </c>
      <c r="J489" s="4" t="n">
        <v>9.278581</v>
      </c>
      <c r="K489" s="40" t="n">
        <f aca="false">H489/24</f>
        <v>0.469166666666667</v>
      </c>
      <c r="L489" s="4" t="n">
        <v>8.246618</v>
      </c>
      <c r="M489" s="60"/>
      <c r="N489" s="4"/>
      <c r="O489" s="4"/>
      <c r="P489" s="78"/>
      <c r="Q489" s="4"/>
      <c r="R489" s="4"/>
      <c r="S489" s="4"/>
      <c r="T489" s="60"/>
      <c r="U489" s="4"/>
      <c r="V489" s="78"/>
      <c r="W489" s="78"/>
      <c r="X489" s="78"/>
      <c r="Y489" s="4"/>
      <c r="AA489" s="4"/>
      <c r="AB489" s="4"/>
      <c r="AC489" s="6"/>
      <c r="AD489" s="4"/>
    </row>
    <row r="490" customFormat="false" ht="12" hidden="false" customHeight="false" outlineLevel="0" collapsed="false">
      <c r="H490" s="4" t="n">
        <v>11.27</v>
      </c>
      <c r="I490" s="4" t="n">
        <v>8.241614</v>
      </c>
      <c r="J490" s="4" t="n">
        <v>9.254356</v>
      </c>
      <c r="K490" s="40" t="n">
        <f aca="false">H490/24</f>
        <v>0.469583333333333</v>
      </c>
      <c r="L490" s="4" t="n">
        <v>8.241614</v>
      </c>
      <c r="M490" s="60"/>
      <c r="N490" s="4"/>
      <c r="O490" s="4"/>
      <c r="P490" s="78"/>
      <c r="Q490" s="4"/>
      <c r="R490" s="4"/>
      <c r="S490" s="4"/>
      <c r="T490" s="60"/>
      <c r="U490" s="4"/>
      <c r="V490" s="78"/>
      <c r="W490" s="78"/>
      <c r="X490" s="78"/>
      <c r="Y490" s="4"/>
      <c r="AA490" s="4"/>
      <c r="AB490" s="4"/>
      <c r="AC490" s="6"/>
      <c r="AD490" s="4"/>
    </row>
    <row r="491" customFormat="false" ht="12" hidden="false" customHeight="false" outlineLevel="0" collapsed="false">
      <c r="H491" s="4" t="n">
        <v>11.28</v>
      </c>
      <c r="I491" s="4" t="n">
        <v>8.236712</v>
      </c>
      <c r="J491" s="4" t="n">
        <v>9.230582</v>
      </c>
      <c r="K491" s="40" t="n">
        <f aca="false">H491/24</f>
        <v>0.47</v>
      </c>
      <c r="L491" s="4" t="n">
        <v>8.236712</v>
      </c>
      <c r="M491" s="60"/>
      <c r="N491" s="4"/>
      <c r="O491" s="4"/>
      <c r="P491" s="78"/>
      <c r="Q491" s="4"/>
      <c r="R491" s="4"/>
      <c r="S491" s="4"/>
      <c r="T491" s="60"/>
      <c r="U491" s="4"/>
      <c r="V491" s="78"/>
      <c r="W491" s="78"/>
      <c r="X491" s="78"/>
      <c r="Y491" s="4"/>
      <c r="AA491" s="4"/>
      <c r="AB491" s="4"/>
      <c r="AC491" s="6"/>
      <c r="AD491" s="4"/>
    </row>
    <row r="492" customFormat="false" ht="12" hidden="false" customHeight="false" outlineLevel="0" collapsed="false">
      <c r="H492" s="4" t="n">
        <v>11.29</v>
      </c>
      <c r="I492" s="4" t="n">
        <v>8.231909</v>
      </c>
      <c r="J492" s="4" t="n">
        <v>9.207252</v>
      </c>
      <c r="K492" s="40" t="n">
        <f aca="false">H492/24</f>
        <v>0.470416666666667</v>
      </c>
      <c r="L492" s="4" t="n">
        <v>8.231909</v>
      </c>
      <c r="M492" s="60"/>
      <c r="N492" s="4"/>
      <c r="O492" s="4"/>
      <c r="P492" s="78"/>
      <c r="Q492" s="4"/>
      <c r="R492" s="4"/>
      <c r="S492" s="4"/>
      <c r="T492" s="60"/>
      <c r="U492" s="4"/>
      <c r="V492" s="78"/>
      <c r="W492" s="78"/>
      <c r="X492" s="78"/>
      <c r="Y492" s="4"/>
      <c r="AA492" s="4"/>
      <c r="AB492" s="4"/>
      <c r="AC492" s="6"/>
      <c r="AD492" s="4"/>
    </row>
    <row r="493" customFormat="false" ht="12" hidden="false" customHeight="false" outlineLevel="0" collapsed="false">
      <c r="H493" s="4" t="n">
        <v>11.3</v>
      </c>
      <c r="I493" s="4" t="n">
        <v>8.227204</v>
      </c>
      <c r="J493" s="4" t="n">
        <v>9.184356</v>
      </c>
      <c r="K493" s="40" t="n">
        <f aca="false">H493/24</f>
        <v>0.470833333333333</v>
      </c>
      <c r="L493" s="4" t="n">
        <v>8.227204</v>
      </c>
      <c r="M493" s="60"/>
      <c r="N493" s="4"/>
      <c r="O493" s="4"/>
      <c r="P493" s="78"/>
      <c r="Q493" s="4"/>
      <c r="R493" s="4"/>
      <c r="S493" s="4"/>
      <c r="T493" s="60"/>
      <c r="U493" s="4"/>
      <c r="V493" s="78"/>
      <c r="W493" s="78"/>
      <c r="X493" s="78"/>
      <c r="Y493" s="4"/>
      <c r="AA493" s="4"/>
      <c r="AB493" s="4"/>
      <c r="AC493" s="6"/>
      <c r="AD493" s="4"/>
    </row>
    <row r="494" customFormat="false" ht="12" hidden="false" customHeight="false" outlineLevel="0" collapsed="false">
      <c r="H494" s="4" t="n">
        <v>11.31</v>
      </c>
      <c r="I494" s="4" t="n">
        <v>8.222594</v>
      </c>
      <c r="J494" s="4" t="n">
        <v>9.161887</v>
      </c>
      <c r="K494" s="40" t="n">
        <f aca="false">H494/24</f>
        <v>0.47125</v>
      </c>
      <c r="L494" s="4" t="n">
        <v>8.222594</v>
      </c>
      <c r="M494" s="60"/>
      <c r="N494" s="4"/>
      <c r="O494" s="4"/>
      <c r="P494" s="78"/>
      <c r="Q494" s="4"/>
      <c r="R494" s="4"/>
      <c r="S494" s="4"/>
      <c r="T494" s="60"/>
      <c r="U494" s="4"/>
      <c r="V494" s="78"/>
      <c r="W494" s="78"/>
      <c r="X494" s="78"/>
      <c r="Y494" s="4"/>
      <c r="AA494" s="4"/>
      <c r="AB494" s="4"/>
      <c r="AC494" s="6"/>
      <c r="AD494" s="4"/>
    </row>
    <row r="495" customFormat="false" ht="12" hidden="false" customHeight="false" outlineLevel="0" collapsed="false">
      <c r="H495" s="4" t="n">
        <v>11.32</v>
      </c>
      <c r="I495" s="4" t="n">
        <v>8.218078</v>
      </c>
      <c r="J495" s="4" t="n">
        <v>9.139838</v>
      </c>
      <c r="K495" s="40" t="n">
        <f aca="false">H495/24</f>
        <v>0.471666666666667</v>
      </c>
      <c r="L495" s="4" t="n">
        <v>8.218078</v>
      </c>
      <c r="M495" s="60"/>
      <c r="N495" s="4"/>
      <c r="O495" s="4"/>
      <c r="P495" s="78"/>
      <c r="Q495" s="4"/>
      <c r="R495" s="4"/>
      <c r="S495" s="4"/>
      <c r="T495" s="60"/>
      <c r="U495" s="4"/>
      <c r="V495" s="78"/>
      <c r="W495" s="78"/>
      <c r="X495" s="78"/>
      <c r="Y495" s="4"/>
      <c r="AA495" s="4"/>
      <c r="AB495" s="4"/>
      <c r="AC495" s="6"/>
      <c r="AD495" s="4"/>
    </row>
    <row r="496" customFormat="false" ht="12" hidden="false" customHeight="false" outlineLevel="0" collapsed="false">
      <c r="H496" s="4" t="n">
        <v>11.33</v>
      </c>
      <c r="I496" s="4" t="n">
        <v>8.213654</v>
      </c>
      <c r="J496" s="4" t="n">
        <v>9.1182</v>
      </c>
      <c r="K496" s="40" t="n">
        <f aca="false">H496/24</f>
        <v>0.472083333333333</v>
      </c>
      <c r="L496" s="4" t="n">
        <v>8.213654</v>
      </c>
      <c r="M496" s="60"/>
      <c r="N496" s="4"/>
      <c r="O496" s="4"/>
      <c r="P496" s="78"/>
      <c r="Q496" s="4"/>
      <c r="R496" s="4"/>
      <c r="S496" s="4"/>
      <c r="T496" s="60"/>
      <c r="U496" s="4"/>
      <c r="V496" s="78"/>
      <c r="W496" s="78"/>
      <c r="X496" s="78"/>
      <c r="Y496" s="4"/>
      <c r="AA496" s="4"/>
      <c r="AB496" s="4"/>
      <c r="AC496" s="6"/>
      <c r="AD496" s="4"/>
    </row>
    <row r="497" customFormat="false" ht="12" hidden="false" customHeight="false" outlineLevel="0" collapsed="false">
      <c r="H497" s="4" t="n">
        <v>11.34</v>
      </c>
      <c r="I497" s="4" t="n">
        <v>8.209319</v>
      </c>
      <c r="J497" s="4" t="n">
        <v>9.096967</v>
      </c>
      <c r="K497" s="40" t="n">
        <f aca="false">H497/24</f>
        <v>0.4725</v>
      </c>
      <c r="L497" s="4" t="n">
        <v>8.209319</v>
      </c>
      <c r="M497" s="60"/>
      <c r="N497" s="4"/>
      <c r="O497" s="4"/>
      <c r="P497" s="78"/>
      <c r="Q497" s="4"/>
      <c r="R497" s="4"/>
      <c r="S497" s="4"/>
      <c r="T497" s="60"/>
      <c r="U497" s="4"/>
      <c r="V497" s="78"/>
      <c r="W497" s="78"/>
      <c r="X497" s="78"/>
      <c r="Y497" s="4"/>
      <c r="AA497" s="4"/>
      <c r="AB497" s="4"/>
      <c r="AC497" s="6"/>
      <c r="AD497" s="4"/>
    </row>
    <row r="498" customFormat="false" ht="12" hidden="false" customHeight="false" outlineLevel="0" collapsed="false">
      <c r="H498" s="4" t="n">
        <v>11.35</v>
      </c>
      <c r="I498" s="4" t="n">
        <v>8.205073</v>
      </c>
      <c r="J498" s="4" t="n">
        <v>9.07613</v>
      </c>
      <c r="K498" s="40" t="n">
        <f aca="false">H498/24</f>
        <v>0.472916666666667</v>
      </c>
      <c r="L498" s="4" t="n">
        <v>8.205073</v>
      </c>
      <c r="M498" s="60"/>
      <c r="N498" s="4"/>
      <c r="O498" s="4"/>
      <c r="P498" s="78"/>
      <c r="Q498" s="4"/>
      <c r="R498" s="4"/>
      <c r="S498" s="4"/>
      <c r="T498" s="60"/>
      <c r="U498" s="4"/>
      <c r="V498" s="78"/>
      <c r="W498" s="78"/>
      <c r="X498" s="78"/>
      <c r="Y498" s="4"/>
      <c r="AA498" s="4"/>
      <c r="AB498" s="4"/>
      <c r="AC498" s="6"/>
      <c r="AD498" s="4"/>
    </row>
    <row r="499" customFormat="false" ht="12" hidden="false" customHeight="false" outlineLevel="0" collapsed="false">
      <c r="H499" s="4" t="n">
        <v>11.36</v>
      </c>
      <c r="I499" s="4" t="n">
        <v>8.200913</v>
      </c>
      <c r="J499" s="4" t="n">
        <v>9.055683</v>
      </c>
      <c r="K499" s="40" t="n">
        <f aca="false">H499/24</f>
        <v>0.473333333333333</v>
      </c>
      <c r="L499" s="4" t="n">
        <v>8.200913</v>
      </c>
      <c r="M499" s="60"/>
      <c r="N499" s="4"/>
      <c r="O499" s="4"/>
      <c r="P499" s="78"/>
      <c r="Q499" s="4"/>
      <c r="R499" s="4"/>
      <c r="S499" s="4"/>
      <c r="T499" s="60"/>
      <c r="U499" s="4"/>
      <c r="V499" s="78"/>
      <c r="W499" s="78"/>
      <c r="X499" s="78"/>
      <c r="Y499" s="4"/>
      <c r="AA499" s="4"/>
      <c r="AB499" s="4"/>
      <c r="AC499" s="6"/>
      <c r="AD499" s="4"/>
    </row>
    <row r="500" customFormat="false" ht="12" hidden="false" customHeight="false" outlineLevel="0" collapsed="false">
      <c r="H500" s="4" t="n">
        <v>11.37</v>
      </c>
      <c r="I500" s="4" t="n">
        <v>8.196837</v>
      </c>
      <c r="J500" s="4" t="n">
        <v>9.035618</v>
      </c>
      <c r="K500" s="40" t="n">
        <f aca="false">H500/24</f>
        <v>0.47375</v>
      </c>
      <c r="L500" s="4" t="n">
        <v>8.196837</v>
      </c>
      <c r="M500" s="60"/>
      <c r="N500" s="4"/>
      <c r="O500" s="4"/>
      <c r="P500" s="78"/>
      <c r="Q500" s="4"/>
      <c r="R500" s="4"/>
      <c r="S500" s="4"/>
      <c r="T500" s="60"/>
      <c r="U500" s="4"/>
      <c r="V500" s="78"/>
      <c r="W500" s="78"/>
      <c r="X500" s="78"/>
      <c r="Y500" s="4"/>
      <c r="AA500" s="4"/>
      <c r="AB500" s="4"/>
      <c r="AC500" s="6"/>
      <c r="AD500" s="4"/>
    </row>
    <row r="501" customFormat="false" ht="12" hidden="false" customHeight="false" outlineLevel="0" collapsed="false">
      <c r="H501" s="4" t="n">
        <v>11.38</v>
      </c>
      <c r="I501" s="4" t="n">
        <v>8.192844</v>
      </c>
      <c r="J501" s="4" t="n">
        <v>9.015929</v>
      </c>
      <c r="K501" s="40" t="n">
        <f aca="false">H501/24</f>
        <v>0.474166666666667</v>
      </c>
      <c r="L501" s="4" t="n">
        <v>8.192844</v>
      </c>
      <c r="M501" s="60"/>
      <c r="N501" s="4"/>
      <c r="O501" s="4"/>
      <c r="P501" s="78"/>
      <c r="Q501" s="4"/>
      <c r="R501" s="4"/>
      <c r="S501" s="4"/>
      <c r="T501" s="60"/>
      <c r="U501" s="4"/>
      <c r="V501" s="78"/>
      <c r="W501" s="78"/>
      <c r="X501" s="78"/>
      <c r="Y501" s="4"/>
      <c r="AA501" s="4"/>
      <c r="AB501" s="4"/>
      <c r="AC501" s="6"/>
      <c r="AD501" s="4"/>
    </row>
    <row r="502" customFormat="false" ht="12" hidden="false" customHeight="false" outlineLevel="0" collapsed="false">
      <c r="H502" s="4" t="n">
        <v>11.39</v>
      </c>
      <c r="I502" s="4" t="n">
        <v>8.188932</v>
      </c>
      <c r="J502" s="4" t="n">
        <v>8.996608</v>
      </c>
      <c r="K502" s="40" t="n">
        <f aca="false">H502/24</f>
        <v>0.474583333333333</v>
      </c>
      <c r="L502" s="4" t="n">
        <v>8.188932</v>
      </c>
      <c r="M502" s="60"/>
      <c r="N502" s="4"/>
      <c r="O502" s="4"/>
      <c r="P502" s="78"/>
      <c r="Q502" s="4"/>
      <c r="R502" s="4"/>
      <c r="S502" s="4"/>
      <c r="T502" s="60"/>
      <c r="U502" s="4"/>
      <c r="V502" s="78"/>
      <c r="W502" s="78"/>
      <c r="X502" s="78"/>
      <c r="Y502" s="4"/>
      <c r="AA502" s="4"/>
      <c r="AB502" s="4"/>
      <c r="AC502" s="6"/>
      <c r="AD502" s="4"/>
    </row>
    <row r="503" customFormat="false" ht="12" hidden="false" customHeight="false" outlineLevel="0" collapsed="false">
      <c r="H503" s="4" t="n">
        <v>11.4</v>
      </c>
      <c r="I503" s="4" t="n">
        <v>8.1851</v>
      </c>
      <c r="J503" s="4" t="n">
        <v>8.977649</v>
      </c>
      <c r="K503" s="40" t="n">
        <f aca="false">H503/24</f>
        <v>0.475</v>
      </c>
      <c r="L503" s="4" t="n">
        <v>8.1851</v>
      </c>
      <c r="M503" s="60"/>
      <c r="N503" s="4"/>
      <c r="O503" s="4"/>
      <c r="P503" s="78"/>
      <c r="Q503" s="4"/>
      <c r="R503" s="4"/>
      <c r="S503" s="4"/>
      <c r="T503" s="60"/>
      <c r="U503" s="4"/>
      <c r="V503" s="78"/>
      <c r="W503" s="78"/>
      <c r="X503" s="78"/>
      <c r="Y503" s="4"/>
      <c r="AA503" s="4"/>
      <c r="AB503" s="4"/>
      <c r="AC503" s="6"/>
      <c r="AD503" s="4"/>
    </row>
    <row r="504" customFormat="false" ht="12" hidden="false" customHeight="false" outlineLevel="0" collapsed="false">
      <c r="H504" s="4" t="n">
        <v>11.41</v>
      </c>
      <c r="I504" s="4" t="n">
        <v>8.181346</v>
      </c>
      <c r="J504" s="4" t="n">
        <v>8.959045</v>
      </c>
      <c r="K504" s="40" t="n">
        <f aca="false">H504/24</f>
        <v>0.475416666666667</v>
      </c>
      <c r="L504" s="4" t="n">
        <v>8.181346</v>
      </c>
      <c r="M504" s="60"/>
      <c r="N504" s="4"/>
      <c r="O504" s="4"/>
      <c r="P504" s="78"/>
      <c r="Q504" s="4"/>
      <c r="R504" s="4"/>
      <c r="S504" s="4"/>
      <c r="T504" s="60"/>
      <c r="U504" s="4"/>
      <c r="V504" s="78"/>
      <c r="W504" s="78"/>
      <c r="X504" s="78"/>
      <c r="Y504" s="4"/>
      <c r="AA504" s="4"/>
      <c r="AB504" s="4"/>
      <c r="AC504" s="6"/>
      <c r="AD504" s="4"/>
    </row>
    <row r="505" customFormat="false" ht="12" hidden="false" customHeight="false" outlineLevel="0" collapsed="false">
      <c r="H505" s="4" t="n">
        <v>11.42</v>
      </c>
      <c r="I505" s="4" t="n">
        <v>8.177668</v>
      </c>
      <c r="J505" s="4" t="n">
        <v>8.940789</v>
      </c>
      <c r="K505" s="40" t="n">
        <f aca="false">H505/24</f>
        <v>0.475833333333333</v>
      </c>
      <c r="L505" s="4" t="n">
        <v>8.177668</v>
      </c>
      <c r="M505" s="60"/>
      <c r="N505" s="4"/>
      <c r="O505" s="4"/>
      <c r="P505" s="78"/>
      <c r="Q505" s="4"/>
      <c r="R505" s="4"/>
      <c r="S505" s="4"/>
      <c r="T505" s="60"/>
      <c r="U505" s="4"/>
      <c r="V505" s="78"/>
      <c r="W505" s="78"/>
      <c r="X505" s="78"/>
      <c r="Y505" s="4"/>
      <c r="AA505" s="4"/>
      <c r="AB505" s="4"/>
      <c r="AC505" s="6"/>
      <c r="AD505" s="4"/>
    </row>
    <row r="506" customFormat="false" ht="12" hidden="false" customHeight="false" outlineLevel="0" collapsed="false">
      <c r="H506" s="4" t="n">
        <v>11.43</v>
      </c>
      <c r="I506" s="4" t="n">
        <v>8.174064</v>
      </c>
      <c r="J506" s="4" t="n">
        <v>8.922876</v>
      </c>
      <c r="K506" s="40" t="n">
        <f aca="false">H506/24</f>
        <v>0.47625</v>
      </c>
      <c r="L506" s="4" t="n">
        <v>8.174064</v>
      </c>
      <c r="M506" s="60"/>
      <c r="N506" s="4"/>
      <c r="O506" s="4"/>
      <c r="P506" s="78"/>
      <c r="Q506" s="4"/>
      <c r="R506" s="4"/>
      <c r="S506" s="4"/>
      <c r="T506" s="60"/>
      <c r="U506" s="4"/>
      <c r="V506" s="78"/>
      <c r="W506" s="78"/>
      <c r="X506" s="78"/>
      <c r="Y506" s="4"/>
      <c r="AA506" s="4"/>
      <c r="AB506" s="4"/>
      <c r="AC506" s="6"/>
      <c r="AD506" s="4"/>
    </row>
    <row r="507" customFormat="false" ht="12" hidden="false" customHeight="false" outlineLevel="0" collapsed="false">
      <c r="H507" s="4" t="n">
        <v>11.44</v>
      </c>
      <c r="I507" s="4" t="n">
        <v>8.170534</v>
      </c>
      <c r="J507" s="4" t="n">
        <v>8.905299</v>
      </c>
      <c r="K507" s="40" t="n">
        <f aca="false">H507/24</f>
        <v>0.476666666666667</v>
      </c>
      <c r="L507" s="4" t="n">
        <v>8.170534</v>
      </c>
      <c r="M507" s="60"/>
      <c r="N507" s="4"/>
      <c r="O507" s="4"/>
      <c r="P507" s="78"/>
      <c r="Q507" s="4"/>
      <c r="R507" s="4"/>
      <c r="S507" s="4"/>
      <c r="T507" s="60"/>
      <c r="U507" s="4"/>
      <c r="V507" s="78"/>
      <c r="W507" s="78"/>
      <c r="X507" s="78"/>
      <c r="Y507" s="4"/>
      <c r="AA507" s="4"/>
      <c r="AB507" s="4"/>
      <c r="AC507" s="6"/>
      <c r="AD507" s="4"/>
    </row>
    <row r="508" customFormat="false" ht="12" hidden="false" customHeight="false" outlineLevel="0" collapsed="false">
      <c r="H508" s="4" t="n">
        <v>11.45</v>
      </c>
      <c r="I508" s="4" t="n">
        <v>8.167076</v>
      </c>
      <c r="J508" s="4" t="n">
        <v>8.888052</v>
      </c>
      <c r="K508" s="40" t="n">
        <f aca="false">H508/24</f>
        <v>0.477083333333333</v>
      </c>
      <c r="L508" s="4" t="n">
        <v>8.167076</v>
      </c>
      <c r="M508" s="60"/>
      <c r="N508" s="4"/>
      <c r="O508" s="4"/>
      <c r="P508" s="78"/>
      <c r="Q508" s="4"/>
      <c r="R508" s="4"/>
      <c r="S508" s="4"/>
      <c r="T508" s="60"/>
      <c r="U508" s="4"/>
      <c r="V508" s="78"/>
      <c r="W508" s="78"/>
      <c r="X508" s="78"/>
      <c r="Y508" s="4"/>
      <c r="AA508" s="4"/>
      <c r="AB508" s="4"/>
      <c r="AC508" s="6"/>
      <c r="AD508" s="4"/>
    </row>
    <row r="509" customFormat="false" ht="12" hidden="false" customHeight="false" outlineLevel="0" collapsed="false">
      <c r="H509" s="4" t="n">
        <v>11.46</v>
      </c>
      <c r="I509" s="4" t="n">
        <v>8.163688</v>
      </c>
      <c r="J509" s="4" t="n">
        <v>8.871129</v>
      </c>
      <c r="K509" s="40" t="n">
        <f aca="false">H509/24</f>
        <v>0.4775</v>
      </c>
      <c r="L509" s="4" t="n">
        <v>8.163688</v>
      </c>
      <c r="M509" s="60"/>
      <c r="N509" s="4"/>
      <c r="O509" s="4"/>
      <c r="P509" s="78"/>
      <c r="Q509" s="4"/>
      <c r="R509" s="4"/>
      <c r="S509" s="4"/>
      <c r="T509" s="60"/>
      <c r="U509" s="4"/>
      <c r="V509" s="78"/>
      <c r="W509" s="78"/>
      <c r="X509" s="78"/>
      <c r="Y509" s="4"/>
      <c r="AA509" s="4"/>
      <c r="AB509" s="4"/>
      <c r="AC509" s="6"/>
      <c r="AD509" s="4"/>
    </row>
    <row r="510" customFormat="false" ht="12" hidden="false" customHeight="false" outlineLevel="0" collapsed="false">
      <c r="H510" s="4" t="n">
        <v>11.47</v>
      </c>
      <c r="I510" s="4" t="n">
        <v>8.160369</v>
      </c>
      <c r="J510" s="4" t="n">
        <v>8.854523</v>
      </c>
      <c r="K510" s="40" t="n">
        <f aca="false">H510/24</f>
        <v>0.477916666666667</v>
      </c>
      <c r="L510" s="4" t="n">
        <v>8.160369</v>
      </c>
      <c r="M510" s="60"/>
      <c r="N510" s="4"/>
      <c r="O510" s="4"/>
      <c r="P510" s="78"/>
      <c r="Q510" s="4"/>
      <c r="R510" s="4"/>
      <c r="S510" s="4"/>
      <c r="T510" s="60"/>
      <c r="U510" s="4"/>
      <c r="V510" s="78"/>
      <c r="W510" s="78"/>
      <c r="X510" s="78"/>
      <c r="Y510" s="4"/>
      <c r="AA510" s="4"/>
      <c r="AB510" s="4"/>
      <c r="AC510" s="6"/>
      <c r="AD510" s="4"/>
    </row>
    <row r="511" customFormat="false" ht="12" hidden="false" customHeight="false" outlineLevel="0" collapsed="false">
      <c r="H511" s="4" t="n">
        <v>11.48</v>
      </c>
      <c r="I511" s="4" t="n">
        <v>8.157117</v>
      </c>
      <c r="J511" s="4" t="n">
        <v>8.838229</v>
      </c>
      <c r="K511" s="40" t="n">
        <f aca="false">H511/24</f>
        <v>0.478333333333333</v>
      </c>
      <c r="L511" s="4" t="n">
        <v>8.157117</v>
      </c>
      <c r="M511" s="60"/>
      <c r="N511" s="4"/>
      <c r="O511" s="4"/>
      <c r="P511" s="78"/>
      <c r="Q511" s="4"/>
      <c r="R511" s="4"/>
      <c r="S511" s="4"/>
      <c r="T511" s="60"/>
      <c r="U511" s="4"/>
      <c r="V511" s="78"/>
      <c r="W511" s="78"/>
      <c r="X511" s="78"/>
      <c r="Y511" s="4"/>
      <c r="AA511" s="4"/>
      <c r="AB511" s="4"/>
      <c r="AC511" s="6"/>
      <c r="AD511" s="4"/>
    </row>
    <row r="512" customFormat="false" ht="12" hidden="false" customHeight="false" outlineLevel="0" collapsed="false">
      <c r="H512" s="4" t="n">
        <v>11.49</v>
      </c>
      <c r="I512" s="4" t="n">
        <v>8.153931</v>
      </c>
      <c r="J512" s="4" t="n">
        <v>8.822241</v>
      </c>
      <c r="K512" s="40" t="n">
        <f aca="false">H512/24</f>
        <v>0.47875</v>
      </c>
      <c r="L512" s="4" t="n">
        <v>8.153931</v>
      </c>
      <c r="M512" s="60"/>
      <c r="N512" s="4"/>
      <c r="O512" s="4"/>
      <c r="P512" s="78"/>
      <c r="Q512" s="4"/>
      <c r="R512" s="4"/>
      <c r="S512" s="4"/>
      <c r="T512" s="60"/>
      <c r="U512" s="4"/>
      <c r="V512" s="78"/>
      <c r="W512" s="78"/>
      <c r="X512" s="78"/>
      <c r="Y512" s="4"/>
      <c r="AA512" s="4"/>
      <c r="AB512" s="4"/>
      <c r="AC512" s="6"/>
      <c r="AD512" s="4"/>
    </row>
    <row r="513" customFormat="false" ht="12" hidden="false" customHeight="false" outlineLevel="0" collapsed="false">
      <c r="H513" s="4" t="n">
        <v>11.5</v>
      </c>
      <c r="I513" s="4" t="n">
        <v>8.150811</v>
      </c>
      <c r="J513" s="4" t="n">
        <v>8.806554</v>
      </c>
      <c r="K513" s="40" t="n">
        <f aca="false">H513/24</f>
        <v>0.479166666666667</v>
      </c>
      <c r="L513" s="4" t="n">
        <v>8.150811</v>
      </c>
      <c r="M513" s="60"/>
      <c r="N513" s="4"/>
      <c r="O513" s="4"/>
      <c r="P513" s="78"/>
      <c r="Q513" s="4"/>
      <c r="R513" s="4"/>
      <c r="S513" s="4"/>
      <c r="T513" s="60"/>
      <c r="U513" s="4"/>
      <c r="V513" s="78"/>
      <c r="W513" s="78"/>
      <c r="X513" s="78"/>
      <c r="Y513" s="4"/>
      <c r="AA513" s="4"/>
      <c r="AB513" s="4"/>
      <c r="AC513" s="6"/>
      <c r="AD513" s="4"/>
    </row>
    <row r="514" customFormat="false" ht="12" hidden="false" customHeight="false" outlineLevel="0" collapsed="false">
      <c r="H514" s="4" t="n">
        <v>11.51</v>
      </c>
      <c r="I514" s="4" t="n">
        <v>8.147753</v>
      </c>
      <c r="J514" s="4" t="n">
        <v>8.791162</v>
      </c>
      <c r="K514" s="40" t="n">
        <f aca="false">H514/24</f>
        <v>0.479583333333333</v>
      </c>
      <c r="L514" s="4" t="n">
        <v>8.147753</v>
      </c>
      <c r="M514" s="60"/>
      <c r="N514" s="4"/>
      <c r="O514" s="4"/>
      <c r="P514" s="78"/>
      <c r="Q514" s="4"/>
      <c r="R514" s="4"/>
      <c r="S514" s="4"/>
      <c r="T514" s="60"/>
      <c r="U514" s="4"/>
      <c r="V514" s="78"/>
      <c r="W514" s="78"/>
      <c r="X514" s="78"/>
      <c r="Y514" s="4"/>
      <c r="AA514" s="4"/>
      <c r="AB514" s="4"/>
      <c r="AC514" s="6"/>
      <c r="AD514" s="4"/>
    </row>
    <row r="515" customFormat="false" ht="12" hidden="false" customHeight="false" outlineLevel="0" collapsed="false">
      <c r="H515" s="4" t="n">
        <v>11.52</v>
      </c>
      <c r="I515" s="4" t="n">
        <v>8.144758</v>
      </c>
      <c r="J515" s="4" t="n">
        <v>8.77606</v>
      </c>
      <c r="K515" s="40" t="n">
        <f aca="false">H515/24</f>
        <v>0.48</v>
      </c>
      <c r="L515" s="4" t="n">
        <v>8.144758</v>
      </c>
      <c r="M515" s="60"/>
      <c r="N515" s="4"/>
      <c r="O515" s="4"/>
      <c r="P515" s="78"/>
      <c r="Q515" s="4"/>
      <c r="R515" s="4"/>
      <c r="S515" s="4"/>
      <c r="T515" s="60"/>
      <c r="U515" s="4"/>
      <c r="V515" s="78"/>
      <c r="W515" s="78"/>
      <c r="X515" s="78"/>
      <c r="Y515" s="4"/>
      <c r="AA515" s="4"/>
      <c r="AB515" s="4"/>
      <c r="AC515" s="6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9" t="n">
        <v>0.210812</v>
      </c>
      <c r="O2" s="0" t="s">
        <v>34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16" t="n">
        <v>0.0483715</v>
      </c>
      <c r="O3" s="0" t="s">
        <v>35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16" t="n">
        <v>0.0250228</v>
      </c>
      <c r="O4" s="0" t="s">
        <v>36</v>
      </c>
    </row>
    <row r="5" customFormat="false" ht="15" hidden="false" customHeight="false" outlineLevel="0" collapsed="false">
      <c r="H5" s="15"/>
      <c r="K5" s="10" t="s">
        <v>6</v>
      </c>
      <c r="M5" s="19" t="n">
        <v>0.00023475</v>
      </c>
      <c r="O5" s="0" t="s">
        <v>37</v>
      </c>
    </row>
    <row r="6" customFormat="false" ht="15" hidden="false" customHeight="false" outlineLevel="0" collapsed="false">
      <c r="H6" s="15"/>
      <c r="K6" s="22" t="s">
        <v>7</v>
      </c>
      <c r="M6" s="23" t="n">
        <v>1.83E-005</v>
      </c>
    </row>
    <row r="7" customFormat="false" ht="15" hidden="false" customHeight="false" outlineLevel="0" collapsed="false">
      <c r="H7" s="15"/>
      <c r="K7" s="22" t="s">
        <v>8</v>
      </c>
      <c r="M7" s="24" t="n">
        <v>8.5</v>
      </c>
    </row>
    <row r="8" customFormat="false" ht="15" hidden="false" customHeight="false" outlineLevel="0" collapsed="false">
      <c r="H8" s="15"/>
      <c r="K8" s="22" t="s">
        <v>9</v>
      </c>
      <c r="M8" s="24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29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24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33" t="n">
        <v>24.53664</v>
      </c>
      <c r="N11" s="0" t="n">
        <v>24.68313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80635</v>
      </c>
      <c r="J13" s="4" t="n">
        <v>7.980635</v>
      </c>
      <c r="K13" s="40" t="n">
        <f aca="false">H13/24</f>
        <v>0.270833333333333</v>
      </c>
      <c r="L13" s="4" t="n">
        <v>7.980635</v>
      </c>
      <c r="M13" s="4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80635</v>
      </c>
      <c r="J14" s="4" t="n">
        <v>7.980635</v>
      </c>
      <c r="K14" s="40" t="n">
        <f aca="false">H14/24</f>
        <v>0.27125</v>
      </c>
      <c r="L14" s="4" t="n">
        <v>7.980635</v>
      </c>
      <c r="M14" s="4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80635</v>
      </c>
      <c r="J15" s="4" t="n">
        <v>7.980635</v>
      </c>
      <c r="K15" s="40" t="n">
        <f aca="false">H15/24</f>
        <v>0.271666666666667</v>
      </c>
      <c r="L15" s="4" t="n">
        <v>7.980635</v>
      </c>
      <c r="M15" s="4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80635</v>
      </c>
      <c r="J16" s="4" t="n">
        <v>7.980635</v>
      </c>
      <c r="K16" s="40" t="n">
        <f aca="false">H16/24</f>
        <v>0.272083333333333</v>
      </c>
      <c r="L16" s="4" t="n">
        <v>7.980635</v>
      </c>
      <c r="M16" s="4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80635</v>
      </c>
      <c r="J17" s="4" t="n">
        <v>7.980635</v>
      </c>
      <c r="K17" s="40" t="n">
        <f aca="false">H17/24</f>
        <v>0.2725</v>
      </c>
      <c r="L17" s="4" t="n">
        <v>7.980635</v>
      </c>
      <c r="M17" s="4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80635</v>
      </c>
      <c r="J18" s="4" t="n">
        <v>7.980635</v>
      </c>
      <c r="K18" s="40" t="n">
        <f aca="false">H18/24</f>
        <v>0.272916666666667</v>
      </c>
      <c r="L18" s="4" t="n">
        <v>7.980635</v>
      </c>
      <c r="M18" s="4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80635</v>
      </c>
      <c r="J19" s="4" t="n">
        <v>7.980635</v>
      </c>
      <c r="K19" s="40" t="n">
        <f aca="false">H19/24</f>
        <v>0.273333333333333</v>
      </c>
      <c r="L19" s="4" t="n">
        <v>7.980635</v>
      </c>
      <c r="M19" s="4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80635</v>
      </c>
      <c r="J20" s="4" t="n">
        <v>7.980635</v>
      </c>
      <c r="K20" s="40" t="n">
        <f aca="false">H20/24</f>
        <v>0.27375</v>
      </c>
      <c r="L20" s="4" t="n">
        <v>7.980635</v>
      </c>
      <c r="M20" s="4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80635</v>
      </c>
      <c r="J21" s="4" t="n">
        <v>7.980635</v>
      </c>
      <c r="K21" s="40" t="n">
        <f aca="false">H21/24</f>
        <v>0.274166666666667</v>
      </c>
      <c r="L21" s="4" t="n">
        <v>7.980635</v>
      </c>
      <c r="M21" s="4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80635</v>
      </c>
      <c r="J22" s="4" t="n">
        <v>7.980635</v>
      </c>
      <c r="K22" s="40" t="n">
        <f aca="false">H22/24</f>
        <v>0.274583333333333</v>
      </c>
      <c r="L22" s="4" t="n">
        <v>7.980635</v>
      </c>
      <c r="M22" s="4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80635</v>
      </c>
      <c r="J23" s="4" t="n">
        <v>7.980635</v>
      </c>
      <c r="K23" s="40" t="n">
        <f aca="false">H23/24</f>
        <v>0.275</v>
      </c>
      <c r="L23" s="4" t="n">
        <v>7.980635</v>
      </c>
      <c r="M23" s="4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80635</v>
      </c>
      <c r="J24" s="4" t="n">
        <v>7.980635</v>
      </c>
      <c r="K24" s="40" t="n">
        <f aca="false">H24/24</f>
        <v>0.275416666666667</v>
      </c>
      <c r="L24" s="4" t="n">
        <v>7.980635</v>
      </c>
      <c r="M24" s="4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80635</v>
      </c>
      <c r="J25" s="4" t="n">
        <v>7.980635</v>
      </c>
      <c r="K25" s="40" t="n">
        <f aca="false">H25/24</f>
        <v>0.275833333333333</v>
      </c>
      <c r="L25" s="4" t="n">
        <v>7.980635</v>
      </c>
      <c r="M25" s="4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80635</v>
      </c>
      <c r="J26" s="4" t="n">
        <v>7.980635</v>
      </c>
      <c r="K26" s="40" t="n">
        <f aca="false">H26/24</f>
        <v>0.27625</v>
      </c>
      <c r="L26" s="4" t="n">
        <v>7.980635</v>
      </c>
      <c r="M26" s="4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80635</v>
      </c>
      <c r="J27" s="4" t="n">
        <v>7.980635</v>
      </c>
      <c r="K27" s="40" t="n">
        <f aca="false">H27/24</f>
        <v>0.276666666666667</v>
      </c>
      <c r="L27" s="4" t="n">
        <v>7.980635</v>
      </c>
      <c r="M27" s="4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80635</v>
      </c>
      <c r="J28" s="4" t="n">
        <v>7.980635</v>
      </c>
      <c r="K28" s="40" t="n">
        <f aca="false">H28/24</f>
        <v>0.277083333333333</v>
      </c>
      <c r="L28" s="4" t="n">
        <v>7.980635</v>
      </c>
      <c r="M28" s="4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80635</v>
      </c>
      <c r="J29" s="4" t="n">
        <v>7.980635</v>
      </c>
      <c r="K29" s="40" t="n">
        <f aca="false">H29/24</f>
        <v>0.2775</v>
      </c>
      <c r="L29" s="4" t="n">
        <v>7.980635</v>
      </c>
      <c r="M29" s="4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80635</v>
      </c>
      <c r="J30" s="4" t="n">
        <v>7.980635</v>
      </c>
      <c r="K30" s="40" t="n">
        <f aca="false">H30/24</f>
        <v>0.277916666666667</v>
      </c>
      <c r="L30" s="4" t="n">
        <v>7.980635</v>
      </c>
      <c r="M30" s="4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80635</v>
      </c>
      <c r="J31" s="4" t="n">
        <v>7.980635</v>
      </c>
      <c r="K31" s="40" t="n">
        <f aca="false">H31/24</f>
        <v>0.278333333333333</v>
      </c>
      <c r="L31" s="4" t="n">
        <v>7.980635</v>
      </c>
      <c r="M31" s="4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80635</v>
      </c>
      <c r="J32" s="4" t="n">
        <v>7.980635</v>
      </c>
      <c r="K32" s="40" t="n">
        <f aca="false">H32/24</f>
        <v>0.27875</v>
      </c>
      <c r="L32" s="4" t="n">
        <v>7.980635</v>
      </c>
      <c r="M32" s="4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80635</v>
      </c>
      <c r="J33" s="4" t="n">
        <v>7.980635</v>
      </c>
      <c r="K33" s="40" t="n">
        <f aca="false">H33/24</f>
        <v>0.279166666666667</v>
      </c>
      <c r="L33" s="4" t="n">
        <v>7.980635</v>
      </c>
      <c r="M33" s="4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80635</v>
      </c>
      <c r="J34" s="4" t="n">
        <v>7.980635</v>
      </c>
      <c r="K34" s="40" t="n">
        <f aca="false">H34/24</f>
        <v>0.279583333333333</v>
      </c>
      <c r="L34" s="4" t="n">
        <v>7.980635</v>
      </c>
      <c r="M34" s="4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80635</v>
      </c>
      <c r="J35" s="4" t="n">
        <v>7.980635</v>
      </c>
      <c r="K35" s="40" t="n">
        <f aca="false">H35/24</f>
        <v>0.28</v>
      </c>
      <c r="L35" s="4" t="n">
        <v>7.980635</v>
      </c>
      <c r="M35" s="4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80635</v>
      </c>
      <c r="J36" s="4" t="n">
        <v>7.980635</v>
      </c>
      <c r="K36" s="40" t="n">
        <f aca="false">H36/24</f>
        <v>0.280416666666667</v>
      </c>
      <c r="L36" s="4" t="n">
        <v>7.980635</v>
      </c>
      <c r="M36" s="4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80635</v>
      </c>
      <c r="J37" s="4" t="n">
        <v>7.980635</v>
      </c>
      <c r="K37" s="40" t="n">
        <f aca="false">H37/24</f>
        <v>0.280833333333333</v>
      </c>
      <c r="L37" s="4" t="n">
        <v>7.980635</v>
      </c>
      <c r="M37" s="4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80635</v>
      </c>
      <c r="J38" s="4" t="n">
        <v>7.980635</v>
      </c>
      <c r="K38" s="40" t="n">
        <f aca="false">H38/24</f>
        <v>0.28125</v>
      </c>
      <c r="L38" s="4" t="n">
        <v>7.980635</v>
      </c>
      <c r="M38" s="4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80635</v>
      </c>
      <c r="J39" s="4" t="n">
        <v>7.980635</v>
      </c>
      <c r="K39" s="40" t="n">
        <f aca="false">H39/24</f>
        <v>0.281666666666667</v>
      </c>
      <c r="L39" s="4" t="n">
        <v>7.980635</v>
      </c>
      <c r="M39" s="4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80635</v>
      </c>
      <c r="J40" s="4" t="n">
        <v>7.980635</v>
      </c>
      <c r="K40" s="40" t="n">
        <f aca="false">H40/24</f>
        <v>0.282083333333333</v>
      </c>
      <c r="L40" s="4" t="n">
        <v>7.980635</v>
      </c>
      <c r="M40" s="4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80635</v>
      </c>
      <c r="J41" s="4" t="n">
        <v>7.980635</v>
      </c>
      <c r="K41" s="40" t="n">
        <f aca="false">H41/24</f>
        <v>0.2825</v>
      </c>
      <c r="L41" s="4" t="n">
        <v>7.980635</v>
      </c>
      <c r="M41" s="4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80635</v>
      </c>
      <c r="J42" s="4" t="n">
        <v>7.980635</v>
      </c>
      <c r="K42" s="40" t="n">
        <f aca="false">H42/24</f>
        <v>0.282916666666667</v>
      </c>
      <c r="L42" s="4" t="n">
        <v>7.980635</v>
      </c>
      <c r="M42" s="4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80635</v>
      </c>
      <c r="J43" s="4" t="n">
        <v>7.980635</v>
      </c>
      <c r="K43" s="40" t="n">
        <f aca="false">H43/24</f>
        <v>0.283333333333333</v>
      </c>
      <c r="L43" s="4" t="n">
        <v>7.980635</v>
      </c>
      <c r="M43" s="4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80635</v>
      </c>
      <c r="J44" s="4" t="n">
        <v>7.980635</v>
      </c>
      <c r="K44" s="40" t="n">
        <f aca="false">H44/24</f>
        <v>0.28375</v>
      </c>
      <c r="L44" s="4" t="n">
        <v>7.980635</v>
      </c>
      <c r="M44" s="4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80635</v>
      </c>
      <c r="J45" s="4" t="n">
        <v>7.980635</v>
      </c>
      <c r="K45" s="40" t="n">
        <f aca="false">H45/24</f>
        <v>0.284166666666667</v>
      </c>
      <c r="L45" s="4" t="n">
        <v>7.980635</v>
      </c>
      <c r="M45" s="4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80635</v>
      </c>
      <c r="J46" s="4" t="n">
        <v>7.980635</v>
      </c>
      <c r="K46" s="40" t="n">
        <f aca="false">H46/24</f>
        <v>0.284583333333333</v>
      </c>
      <c r="L46" s="4" t="n">
        <v>7.980635</v>
      </c>
      <c r="M46" s="4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80635</v>
      </c>
      <c r="J47" s="4" t="n">
        <v>7.980635</v>
      </c>
      <c r="K47" s="40" t="n">
        <f aca="false">H47/24</f>
        <v>0.285</v>
      </c>
      <c r="L47" s="4" t="n">
        <v>7.980635</v>
      </c>
      <c r="M47" s="4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80635</v>
      </c>
      <c r="J48" s="4" t="n">
        <v>7.980635</v>
      </c>
      <c r="K48" s="40" t="n">
        <f aca="false">H48/24</f>
        <v>0.285416666666667</v>
      </c>
      <c r="L48" s="4" t="n">
        <v>7.980635</v>
      </c>
      <c r="M48" s="4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80635</v>
      </c>
      <c r="J49" s="4" t="n">
        <v>7.980635</v>
      </c>
      <c r="K49" s="40" t="n">
        <f aca="false">H49/24</f>
        <v>0.285833333333333</v>
      </c>
      <c r="L49" s="4" t="n">
        <v>7.980635</v>
      </c>
      <c r="M49" s="4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80635</v>
      </c>
      <c r="J50" s="4" t="n">
        <v>7.980635</v>
      </c>
      <c r="K50" s="40" t="n">
        <f aca="false">H50/24</f>
        <v>0.28625</v>
      </c>
      <c r="L50" s="4" t="n">
        <v>7.980635</v>
      </c>
      <c r="M50" s="4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80635</v>
      </c>
      <c r="J51" s="4" t="n">
        <v>7.980635</v>
      </c>
      <c r="K51" s="40" t="n">
        <f aca="false">H51/24</f>
        <v>0.286666666666667</v>
      </c>
      <c r="L51" s="4" t="n">
        <v>7.980635</v>
      </c>
      <c r="M51" s="4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80635</v>
      </c>
      <c r="J52" s="4" t="n">
        <v>7.980635</v>
      </c>
      <c r="K52" s="40" t="n">
        <f aca="false">H52/24</f>
        <v>0.287083333333333</v>
      </c>
      <c r="L52" s="4" t="n">
        <v>7.980635</v>
      </c>
      <c r="M52" s="4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80635</v>
      </c>
      <c r="J53" s="4" t="n">
        <v>7.980635</v>
      </c>
      <c r="K53" s="40" t="n">
        <f aca="false">H53/24</f>
        <v>0.2875</v>
      </c>
      <c r="L53" s="4" t="n">
        <v>7.980635</v>
      </c>
      <c r="M53" s="4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80635</v>
      </c>
      <c r="J54" s="4" t="n">
        <v>7.980635</v>
      </c>
      <c r="K54" s="40" t="n">
        <f aca="false">H54/24</f>
        <v>0.287916666666667</v>
      </c>
      <c r="L54" s="4" t="n">
        <v>7.980635</v>
      </c>
      <c r="M54" s="4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80635</v>
      </c>
      <c r="J55" s="4" t="n">
        <v>7.980635</v>
      </c>
      <c r="K55" s="40" t="n">
        <f aca="false">H55/24</f>
        <v>0.288333333333333</v>
      </c>
      <c r="L55" s="4" t="n">
        <v>7.980635</v>
      </c>
      <c r="M55" s="4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80635</v>
      </c>
      <c r="J56" s="4" t="n">
        <v>7.980635</v>
      </c>
      <c r="K56" s="40" t="n">
        <f aca="false">H56/24</f>
        <v>0.28875</v>
      </c>
      <c r="L56" s="4" t="n">
        <v>7.980635</v>
      </c>
      <c r="M56" s="4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80635</v>
      </c>
      <c r="J57" s="4" t="n">
        <v>7.980635</v>
      </c>
      <c r="K57" s="40" t="n">
        <f aca="false">H57/24</f>
        <v>0.289166666666667</v>
      </c>
      <c r="L57" s="4" t="n">
        <v>7.980635</v>
      </c>
      <c r="M57" s="4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80635</v>
      </c>
      <c r="J58" s="4" t="n">
        <v>7.980635</v>
      </c>
      <c r="K58" s="40" t="n">
        <f aca="false">H58/24</f>
        <v>0.289583333333333</v>
      </c>
      <c r="L58" s="4" t="n">
        <v>7.980635</v>
      </c>
      <c r="M58" s="4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80635</v>
      </c>
      <c r="J59" s="4" t="n">
        <v>7.980635</v>
      </c>
      <c r="K59" s="40" t="n">
        <f aca="false">H59/24</f>
        <v>0.29</v>
      </c>
      <c r="L59" s="4" t="n">
        <v>7.980635</v>
      </c>
      <c r="M59" s="4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80635</v>
      </c>
      <c r="J60" s="4" t="n">
        <v>7.980635</v>
      </c>
      <c r="K60" s="40" t="n">
        <f aca="false">H60/24</f>
        <v>0.290416666666667</v>
      </c>
      <c r="L60" s="4" t="n">
        <v>7.980635</v>
      </c>
      <c r="M60" s="4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80635</v>
      </c>
      <c r="J61" s="4" t="n">
        <v>7.980635</v>
      </c>
      <c r="K61" s="40" t="n">
        <f aca="false">H61/24</f>
        <v>0.290833333333333</v>
      </c>
      <c r="L61" s="4" t="n">
        <v>7.980635</v>
      </c>
      <c r="M61" s="4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80635</v>
      </c>
      <c r="J62" s="4" t="n">
        <v>7.980635</v>
      </c>
      <c r="K62" s="40" t="n">
        <f aca="false">H62/24</f>
        <v>0.29125</v>
      </c>
      <c r="L62" s="4" t="n">
        <v>7.980635</v>
      </c>
      <c r="M62" s="4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80635</v>
      </c>
      <c r="J63" s="4" t="n">
        <v>7.980635</v>
      </c>
      <c r="K63" s="40" t="n">
        <f aca="false">H63/24</f>
        <v>0.291666666666667</v>
      </c>
      <c r="L63" s="4" t="n">
        <v>7.980635</v>
      </c>
      <c r="M63" s="4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80635</v>
      </c>
      <c r="J64" s="4" t="n">
        <v>7.980635</v>
      </c>
      <c r="K64" s="40" t="n">
        <f aca="false">H64/24</f>
        <v>0.292083333333333</v>
      </c>
      <c r="L64" s="4" t="n">
        <v>7.980635</v>
      </c>
      <c r="M64" s="4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80635</v>
      </c>
      <c r="J65" s="4" t="n">
        <v>7.980635</v>
      </c>
      <c r="K65" s="40" t="n">
        <f aca="false">H65/24</f>
        <v>0.2925</v>
      </c>
      <c r="L65" s="4" t="n">
        <v>7.980635</v>
      </c>
      <c r="M65" s="4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80635</v>
      </c>
      <c r="J66" s="4" t="n">
        <v>7.980635</v>
      </c>
      <c r="K66" s="40" t="n">
        <f aca="false">H66/24</f>
        <v>0.292916666666667</v>
      </c>
      <c r="L66" s="4" t="n">
        <v>7.980635</v>
      </c>
      <c r="M66" s="4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80635</v>
      </c>
      <c r="J67" s="4" t="n">
        <v>7.980635</v>
      </c>
      <c r="K67" s="40" t="n">
        <f aca="false">H67/24</f>
        <v>0.293333333333333</v>
      </c>
      <c r="L67" s="4" t="n">
        <v>7.980635</v>
      </c>
      <c r="M67" s="4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80635</v>
      </c>
      <c r="J68" s="4" t="n">
        <v>7.980635</v>
      </c>
      <c r="K68" s="40" t="n">
        <f aca="false">H68/24</f>
        <v>0.29375</v>
      </c>
      <c r="L68" s="4" t="n">
        <v>7.980635</v>
      </c>
      <c r="M68" s="4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80635</v>
      </c>
      <c r="J69" s="4" t="n">
        <v>7.980635</v>
      </c>
      <c r="K69" s="40" t="n">
        <f aca="false">H69/24</f>
        <v>0.294166666666667</v>
      </c>
      <c r="L69" s="4" t="n">
        <v>7.980635</v>
      </c>
      <c r="M69" s="4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80635</v>
      </c>
      <c r="J70" s="4" t="n">
        <v>7.980635</v>
      </c>
      <c r="K70" s="40" t="n">
        <f aca="false">H70/24</f>
        <v>0.294583333333333</v>
      </c>
      <c r="L70" s="4" t="n">
        <v>7.980635</v>
      </c>
      <c r="M70" s="4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80635</v>
      </c>
      <c r="J71" s="4" t="n">
        <v>7.980635</v>
      </c>
      <c r="K71" s="40" t="n">
        <f aca="false">H71/24</f>
        <v>0.295</v>
      </c>
      <c r="L71" s="4" t="n">
        <v>7.980635</v>
      </c>
      <c r="M71" s="4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80635</v>
      </c>
      <c r="J72" s="4" t="n">
        <v>7.980635</v>
      </c>
      <c r="K72" s="40" t="n">
        <f aca="false">H72/24</f>
        <v>0.295416666666667</v>
      </c>
      <c r="L72" s="4" t="n">
        <v>7.980635</v>
      </c>
      <c r="M72" s="4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80635</v>
      </c>
      <c r="J73" s="4" t="n">
        <v>7.980635</v>
      </c>
      <c r="K73" s="40" t="n">
        <f aca="false">H73/24</f>
        <v>0.295833333333333</v>
      </c>
      <c r="L73" s="4" t="n">
        <v>7.980635</v>
      </c>
      <c r="M73" s="4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80635</v>
      </c>
      <c r="J74" s="4" t="n">
        <v>7.980635</v>
      </c>
      <c r="K74" s="40" t="n">
        <f aca="false">H74/24</f>
        <v>0.29625</v>
      </c>
      <c r="L74" s="4" t="n">
        <v>7.980635</v>
      </c>
      <c r="M74" s="4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80635</v>
      </c>
      <c r="J75" s="4" t="n">
        <v>7.980635</v>
      </c>
      <c r="K75" s="40" t="n">
        <f aca="false">H75/24</f>
        <v>0.296666666666667</v>
      </c>
      <c r="L75" s="4" t="n">
        <v>7.980635</v>
      </c>
      <c r="M75" s="4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80635</v>
      </c>
      <c r="J76" s="4" t="n">
        <v>7.980635</v>
      </c>
      <c r="K76" s="40" t="n">
        <f aca="false">H76/24</f>
        <v>0.297083333333333</v>
      </c>
      <c r="L76" s="4" t="n">
        <v>7.980635</v>
      </c>
      <c r="M76" s="4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80635</v>
      </c>
      <c r="J77" s="4" t="n">
        <v>7.980635</v>
      </c>
      <c r="K77" s="40" t="n">
        <f aca="false">H77/24</f>
        <v>0.2975</v>
      </c>
      <c r="L77" s="4" t="n">
        <v>7.980635</v>
      </c>
      <c r="M77" s="4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80635</v>
      </c>
      <c r="J78" s="4" t="n">
        <v>7.980635</v>
      </c>
      <c r="K78" s="40" t="n">
        <f aca="false">H78/24</f>
        <v>0.297916666666667</v>
      </c>
      <c r="L78" s="4" t="n">
        <v>7.980635</v>
      </c>
      <c r="M78" s="4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80635</v>
      </c>
      <c r="J79" s="4" t="n">
        <v>7.980635</v>
      </c>
      <c r="K79" s="40" t="n">
        <f aca="false">H79/24</f>
        <v>0.298333333333333</v>
      </c>
      <c r="L79" s="4" t="n">
        <v>7.980635</v>
      </c>
      <c r="M79" s="4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80635</v>
      </c>
      <c r="J80" s="4" t="n">
        <v>7.980635</v>
      </c>
      <c r="K80" s="40" t="n">
        <f aca="false">H80/24</f>
        <v>0.29875</v>
      </c>
      <c r="L80" s="4" t="n">
        <v>7.980635</v>
      </c>
      <c r="M80" s="4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80635</v>
      </c>
      <c r="J81" s="4" t="n">
        <v>7.980635</v>
      </c>
      <c r="K81" s="40" t="n">
        <f aca="false">H81/24</f>
        <v>0.299166666666667</v>
      </c>
      <c r="L81" s="4" t="n">
        <v>7.980635</v>
      </c>
      <c r="M81" s="4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80635</v>
      </c>
      <c r="J82" s="4" t="n">
        <v>7.980635</v>
      </c>
      <c r="K82" s="40" t="n">
        <f aca="false">H82/24</f>
        <v>0.299583333333333</v>
      </c>
      <c r="L82" s="4" t="n">
        <v>7.980635</v>
      </c>
      <c r="M82" s="4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80635</v>
      </c>
      <c r="J83" s="4" t="n">
        <v>7.980635</v>
      </c>
      <c r="K83" s="40" t="n">
        <f aca="false">H83/24</f>
        <v>0.3</v>
      </c>
      <c r="L83" s="4" t="n">
        <v>7.980635</v>
      </c>
      <c r="M83" s="4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80635</v>
      </c>
      <c r="J84" s="4" t="n">
        <v>7.980635</v>
      </c>
      <c r="K84" s="40" t="n">
        <f aca="false">H84/24</f>
        <v>0.300416666666667</v>
      </c>
      <c r="L84" s="4" t="n">
        <v>7.980635</v>
      </c>
      <c r="M84" s="4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80635</v>
      </c>
      <c r="J85" s="4" t="n">
        <v>7.980635</v>
      </c>
      <c r="K85" s="40" t="n">
        <f aca="false">H85/24</f>
        <v>0.300833333333333</v>
      </c>
      <c r="L85" s="4" t="n">
        <v>7.980635</v>
      </c>
      <c r="M85" s="4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80635</v>
      </c>
      <c r="J86" s="4" t="n">
        <v>7.980635</v>
      </c>
      <c r="K86" s="40" t="n">
        <f aca="false">H86/24</f>
        <v>0.30125</v>
      </c>
      <c r="L86" s="4" t="n">
        <v>7.980635</v>
      </c>
      <c r="M86" s="4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80635</v>
      </c>
      <c r="J87" s="4" t="n">
        <v>7.980635</v>
      </c>
      <c r="K87" s="40" t="n">
        <f aca="false">H87/24</f>
        <v>0.301666666666667</v>
      </c>
      <c r="L87" s="4" t="n">
        <v>7.980635</v>
      </c>
      <c r="M87" s="4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80635</v>
      </c>
      <c r="J88" s="4" t="n">
        <v>7.980635</v>
      </c>
      <c r="K88" s="40" t="n">
        <f aca="false">H88/24</f>
        <v>0.302083333333333</v>
      </c>
      <c r="L88" s="4" t="n">
        <v>7.980635</v>
      </c>
      <c r="M88" s="4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80635</v>
      </c>
      <c r="J89" s="4" t="n">
        <v>7.980635</v>
      </c>
      <c r="K89" s="40" t="n">
        <f aca="false">H89/24</f>
        <v>0.3025</v>
      </c>
      <c r="L89" s="4" t="n">
        <v>7.980635</v>
      </c>
      <c r="M89" s="4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80635</v>
      </c>
      <c r="J90" s="4" t="n">
        <v>7.980635</v>
      </c>
      <c r="K90" s="40" t="n">
        <f aca="false">H90/24</f>
        <v>0.302916666666667</v>
      </c>
      <c r="L90" s="4" t="n">
        <v>7.980635</v>
      </c>
      <c r="M90" s="4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80635</v>
      </c>
      <c r="J91" s="4" t="n">
        <v>7.980635</v>
      </c>
      <c r="K91" s="40" t="n">
        <f aca="false">H91/24</f>
        <v>0.303333333333333</v>
      </c>
      <c r="L91" s="4" t="n">
        <v>7.980635</v>
      </c>
      <c r="M91" s="4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80635</v>
      </c>
      <c r="J92" s="4" t="n">
        <v>7.980635</v>
      </c>
      <c r="K92" s="40" t="n">
        <f aca="false">H92/24</f>
        <v>0.30375</v>
      </c>
      <c r="L92" s="4" t="n">
        <v>7.980635</v>
      </c>
      <c r="M92" s="4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80635</v>
      </c>
      <c r="J93" s="4" t="n">
        <v>7.980635</v>
      </c>
      <c r="K93" s="40" t="n">
        <f aca="false">H93/24</f>
        <v>0.304166666666667</v>
      </c>
      <c r="L93" s="4" t="n">
        <v>7.980635</v>
      </c>
      <c r="M93" s="4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80635</v>
      </c>
      <c r="J94" s="4" t="n">
        <v>7.980635</v>
      </c>
      <c r="K94" s="40" t="n">
        <f aca="false">H94/24</f>
        <v>0.304583333333333</v>
      </c>
      <c r="L94" s="4" t="n">
        <v>7.980635</v>
      </c>
      <c r="M94" s="4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80635</v>
      </c>
      <c r="J95" s="4" t="n">
        <v>7.980635</v>
      </c>
      <c r="K95" s="40" t="n">
        <f aca="false">H95/24</f>
        <v>0.305</v>
      </c>
      <c r="L95" s="4" t="n">
        <v>7.980635</v>
      </c>
      <c r="M95" s="4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80635</v>
      </c>
      <c r="J96" s="4" t="n">
        <v>7.980635</v>
      </c>
      <c r="K96" s="40" t="n">
        <f aca="false">H96/24</f>
        <v>0.305416666666667</v>
      </c>
      <c r="L96" s="4" t="n">
        <v>7.980635</v>
      </c>
      <c r="M96" s="4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80635</v>
      </c>
      <c r="J97" s="4" t="n">
        <v>7.980635</v>
      </c>
      <c r="K97" s="40" t="n">
        <f aca="false">H97/24</f>
        <v>0.305833333333333</v>
      </c>
      <c r="L97" s="4" t="n">
        <v>7.980635</v>
      </c>
      <c r="M97" s="4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80635</v>
      </c>
      <c r="J98" s="4" t="n">
        <v>7.980635</v>
      </c>
      <c r="K98" s="40" t="n">
        <f aca="false">H98/24</f>
        <v>0.30625</v>
      </c>
      <c r="L98" s="4" t="n">
        <v>7.980635</v>
      </c>
      <c r="M98" s="4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80635</v>
      </c>
      <c r="J99" s="4" t="n">
        <v>7.980635</v>
      </c>
      <c r="K99" s="40" t="n">
        <f aca="false">H99/24</f>
        <v>0.306666666666667</v>
      </c>
      <c r="L99" s="4" t="n">
        <v>7.980635</v>
      </c>
      <c r="M99" s="4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80635</v>
      </c>
      <c r="J100" s="4" t="n">
        <v>7.980635</v>
      </c>
      <c r="K100" s="40" t="n">
        <f aca="false">H100/24</f>
        <v>0.307083333333333</v>
      </c>
      <c r="L100" s="4" t="n">
        <v>7.980635</v>
      </c>
      <c r="M100" s="4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80635</v>
      </c>
      <c r="J101" s="4" t="n">
        <v>7.980635</v>
      </c>
      <c r="K101" s="40" t="n">
        <f aca="false">H101/24</f>
        <v>0.3075</v>
      </c>
      <c r="L101" s="4" t="n">
        <v>7.980635</v>
      </c>
      <c r="M101" s="4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80635</v>
      </c>
      <c r="J102" s="4" t="n">
        <v>7.980635</v>
      </c>
      <c r="K102" s="40" t="n">
        <f aca="false">H102/24</f>
        <v>0.307916666666667</v>
      </c>
      <c r="L102" s="4" t="n">
        <v>7.980635</v>
      </c>
      <c r="M102" s="4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80635</v>
      </c>
      <c r="J103" s="4" t="n">
        <v>7.980635</v>
      </c>
      <c r="K103" s="40" t="n">
        <f aca="false">H103/24</f>
        <v>0.308333333333333</v>
      </c>
      <c r="L103" s="4" t="n">
        <v>7.980635</v>
      </c>
      <c r="M103" s="4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80635</v>
      </c>
      <c r="J104" s="4" t="n">
        <v>7.980635</v>
      </c>
      <c r="K104" s="40" t="n">
        <f aca="false">H104/24</f>
        <v>0.30875</v>
      </c>
      <c r="L104" s="4" t="n">
        <v>7.980635</v>
      </c>
      <c r="M104" s="4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80635</v>
      </c>
      <c r="J105" s="4" t="n">
        <v>7.980635</v>
      </c>
      <c r="K105" s="40" t="n">
        <f aca="false">H105/24</f>
        <v>0.309166666666667</v>
      </c>
      <c r="L105" s="4" t="n">
        <v>7.980635</v>
      </c>
      <c r="M105" s="4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80635</v>
      </c>
      <c r="J106" s="4" t="n">
        <v>7.980635</v>
      </c>
      <c r="K106" s="40" t="n">
        <f aca="false">H106/24</f>
        <v>0.309583333333333</v>
      </c>
      <c r="L106" s="4" t="n">
        <v>7.980635</v>
      </c>
      <c r="M106" s="4"/>
    </row>
    <row r="107" customFormat="false" ht="12" hidden="false" customHeight="false" outlineLevel="0" collapsed="false">
      <c r="H107" s="4" t="n">
        <v>7.44</v>
      </c>
      <c r="I107" s="4" t="n">
        <v>7.980635</v>
      </c>
      <c r="J107" s="4" t="n">
        <v>7.980635</v>
      </c>
      <c r="K107" s="40" t="n">
        <f aca="false">H107/24</f>
        <v>0.31</v>
      </c>
      <c r="L107" s="4" t="n">
        <v>7.980635</v>
      </c>
      <c r="M107" s="4"/>
    </row>
    <row r="108" customFormat="false" ht="12" hidden="false" customHeight="false" outlineLevel="0" collapsed="false">
      <c r="H108" s="4" t="n">
        <v>7.45</v>
      </c>
      <c r="I108" s="4" t="n">
        <v>7.980635</v>
      </c>
      <c r="J108" s="4" t="n">
        <v>7.980635</v>
      </c>
      <c r="K108" s="40" t="n">
        <f aca="false">H108/24</f>
        <v>0.310416666666667</v>
      </c>
      <c r="L108" s="4" t="n">
        <v>7.980635</v>
      </c>
      <c r="M108" s="4"/>
    </row>
    <row r="109" customFormat="false" ht="12" hidden="false" customHeight="false" outlineLevel="0" collapsed="false">
      <c r="H109" s="4" t="n">
        <v>7.46</v>
      </c>
      <c r="I109" s="4" t="n">
        <v>7.980635</v>
      </c>
      <c r="J109" s="4" t="n">
        <v>7.980635</v>
      </c>
      <c r="K109" s="40" t="n">
        <f aca="false">H109/24</f>
        <v>0.310833333333333</v>
      </c>
      <c r="L109" s="4" t="n">
        <v>7.980635</v>
      </c>
      <c r="M109" s="4"/>
    </row>
    <row r="110" customFormat="false" ht="12" hidden="false" customHeight="false" outlineLevel="0" collapsed="false">
      <c r="H110" s="4" t="n">
        <v>7.47</v>
      </c>
      <c r="I110" s="4" t="n">
        <v>7.980635</v>
      </c>
      <c r="J110" s="4" t="n">
        <v>7.980635</v>
      </c>
      <c r="K110" s="40" t="n">
        <f aca="false">H110/24</f>
        <v>0.31125</v>
      </c>
      <c r="L110" s="4" t="n">
        <v>7.980635</v>
      </c>
      <c r="M110" s="4"/>
    </row>
    <row r="111" customFormat="false" ht="12" hidden="false" customHeight="false" outlineLevel="0" collapsed="false">
      <c r="H111" s="4" t="n">
        <v>7.48</v>
      </c>
      <c r="I111" s="4" t="n">
        <v>7.980635</v>
      </c>
      <c r="J111" s="4" t="n">
        <v>7.980635</v>
      </c>
      <c r="K111" s="40" t="n">
        <f aca="false">H111/24</f>
        <v>0.311666666666667</v>
      </c>
      <c r="L111" s="4" t="n">
        <v>7.980635</v>
      </c>
      <c r="M111" s="4"/>
    </row>
    <row r="112" customFormat="false" ht="12" hidden="false" customHeight="false" outlineLevel="0" collapsed="false">
      <c r="H112" s="4" t="n">
        <v>7.49</v>
      </c>
      <c r="I112" s="4" t="n">
        <v>7.980635</v>
      </c>
      <c r="J112" s="4" t="n">
        <v>7.980635</v>
      </c>
      <c r="K112" s="40" t="n">
        <f aca="false">H112/24</f>
        <v>0.312083333333333</v>
      </c>
      <c r="L112" s="4" t="n">
        <v>7.980635</v>
      </c>
      <c r="M112" s="4"/>
    </row>
    <row r="113" customFormat="false" ht="12" hidden="false" customHeight="false" outlineLevel="0" collapsed="false">
      <c r="H113" s="4" t="n">
        <v>7.5</v>
      </c>
      <c r="I113" s="4" t="n">
        <v>7.980635</v>
      </c>
      <c r="J113" s="4" t="n">
        <v>7.980635</v>
      </c>
      <c r="K113" s="40" t="n">
        <f aca="false">H113/24</f>
        <v>0.3125</v>
      </c>
      <c r="L113" s="4" t="n">
        <v>7.980635</v>
      </c>
      <c r="M113" s="4"/>
    </row>
    <row r="114" customFormat="false" ht="12" hidden="false" customHeight="false" outlineLevel="0" collapsed="false">
      <c r="H114" s="4" t="n">
        <v>7.51</v>
      </c>
      <c r="I114" s="4" t="n">
        <v>7.980635</v>
      </c>
      <c r="J114" s="4" t="n">
        <v>7.980635</v>
      </c>
      <c r="K114" s="40" t="n">
        <f aca="false">H114/24</f>
        <v>0.312916666666667</v>
      </c>
      <c r="L114" s="4" t="n">
        <v>7.980635</v>
      </c>
      <c r="M114" s="4"/>
    </row>
    <row r="115" customFormat="false" ht="12" hidden="false" customHeight="false" outlineLevel="0" collapsed="false">
      <c r="H115" s="4" t="n">
        <v>7.52</v>
      </c>
      <c r="I115" s="4" t="n">
        <v>7.980635</v>
      </c>
      <c r="J115" s="4" t="n">
        <v>7.980635</v>
      </c>
      <c r="K115" s="40" t="n">
        <f aca="false">H115/24</f>
        <v>0.313333333333333</v>
      </c>
      <c r="L115" s="4" t="n">
        <v>7.980635</v>
      </c>
      <c r="M115" s="4"/>
    </row>
    <row r="116" customFormat="false" ht="12" hidden="false" customHeight="false" outlineLevel="0" collapsed="false">
      <c r="H116" s="4" t="n">
        <v>7.53</v>
      </c>
      <c r="I116" s="4" t="n">
        <v>7.980635</v>
      </c>
      <c r="J116" s="4" t="n">
        <v>7.980635</v>
      </c>
      <c r="K116" s="40" t="n">
        <f aca="false">H116/24</f>
        <v>0.31375</v>
      </c>
      <c r="L116" s="4" t="n">
        <v>7.980635</v>
      </c>
      <c r="M116" s="4"/>
    </row>
    <row r="117" customFormat="false" ht="12" hidden="false" customHeight="false" outlineLevel="0" collapsed="false">
      <c r="H117" s="4" t="n">
        <v>7.54</v>
      </c>
      <c r="I117" s="4" t="n">
        <v>7.980635</v>
      </c>
      <c r="J117" s="4" t="n">
        <v>7.980635</v>
      </c>
      <c r="K117" s="40" t="n">
        <f aca="false">H117/24</f>
        <v>0.314166666666667</v>
      </c>
      <c r="L117" s="4" t="n">
        <v>7.980635</v>
      </c>
      <c r="M117" s="4"/>
    </row>
    <row r="118" customFormat="false" ht="12" hidden="false" customHeight="false" outlineLevel="0" collapsed="false">
      <c r="H118" s="4" t="n">
        <v>7.55</v>
      </c>
      <c r="I118" s="4" t="n">
        <v>7.980635</v>
      </c>
      <c r="J118" s="4" t="n">
        <v>7.980635</v>
      </c>
      <c r="K118" s="40" t="n">
        <f aca="false">H118/24</f>
        <v>0.314583333333333</v>
      </c>
      <c r="L118" s="4" t="n">
        <v>7.980635</v>
      </c>
      <c r="M118" s="4"/>
    </row>
    <row r="119" customFormat="false" ht="12" hidden="false" customHeight="false" outlineLevel="0" collapsed="false">
      <c r="H119" s="4" t="n">
        <v>7.56</v>
      </c>
      <c r="I119" s="4" t="n">
        <v>7.980635</v>
      </c>
      <c r="J119" s="4" t="n">
        <v>7.980635</v>
      </c>
      <c r="K119" s="40" t="n">
        <f aca="false">H119/24</f>
        <v>0.315</v>
      </c>
      <c r="L119" s="4" t="n">
        <v>7.980635</v>
      </c>
      <c r="M119" s="4"/>
    </row>
    <row r="120" customFormat="false" ht="12" hidden="false" customHeight="false" outlineLevel="0" collapsed="false">
      <c r="H120" s="4" t="n">
        <v>7.57</v>
      </c>
      <c r="I120" s="4" t="n">
        <v>7.980635</v>
      </c>
      <c r="J120" s="4" t="n">
        <v>7.980635</v>
      </c>
      <c r="K120" s="40" t="n">
        <f aca="false">H120/24</f>
        <v>0.315416666666667</v>
      </c>
      <c r="L120" s="4" t="n">
        <v>7.980635</v>
      </c>
      <c r="M120" s="4"/>
    </row>
    <row r="121" customFormat="false" ht="12" hidden="false" customHeight="false" outlineLevel="0" collapsed="false">
      <c r="H121" s="4" t="n">
        <v>7.58</v>
      </c>
      <c r="I121" s="4" t="n">
        <v>7.980635</v>
      </c>
      <c r="J121" s="4" t="n">
        <v>7.980635</v>
      </c>
      <c r="K121" s="40" t="n">
        <f aca="false">H121/24</f>
        <v>0.315833333333333</v>
      </c>
      <c r="L121" s="4" t="n">
        <v>7.980635</v>
      </c>
      <c r="M121" s="4"/>
    </row>
    <row r="122" customFormat="false" ht="12" hidden="false" customHeight="false" outlineLevel="0" collapsed="false">
      <c r="H122" s="4" t="n">
        <v>7.59</v>
      </c>
      <c r="I122" s="4" t="n">
        <v>7.980635</v>
      </c>
      <c r="J122" s="4" t="n">
        <v>7.980635</v>
      </c>
      <c r="K122" s="40" t="n">
        <f aca="false">H122/24</f>
        <v>0.31625</v>
      </c>
      <c r="L122" s="4" t="n">
        <v>7.980635</v>
      </c>
      <c r="M122" s="4"/>
    </row>
    <row r="123" customFormat="false" ht="12" hidden="false" customHeight="false" outlineLevel="0" collapsed="false">
      <c r="H123" s="4" t="n">
        <v>7.6</v>
      </c>
      <c r="I123" s="4" t="n">
        <v>7.980636</v>
      </c>
      <c r="J123" s="4" t="n">
        <v>7.980635</v>
      </c>
      <c r="K123" s="40" t="n">
        <f aca="false">H123/24</f>
        <v>0.316666666666667</v>
      </c>
      <c r="L123" s="4" t="n">
        <v>7.980636</v>
      </c>
      <c r="M123" s="4"/>
    </row>
    <row r="124" customFormat="false" ht="12" hidden="false" customHeight="false" outlineLevel="0" collapsed="false">
      <c r="H124" s="4" t="n">
        <v>7.61</v>
      </c>
      <c r="I124" s="4" t="n">
        <v>7.98064</v>
      </c>
      <c r="J124" s="4" t="n">
        <v>7.980635</v>
      </c>
      <c r="K124" s="40" t="n">
        <f aca="false">H124/24</f>
        <v>0.317083333333333</v>
      </c>
      <c r="L124" s="4" t="n">
        <v>7.98064</v>
      </c>
      <c r="M124" s="4"/>
    </row>
    <row r="125" customFormat="false" ht="12" hidden="false" customHeight="false" outlineLevel="0" collapsed="false">
      <c r="H125" s="4" t="n">
        <v>7.62</v>
      </c>
      <c r="I125" s="4" t="n">
        <v>7.980658</v>
      </c>
      <c r="J125" s="4" t="n">
        <v>7.980635</v>
      </c>
      <c r="K125" s="40" t="n">
        <f aca="false">H125/24</f>
        <v>0.3175</v>
      </c>
      <c r="L125" s="4" t="n">
        <v>7.980658</v>
      </c>
      <c r="M125" s="4"/>
    </row>
    <row r="126" customFormat="false" ht="12" hidden="false" customHeight="false" outlineLevel="0" collapsed="false">
      <c r="H126" s="4" t="n">
        <v>7.63</v>
      </c>
      <c r="I126" s="4" t="n">
        <v>7.980728</v>
      </c>
      <c r="J126" s="4" t="n">
        <v>7.980636</v>
      </c>
      <c r="K126" s="40" t="n">
        <f aca="false">H126/24</f>
        <v>0.317916666666667</v>
      </c>
      <c r="L126" s="4" t="n">
        <v>7.980728</v>
      </c>
      <c r="M126" s="4"/>
    </row>
    <row r="127" customFormat="false" ht="12" hidden="false" customHeight="false" outlineLevel="0" collapsed="false">
      <c r="H127" s="4" t="n">
        <v>7.64</v>
      </c>
      <c r="I127" s="4" t="n">
        <v>7.980974</v>
      </c>
      <c r="J127" s="4" t="n">
        <v>7.98064</v>
      </c>
      <c r="K127" s="40" t="n">
        <f aca="false">H127/24</f>
        <v>0.318333333333333</v>
      </c>
      <c r="L127" s="4" t="n">
        <v>7.980974</v>
      </c>
      <c r="M127" s="4"/>
    </row>
    <row r="128" customFormat="false" ht="12" hidden="false" customHeight="false" outlineLevel="0" collapsed="false">
      <c r="H128" s="4" t="n">
        <v>7.65</v>
      </c>
      <c r="I128" s="4" t="n">
        <v>7.98175</v>
      </c>
      <c r="J128" s="4" t="n">
        <v>7.980652</v>
      </c>
      <c r="K128" s="40" t="n">
        <f aca="false">H128/24</f>
        <v>0.31875</v>
      </c>
      <c r="L128" s="4" t="n">
        <v>7.98175</v>
      </c>
      <c r="M128" s="4"/>
    </row>
    <row r="129" customFormat="false" ht="12" hidden="false" customHeight="false" outlineLevel="0" collapsed="false">
      <c r="H129" s="4" t="n">
        <v>7.66</v>
      </c>
      <c r="I129" s="4" t="n">
        <v>7.983984</v>
      </c>
      <c r="J129" s="4" t="n">
        <v>7.980687</v>
      </c>
      <c r="K129" s="40" t="n">
        <f aca="false">H129/24</f>
        <v>0.319166666666667</v>
      </c>
      <c r="L129" s="4" t="n">
        <v>7.983984</v>
      </c>
      <c r="M129" s="4"/>
    </row>
    <row r="130" customFormat="false" ht="12" hidden="false" customHeight="false" outlineLevel="0" collapsed="false">
      <c r="H130" s="4" t="n">
        <v>7.67</v>
      </c>
      <c r="I130" s="4" t="n">
        <v>7.989846</v>
      </c>
      <c r="J130" s="4" t="n">
        <v>7.980788</v>
      </c>
      <c r="K130" s="40" t="n">
        <f aca="false">H130/24</f>
        <v>0.319583333333333</v>
      </c>
      <c r="L130" s="4" t="n">
        <v>7.989846</v>
      </c>
      <c r="M130" s="4"/>
    </row>
    <row r="131" customFormat="false" ht="12" hidden="false" customHeight="false" outlineLevel="0" collapsed="false">
      <c r="H131" s="4" t="n">
        <v>7.68</v>
      </c>
      <c r="I131" s="4" t="n">
        <v>8.003927</v>
      </c>
      <c r="J131" s="4" t="n">
        <v>7.981049</v>
      </c>
      <c r="K131" s="40" t="n">
        <f aca="false">H131/24</f>
        <v>0.32</v>
      </c>
      <c r="L131" s="4" t="n">
        <v>8.003927</v>
      </c>
      <c r="M131" s="4"/>
    </row>
    <row r="132" customFormat="false" ht="12" hidden="false" customHeight="false" outlineLevel="0" collapsed="false">
      <c r="H132" s="4" t="n">
        <v>7.69</v>
      </c>
      <c r="I132" s="4" t="n">
        <v>8.034988</v>
      </c>
      <c r="J132" s="4" t="n">
        <v>7.981672</v>
      </c>
      <c r="K132" s="40" t="n">
        <f aca="false">H132/24</f>
        <v>0.320416666666667</v>
      </c>
      <c r="L132" s="4" t="n">
        <v>8.034988</v>
      </c>
      <c r="M132" s="4"/>
    </row>
    <row r="133" customFormat="false" ht="12" hidden="false" customHeight="false" outlineLevel="0" collapsed="false">
      <c r="H133" s="4" t="n">
        <v>7.7</v>
      </c>
      <c r="I133" s="4" t="n">
        <v>8.098086</v>
      </c>
      <c r="J133" s="4" t="n">
        <v>7.983047</v>
      </c>
      <c r="K133" s="40" t="n">
        <f aca="false">H133/24</f>
        <v>0.320833333333333</v>
      </c>
      <c r="L133" s="4" t="n">
        <v>8.098086</v>
      </c>
      <c r="M133" s="4"/>
    </row>
    <row r="134" customFormat="false" ht="12" hidden="false" customHeight="false" outlineLevel="0" collapsed="false">
      <c r="H134" s="4" t="n">
        <v>7.71</v>
      </c>
      <c r="I134" s="4" t="n">
        <v>8.216436</v>
      </c>
      <c r="J134" s="4" t="n">
        <v>7.98587</v>
      </c>
      <c r="K134" s="40" t="n">
        <f aca="false">H134/24</f>
        <v>0.32125</v>
      </c>
      <c r="L134" s="4" t="n">
        <v>8.216436</v>
      </c>
      <c r="M134" s="4"/>
    </row>
    <row r="135" customFormat="false" ht="12" hidden="false" customHeight="false" outlineLevel="0" collapsed="false">
      <c r="H135" s="4" t="n">
        <v>7.72</v>
      </c>
      <c r="I135" s="4" t="n">
        <v>8.421903</v>
      </c>
      <c r="J135" s="4" t="n">
        <v>7.991271</v>
      </c>
      <c r="K135" s="40" t="n">
        <f aca="false">H135/24</f>
        <v>0.321666666666667</v>
      </c>
      <c r="L135" s="4" t="n">
        <v>8.421903</v>
      </c>
      <c r="M135" s="4"/>
    </row>
    <row r="136" customFormat="false" ht="12" hidden="false" customHeight="false" outlineLevel="0" collapsed="false">
      <c r="H136" s="4" t="n">
        <v>7.73</v>
      </c>
      <c r="I136" s="4" t="n">
        <v>8.752862</v>
      </c>
      <c r="J136" s="4" t="n">
        <v>8.00093</v>
      </c>
      <c r="K136" s="40" t="n">
        <f aca="false">H136/24</f>
        <v>0.322083333333333</v>
      </c>
      <c r="L136" s="4" t="n">
        <v>8.752862</v>
      </c>
      <c r="M136" s="4"/>
    </row>
    <row r="137" customFormat="false" ht="12" hidden="false" customHeight="false" outlineLevel="0" collapsed="false">
      <c r="H137" s="4" t="n">
        <v>7.74</v>
      </c>
      <c r="I137" s="4" t="n">
        <v>9.248659</v>
      </c>
      <c r="J137" s="4" t="n">
        <v>8.017132</v>
      </c>
      <c r="K137" s="40" t="n">
        <f aca="false">H137/24</f>
        <v>0.3225</v>
      </c>
      <c r="L137" s="4" t="n">
        <v>9.248659</v>
      </c>
      <c r="M137" s="4"/>
    </row>
    <row r="138" customFormat="false" ht="12" hidden="false" customHeight="false" outlineLevel="0" collapsed="false">
      <c r="H138" s="4" t="n">
        <v>7.75</v>
      </c>
      <c r="I138" s="4" t="n">
        <v>9.941116</v>
      </c>
      <c r="J138" s="4" t="n">
        <v>8.042698</v>
      </c>
      <c r="K138" s="40" t="n">
        <f aca="false">H138/24</f>
        <v>0.322916666666667</v>
      </c>
      <c r="L138" s="4" t="n">
        <v>9.941116</v>
      </c>
      <c r="M138" s="4"/>
    </row>
    <row r="139" customFormat="false" ht="12" hidden="false" customHeight="false" outlineLevel="0" collapsed="false">
      <c r="H139" s="4" t="n">
        <v>7.76</v>
      </c>
      <c r="I139" s="4" t="n">
        <v>10.84509</v>
      </c>
      <c r="J139" s="4" t="n">
        <v>8.080785</v>
      </c>
      <c r="K139" s="40" t="n">
        <f aca="false">H139/24</f>
        <v>0.323333333333333</v>
      </c>
      <c r="L139" s="4" t="n">
        <v>10.84509</v>
      </c>
      <c r="M139" s="4"/>
    </row>
    <row r="140" customFormat="false" ht="12" hidden="false" customHeight="false" outlineLevel="0" collapsed="false">
      <c r="H140" s="4" t="n">
        <v>7.77</v>
      </c>
      <c r="I140" s="4" t="n">
        <v>11.95117</v>
      </c>
      <c r="J140" s="4" t="n">
        <v>8.13454</v>
      </c>
      <c r="K140" s="40" t="n">
        <f aca="false">H140/24</f>
        <v>0.32375</v>
      </c>
      <c r="L140" s="4" t="n">
        <v>11.95117</v>
      </c>
      <c r="M140" s="4"/>
    </row>
    <row r="141" customFormat="false" ht="12" hidden="false" customHeight="false" outlineLevel="0" collapsed="false">
      <c r="H141" s="4" t="n">
        <v>7.78</v>
      </c>
      <c r="I141" s="4" t="n">
        <v>13.22338</v>
      </c>
      <c r="J141" s="4" t="n">
        <v>8.206693</v>
      </c>
      <c r="K141" s="40" t="n">
        <f aca="false">H141/24</f>
        <v>0.324166666666667</v>
      </c>
      <c r="L141" s="4" t="n">
        <v>13.22338</v>
      </c>
      <c r="M141" s="4"/>
    </row>
    <row r="142" customFormat="false" ht="12" hidden="false" customHeight="false" outlineLevel="0" collapsed="false">
      <c r="H142" s="4" t="n">
        <v>7.79</v>
      </c>
      <c r="I142" s="4" t="n">
        <v>14.60339</v>
      </c>
      <c r="J142" s="4" t="n">
        <v>8.299165</v>
      </c>
      <c r="K142" s="40" t="n">
        <f aca="false">H142/24</f>
        <v>0.324583333333333</v>
      </c>
      <c r="L142" s="4" t="n">
        <v>14.60339</v>
      </c>
      <c r="M142" s="4"/>
    </row>
    <row r="143" customFormat="false" ht="12" hidden="false" customHeight="false" outlineLevel="0" collapsed="false">
      <c r="H143" s="4" t="n">
        <v>7.8</v>
      </c>
      <c r="I143" s="4" t="n">
        <v>16.02003</v>
      </c>
      <c r="J143" s="4" t="n">
        <v>8.412798</v>
      </c>
      <c r="K143" s="40" t="n">
        <f aca="false">H143/24</f>
        <v>0.325</v>
      </c>
      <c r="L143" s="4" t="n">
        <v>16.02003</v>
      </c>
      <c r="M143" s="4"/>
    </row>
    <row r="144" customFormat="false" ht="12" hidden="false" customHeight="false" outlineLevel="0" collapsed="false">
      <c r="H144" s="4" t="n">
        <v>7.81</v>
      </c>
      <c r="I144" s="4" t="n">
        <v>17.40143</v>
      </c>
      <c r="J144" s="4" t="n">
        <v>8.54726</v>
      </c>
      <c r="K144" s="40" t="n">
        <f aca="false">H144/24</f>
        <v>0.325416666666667</v>
      </c>
      <c r="L144" s="4" t="n">
        <v>17.40143</v>
      </c>
      <c r="M144" s="4"/>
    </row>
    <row r="145" customFormat="false" ht="12" hidden="false" customHeight="false" outlineLevel="0" collapsed="false">
      <c r="H145" s="4" t="n">
        <v>7.82</v>
      </c>
      <c r="I145" s="4" t="n">
        <v>18.68613</v>
      </c>
      <c r="J145" s="4" t="n">
        <v>8.701144</v>
      </c>
      <c r="K145" s="40" t="n">
        <f aca="false">H145/24</f>
        <v>0.325833333333333</v>
      </c>
      <c r="L145" s="4" t="n">
        <v>18.68613</v>
      </c>
      <c r="M145" s="4"/>
    </row>
    <row r="146" customFormat="false" ht="12" hidden="false" customHeight="false" outlineLevel="0" collapsed="false">
      <c r="H146" s="4" t="n">
        <v>7.83</v>
      </c>
      <c r="I146" s="4" t="n">
        <v>19.83043</v>
      </c>
      <c r="J146" s="4" t="n">
        <v>8.872214</v>
      </c>
      <c r="K146" s="40" t="n">
        <f aca="false">H146/24</f>
        <v>0.32625</v>
      </c>
      <c r="L146" s="4" t="n">
        <v>19.83043</v>
      </c>
      <c r="M146" s="4"/>
    </row>
    <row r="147" customFormat="false" ht="12" hidden="false" customHeight="false" outlineLevel="0" collapsed="false">
      <c r="H147" s="4" t="n">
        <v>7.84</v>
      </c>
      <c r="I147" s="4" t="n">
        <v>20.81101</v>
      </c>
      <c r="J147" s="4" t="n">
        <v>9.057728</v>
      </c>
      <c r="K147" s="40" t="n">
        <f aca="false">H147/24</f>
        <v>0.326666666666667</v>
      </c>
      <c r="L147" s="4" t="n">
        <v>20.81101</v>
      </c>
      <c r="M147" s="4"/>
    </row>
    <row r="148" customFormat="false" ht="12" hidden="false" customHeight="false" outlineLevel="0" collapsed="false">
      <c r="H148" s="4" t="n">
        <v>7.85</v>
      </c>
      <c r="I148" s="4" t="n">
        <v>21.62319</v>
      </c>
      <c r="J148" s="4" t="n">
        <v>9.254762</v>
      </c>
      <c r="K148" s="40" t="n">
        <f aca="false">H148/24</f>
        <v>0.327083333333333</v>
      </c>
      <c r="L148" s="4" t="n">
        <v>21.62319</v>
      </c>
      <c r="M148" s="4"/>
    </row>
    <row r="149" customFormat="false" ht="12" hidden="false" customHeight="false" outlineLevel="0" collapsed="false">
      <c r="H149" s="4" t="n">
        <v>7.86</v>
      </c>
      <c r="I149" s="4" t="n">
        <v>22.27668</v>
      </c>
      <c r="J149" s="4" t="n">
        <v>9.460477</v>
      </c>
      <c r="K149" s="40" t="n">
        <f aca="false">H149/24</f>
        <v>0.3275</v>
      </c>
      <c r="L149" s="4" t="n">
        <v>22.27668</v>
      </c>
      <c r="M149" s="4"/>
    </row>
    <row r="150" customFormat="false" ht="12" hidden="false" customHeight="false" outlineLevel="0" collapsed="false">
      <c r="H150" s="4" t="n">
        <v>7.87</v>
      </c>
      <c r="I150" s="4" t="n">
        <v>22.79025</v>
      </c>
      <c r="J150" s="4" t="n">
        <v>9.672315</v>
      </c>
      <c r="K150" s="40" t="n">
        <f aca="false">H150/24</f>
        <v>0.327916666666667</v>
      </c>
      <c r="L150" s="4" t="n">
        <v>22.79025</v>
      </c>
      <c r="M150" s="4"/>
    </row>
    <row r="151" customFormat="false" ht="12" hidden="false" customHeight="false" outlineLevel="0" collapsed="false">
      <c r="H151" s="4" t="n">
        <v>7.88</v>
      </c>
      <c r="I151" s="4" t="n">
        <v>23.18684</v>
      </c>
      <c r="J151" s="4" t="n">
        <v>9.888094</v>
      </c>
      <c r="K151" s="40" t="n">
        <f aca="false">H151/24</f>
        <v>0.328333333333333</v>
      </c>
      <c r="L151" s="4" t="n">
        <v>23.18684</v>
      </c>
      <c r="M151" s="4"/>
    </row>
    <row r="152" customFormat="false" ht="12" hidden="false" customHeight="false" outlineLevel="0" collapsed="false">
      <c r="H152" s="4" t="n">
        <v>7.89</v>
      </c>
      <c r="I152" s="4" t="n">
        <v>23.48986</v>
      </c>
      <c r="J152" s="4" t="n">
        <v>10.10605</v>
      </c>
      <c r="K152" s="40" t="n">
        <f aca="false">H152/24</f>
        <v>0.32875</v>
      </c>
      <c r="L152" s="4" t="n">
        <v>23.48986</v>
      </c>
      <c r="M152" s="4"/>
    </row>
    <row r="153" customFormat="false" ht="12" hidden="false" customHeight="false" outlineLevel="0" collapsed="false">
      <c r="H153" s="4" t="n">
        <v>7.9</v>
      </c>
      <c r="I153" s="4" t="n">
        <v>23.72074</v>
      </c>
      <c r="J153" s="4" t="n">
        <v>10.32479</v>
      </c>
      <c r="K153" s="40" t="n">
        <f aca="false">H153/24</f>
        <v>0.329166666666667</v>
      </c>
      <c r="L153" s="4" t="n">
        <v>23.72074</v>
      </c>
      <c r="M153" s="4"/>
    </row>
    <row r="154" customFormat="false" ht="12" hidden="false" customHeight="false" outlineLevel="0" collapsed="false">
      <c r="H154" s="4" t="n">
        <v>7.91</v>
      </c>
      <c r="I154" s="4" t="n">
        <v>23.8977</v>
      </c>
      <c r="J154" s="4" t="n">
        <v>10.5433</v>
      </c>
      <c r="K154" s="40" t="n">
        <f aca="false">H154/24</f>
        <v>0.329583333333333</v>
      </c>
      <c r="L154" s="4" t="n">
        <v>23.8977</v>
      </c>
      <c r="M154" s="4"/>
    </row>
    <row r="155" customFormat="false" ht="12" hidden="false" customHeight="false" outlineLevel="0" collapsed="false">
      <c r="H155" s="4" t="n">
        <v>7.92</v>
      </c>
      <c r="I155" s="4" t="n">
        <v>24.03541</v>
      </c>
      <c r="J155" s="4" t="n">
        <v>10.76081</v>
      </c>
      <c r="K155" s="40" t="n">
        <f aca="false">H155/24</f>
        <v>0.33</v>
      </c>
      <c r="L155" s="4" t="n">
        <v>24.03541</v>
      </c>
      <c r="M155" s="4"/>
    </row>
    <row r="156" customFormat="false" ht="12" hidden="false" customHeight="false" outlineLevel="0" collapsed="false">
      <c r="H156" s="4" t="n">
        <v>7.93</v>
      </c>
      <c r="I156" s="4" t="n">
        <v>24.14515</v>
      </c>
      <c r="J156" s="4" t="n">
        <v>10.9768</v>
      </c>
      <c r="K156" s="40" t="n">
        <f aca="false">H156/24</f>
        <v>0.330416666666667</v>
      </c>
      <c r="L156" s="4" t="n">
        <v>24.14515</v>
      </c>
      <c r="M156" s="4"/>
    </row>
    <row r="157" customFormat="false" ht="12" hidden="false" customHeight="false" outlineLevel="0" collapsed="false">
      <c r="H157" s="4" t="n">
        <v>7.94</v>
      </c>
      <c r="I157" s="4" t="n">
        <v>24.23531</v>
      </c>
      <c r="J157" s="4" t="n">
        <v>11.19092</v>
      </c>
      <c r="K157" s="40" t="n">
        <f aca="false">H157/24</f>
        <v>0.330833333333333</v>
      </c>
      <c r="L157" s="4" t="n">
        <v>24.23531</v>
      </c>
      <c r="M157" s="4"/>
    </row>
    <row r="158" customFormat="false" ht="12" hidden="false" customHeight="false" outlineLevel="0" collapsed="false">
      <c r="H158" s="4" t="n">
        <v>7.95</v>
      </c>
      <c r="I158" s="4" t="n">
        <v>24.31195</v>
      </c>
      <c r="J158" s="4" t="n">
        <v>11.40291</v>
      </c>
      <c r="K158" s="40" t="n">
        <f aca="false">H158/24</f>
        <v>0.33125</v>
      </c>
      <c r="L158" s="4" t="n">
        <v>24.31195</v>
      </c>
      <c r="M158" s="4"/>
    </row>
    <row r="159" customFormat="false" ht="12" hidden="false" customHeight="false" outlineLevel="0" collapsed="false">
      <c r="H159" s="4" t="n">
        <v>7.96</v>
      </c>
      <c r="I159" s="4" t="n">
        <v>24.37931</v>
      </c>
      <c r="J159" s="4" t="n">
        <v>11.61264</v>
      </c>
      <c r="K159" s="40" t="n">
        <f aca="false">H159/24</f>
        <v>0.331666666666667</v>
      </c>
      <c r="L159" s="4" t="n">
        <v>24.37931</v>
      </c>
      <c r="M159" s="4"/>
    </row>
    <row r="160" customFormat="false" ht="12" hidden="false" customHeight="false" outlineLevel="0" collapsed="false">
      <c r="H160" s="4" t="n">
        <v>7.97</v>
      </c>
      <c r="I160" s="4" t="n">
        <v>24.44032</v>
      </c>
      <c r="J160" s="4" t="n">
        <v>11.82001</v>
      </c>
      <c r="K160" s="40" t="n">
        <f aca="false">H160/24</f>
        <v>0.332083333333333</v>
      </c>
      <c r="L160" s="4" t="n">
        <v>24.44032</v>
      </c>
      <c r="M160" s="4"/>
    </row>
    <row r="161" customFormat="false" ht="12" hidden="false" customHeight="false" outlineLevel="0" collapsed="false">
      <c r="H161" s="4" t="n">
        <v>7.98</v>
      </c>
      <c r="I161" s="4" t="n">
        <v>24.49695</v>
      </c>
      <c r="J161" s="4" t="n">
        <v>12.02497</v>
      </c>
      <c r="K161" s="40" t="n">
        <f aca="false">H161/24</f>
        <v>0.3325</v>
      </c>
      <c r="L161" s="4" t="n">
        <v>24.49695</v>
      </c>
      <c r="M161" s="4"/>
    </row>
    <row r="162" customFormat="false" ht="12" hidden="false" customHeight="false" outlineLevel="0" collapsed="false">
      <c r="H162" s="4" t="n">
        <v>7.99</v>
      </c>
      <c r="I162" s="4" t="n">
        <v>24.55053</v>
      </c>
      <c r="J162" s="4" t="n">
        <v>12.2275</v>
      </c>
      <c r="K162" s="40" t="n">
        <f aca="false">H162/24</f>
        <v>0.332916666666667</v>
      </c>
      <c r="L162" s="4" t="n">
        <v>24.55053</v>
      </c>
      <c r="M162" s="4"/>
    </row>
    <row r="163" customFormat="false" ht="12" hidden="false" customHeight="false" outlineLevel="0" collapsed="false">
      <c r="H163" s="4" t="n">
        <v>8</v>
      </c>
      <c r="I163" s="4" t="n">
        <v>24.60191</v>
      </c>
      <c r="J163" s="4" t="n">
        <v>12.4276</v>
      </c>
      <c r="K163" s="40" t="n">
        <f aca="false">H163/24</f>
        <v>0.333333333333333</v>
      </c>
      <c r="L163" s="4" t="n">
        <v>24.60191</v>
      </c>
      <c r="M163" s="4"/>
    </row>
    <row r="164" customFormat="false" ht="12" hidden="false" customHeight="false" outlineLevel="0" collapsed="false">
      <c r="H164" s="4" t="n">
        <v>8.01</v>
      </c>
      <c r="I164" s="4" t="n">
        <v>24.65166</v>
      </c>
      <c r="J164" s="4" t="n">
        <v>12.62528</v>
      </c>
      <c r="K164" s="40" t="n">
        <f aca="false">H164/24</f>
        <v>0.33375</v>
      </c>
      <c r="L164" s="4" t="n">
        <v>24.65166</v>
      </c>
      <c r="M164" s="4"/>
    </row>
    <row r="165" customFormat="false" ht="12" hidden="false" customHeight="false" outlineLevel="0" collapsed="false">
      <c r="H165" s="4" t="n">
        <v>8.02</v>
      </c>
      <c r="I165" s="4" t="n">
        <v>24.70014</v>
      </c>
      <c r="J165" s="4" t="n">
        <v>12.82055</v>
      </c>
      <c r="K165" s="40" t="n">
        <f aca="false">H165/24</f>
        <v>0.334166666666667</v>
      </c>
      <c r="L165" s="4" t="n">
        <v>24.70014</v>
      </c>
      <c r="M165" s="4"/>
    </row>
    <row r="166" customFormat="false" ht="12" hidden="false" customHeight="false" outlineLevel="0" collapsed="false">
      <c r="H166" s="4" t="n">
        <v>8.03</v>
      </c>
      <c r="I166" s="4" t="n">
        <v>24.74758</v>
      </c>
      <c r="J166" s="4" t="n">
        <v>13.01344</v>
      </c>
      <c r="K166" s="40" t="n">
        <f aca="false">H166/24</f>
        <v>0.334583333333333</v>
      </c>
      <c r="L166" s="4" t="n">
        <v>24.74758</v>
      </c>
      <c r="M166" s="4"/>
    </row>
    <row r="167" customFormat="false" ht="12" hidden="false" customHeight="false" outlineLevel="0" collapsed="false">
      <c r="H167" s="4" t="n">
        <v>8.04</v>
      </c>
      <c r="I167" s="4" t="n">
        <v>24.79414</v>
      </c>
      <c r="J167" s="4" t="n">
        <v>13.20396</v>
      </c>
      <c r="K167" s="40" t="n">
        <f aca="false">H167/24</f>
        <v>0.335</v>
      </c>
      <c r="L167" s="4" t="n">
        <v>24.79414</v>
      </c>
      <c r="M167" s="4"/>
    </row>
    <row r="168" customFormat="false" ht="12" hidden="false" customHeight="false" outlineLevel="0" collapsed="false">
      <c r="H168" s="4" t="n">
        <v>8.05</v>
      </c>
      <c r="I168" s="4" t="n">
        <v>24.8399</v>
      </c>
      <c r="J168" s="4" t="n">
        <v>13.39214</v>
      </c>
      <c r="K168" s="40" t="n">
        <f aca="false">H168/24</f>
        <v>0.335416666666667</v>
      </c>
      <c r="L168" s="4" t="n">
        <v>24.8399</v>
      </c>
      <c r="M168" s="4"/>
    </row>
    <row r="169" customFormat="false" ht="12" hidden="false" customHeight="false" outlineLevel="0" collapsed="false">
      <c r="H169" s="4" t="n">
        <v>8.06</v>
      </c>
      <c r="I169" s="4" t="n">
        <v>24.88493</v>
      </c>
      <c r="J169" s="4" t="n">
        <v>13.578</v>
      </c>
      <c r="K169" s="40" t="n">
        <f aca="false">H169/24</f>
        <v>0.335833333333333</v>
      </c>
      <c r="L169" s="4" t="n">
        <v>24.88493</v>
      </c>
      <c r="M169" s="4"/>
    </row>
    <row r="170" customFormat="false" ht="12" hidden="false" customHeight="false" outlineLevel="0" collapsed="false">
      <c r="H170" s="4" t="n">
        <v>8.07</v>
      </c>
      <c r="I170" s="4" t="n">
        <v>24.92927</v>
      </c>
      <c r="J170" s="4" t="n">
        <v>13.76158</v>
      </c>
      <c r="K170" s="40" t="n">
        <f aca="false">H170/24</f>
        <v>0.33625</v>
      </c>
      <c r="L170" s="4" t="n">
        <v>24.92927</v>
      </c>
      <c r="M170" s="4"/>
    </row>
    <row r="171" customFormat="false" ht="12" hidden="false" customHeight="false" outlineLevel="0" collapsed="false">
      <c r="H171" s="4" t="n">
        <v>8.08</v>
      </c>
      <c r="I171" s="4" t="n">
        <v>24.97296</v>
      </c>
      <c r="J171" s="4" t="n">
        <v>13.9429</v>
      </c>
      <c r="K171" s="40" t="n">
        <f aca="false">H171/24</f>
        <v>0.336666666666667</v>
      </c>
      <c r="L171" s="4" t="n">
        <v>24.97296</v>
      </c>
      <c r="M171" s="4"/>
    </row>
    <row r="172" customFormat="false" ht="12" hidden="false" customHeight="false" outlineLevel="0" collapsed="false">
      <c r="H172" s="4" t="n">
        <v>8.09</v>
      </c>
      <c r="I172" s="4" t="n">
        <v>25.01601</v>
      </c>
      <c r="J172" s="4" t="n">
        <v>14.12198</v>
      </c>
      <c r="K172" s="40" t="n">
        <f aca="false">H172/24</f>
        <v>0.337083333333333</v>
      </c>
      <c r="L172" s="4" t="n">
        <v>25.01601</v>
      </c>
      <c r="M172" s="4"/>
    </row>
    <row r="173" customFormat="false" ht="12" hidden="false" customHeight="false" outlineLevel="0" collapsed="false">
      <c r="H173" s="4" t="n">
        <v>8.1</v>
      </c>
      <c r="I173" s="4" t="n">
        <v>25.05844</v>
      </c>
      <c r="J173" s="4" t="n">
        <v>14.29886</v>
      </c>
      <c r="K173" s="40" t="n">
        <f aca="false">H173/24</f>
        <v>0.3375</v>
      </c>
      <c r="L173" s="4" t="n">
        <v>25.05844</v>
      </c>
      <c r="M173" s="4"/>
    </row>
    <row r="174" customFormat="false" ht="12" hidden="false" customHeight="false" outlineLevel="0" collapsed="false">
      <c r="H174" s="4" t="n">
        <v>8.11</v>
      </c>
      <c r="I174" s="4" t="n">
        <v>25.10026</v>
      </c>
      <c r="J174" s="4" t="n">
        <v>14.47355</v>
      </c>
      <c r="K174" s="40" t="n">
        <f aca="false">H174/24</f>
        <v>0.337916666666667</v>
      </c>
      <c r="L174" s="4" t="n">
        <v>25.10026</v>
      </c>
      <c r="M174" s="4"/>
    </row>
    <row r="175" customFormat="false" ht="12" hidden="false" customHeight="false" outlineLevel="0" collapsed="false">
      <c r="H175" s="4" t="n">
        <v>8.12</v>
      </c>
      <c r="I175" s="4" t="n">
        <v>25.14148</v>
      </c>
      <c r="J175" s="4" t="n">
        <v>14.64608</v>
      </c>
      <c r="K175" s="40" t="n">
        <f aca="false">H175/24</f>
        <v>0.338333333333333</v>
      </c>
      <c r="L175" s="4" t="n">
        <v>25.14148</v>
      </c>
      <c r="M175" s="4"/>
    </row>
    <row r="176" customFormat="false" ht="12" hidden="false" customHeight="false" outlineLevel="0" collapsed="false">
      <c r="H176" s="4" t="n">
        <v>8.13</v>
      </c>
      <c r="I176" s="4" t="n">
        <v>25.18212</v>
      </c>
      <c r="J176" s="4" t="n">
        <v>14.81648</v>
      </c>
      <c r="K176" s="40" t="n">
        <f aca="false">H176/24</f>
        <v>0.33875</v>
      </c>
      <c r="L176" s="4" t="n">
        <v>25.18212</v>
      </c>
      <c r="M176" s="4"/>
    </row>
    <row r="177" customFormat="false" ht="12" hidden="false" customHeight="false" outlineLevel="0" collapsed="false">
      <c r="H177" s="4" t="n">
        <v>8.14</v>
      </c>
      <c r="I177" s="4" t="n">
        <v>25.22218</v>
      </c>
      <c r="J177" s="4" t="n">
        <v>14.98477</v>
      </c>
      <c r="K177" s="40" t="n">
        <f aca="false">H177/24</f>
        <v>0.339166666666667</v>
      </c>
      <c r="L177" s="4" t="n">
        <v>25.22218</v>
      </c>
      <c r="M177" s="4"/>
    </row>
    <row r="178" customFormat="false" ht="12" hidden="false" customHeight="false" outlineLevel="0" collapsed="false">
      <c r="H178" s="4" t="n">
        <v>8.15</v>
      </c>
      <c r="I178" s="4" t="n">
        <v>25.26167</v>
      </c>
      <c r="J178" s="4" t="n">
        <v>15.15098</v>
      </c>
      <c r="K178" s="40" t="n">
        <f aca="false">H178/24</f>
        <v>0.339583333333333</v>
      </c>
      <c r="L178" s="4" t="n">
        <v>25.26167</v>
      </c>
      <c r="M178" s="4"/>
    </row>
    <row r="179" customFormat="false" ht="12" hidden="false" customHeight="false" outlineLevel="0" collapsed="false">
      <c r="H179" s="4" t="n">
        <v>8.16</v>
      </c>
      <c r="I179" s="4" t="n">
        <v>25.3006</v>
      </c>
      <c r="J179" s="4" t="n">
        <v>15.31513</v>
      </c>
      <c r="K179" s="40" t="n">
        <f aca="false">H179/24</f>
        <v>0.34</v>
      </c>
      <c r="L179" s="4" t="n">
        <v>25.3006</v>
      </c>
      <c r="M179" s="4"/>
    </row>
    <row r="180" customFormat="false" ht="12" hidden="false" customHeight="false" outlineLevel="0" collapsed="false">
      <c r="H180" s="4" t="n">
        <v>8.17</v>
      </c>
      <c r="I180" s="4" t="n">
        <v>25.33898</v>
      </c>
      <c r="J180" s="4" t="n">
        <v>15.47725</v>
      </c>
      <c r="K180" s="40" t="n">
        <f aca="false">H180/24</f>
        <v>0.340416666666667</v>
      </c>
      <c r="L180" s="4" t="n">
        <v>25.33898</v>
      </c>
      <c r="M180" s="4"/>
    </row>
    <row r="181" customFormat="false" ht="12" hidden="false" customHeight="false" outlineLevel="0" collapsed="false">
      <c r="H181" s="4" t="n">
        <v>8.18</v>
      </c>
      <c r="I181" s="4" t="n">
        <v>25.37681</v>
      </c>
      <c r="J181" s="4" t="n">
        <v>15.63736</v>
      </c>
      <c r="K181" s="40" t="n">
        <f aca="false">H181/24</f>
        <v>0.340833333333333</v>
      </c>
      <c r="L181" s="4" t="n">
        <v>25.37681</v>
      </c>
      <c r="M181" s="4"/>
    </row>
    <row r="182" customFormat="false" ht="12" hidden="false" customHeight="false" outlineLevel="0" collapsed="false">
      <c r="H182" s="4" t="n">
        <v>8.19</v>
      </c>
      <c r="I182" s="4" t="n">
        <v>25.41411</v>
      </c>
      <c r="J182" s="4" t="n">
        <v>15.79548</v>
      </c>
      <c r="K182" s="40" t="n">
        <f aca="false">H182/24</f>
        <v>0.34125</v>
      </c>
      <c r="L182" s="4" t="n">
        <v>25.41411</v>
      </c>
      <c r="M182" s="4"/>
    </row>
    <row r="183" customFormat="false" ht="12" hidden="false" customHeight="false" outlineLevel="0" collapsed="false">
      <c r="H183" s="4" t="n">
        <v>8.2</v>
      </c>
      <c r="I183" s="4" t="n">
        <v>25.45088</v>
      </c>
      <c r="J183" s="4" t="n">
        <v>15.95164</v>
      </c>
      <c r="K183" s="40" t="n">
        <f aca="false">H183/24</f>
        <v>0.341666666666667</v>
      </c>
      <c r="L183" s="4" t="n">
        <v>25.45088</v>
      </c>
      <c r="M183" s="4"/>
    </row>
    <row r="184" customFormat="false" ht="12" hidden="false" customHeight="false" outlineLevel="0" collapsed="false">
      <c r="H184" s="4" t="n">
        <v>8.21</v>
      </c>
      <c r="I184" s="4" t="n">
        <v>25.48713</v>
      </c>
      <c r="J184" s="4" t="n">
        <v>16.10586</v>
      </c>
      <c r="K184" s="40" t="n">
        <f aca="false">H184/24</f>
        <v>0.342083333333333</v>
      </c>
      <c r="L184" s="4" t="n">
        <v>25.48713</v>
      </c>
      <c r="M184" s="4"/>
    </row>
    <row r="185" customFormat="false" ht="12" hidden="false" customHeight="false" outlineLevel="0" collapsed="false">
      <c r="H185" s="4" t="n">
        <v>8.22</v>
      </c>
      <c r="I185" s="4" t="n">
        <v>25.52286</v>
      </c>
      <c r="J185" s="4" t="n">
        <v>16.25817</v>
      </c>
      <c r="K185" s="40" t="n">
        <f aca="false">H185/24</f>
        <v>0.3425</v>
      </c>
      <c r="L185" s="4" t="n">
        <v>25.52286</v>
      </c>
      <c r="M185" s="4"/>
    </row>
    <row r="186" customFormat="false" ht="12" hidden="false" customHeight="false" outlineLevel="0" collapsed="false">
      <c r="H186" s="4" t="n">
        <v>8.23</v>
      </c>
      <c r="I186" s="4" t="n">
        <v>25.55809</v>
      </c>
      <c r="J186" s="4" t="n">
        <v>16.40858</v>
      </c>
      <c r="K186" s="40" t="n">
        <f aca="false">H186/24</f>
        <v>0.342916666666667</v>
      </c>
      <c r="L186" s="4" t="n">
        <v>25.55809</v>
      </c>
      <c r="M186" s="4"/>
    </row>
    <row r="187" customFormat="false" ht="12" hidden="false" customHeight="false" outlineLevel="0" collapsed="false">
      <c r="H187" s="4" t="n">
        <v>8.24</v>
      </c>
      <c r="I187" s="4" t="n">
        <v>25.59281</v>
      </c>
      <c r="J187" s="4" t="n">
        <v>16.55712</v>
      </c>
      <c r="K187" s="40" t="n">
        <f aca="false">H187/24</f>
        <v>0.343333333333333</v>
      </c>
      <c r="L187" s="4" t="n">
        <v>25.59281</v>
      </c>
      <c r="M187" s="4"/>
    </row>
    <row r="188" customFormat="false" ht="12" hidden="false" customHeight="false" outlineLevel="0" collapsed="false">
      <c r="H188" s="4" t="n">
        <v>8.25</v>
      </c>
      <c r="I188" s="4" t="n">
        <v>25.62705</v>
      </c>
      <c r="J188" s="4" t="n">
        <v>16.70381</v>
      </c>
      <c r="K188" s="40" t="n">
        <f aca="false">H188/24</f>
        <v>0.34375</v>
      </c>
      <c r="L188" s="4" t="n">
        <v>25.62705</v>
      </c>
      <c r="M188" s="4"/>
    </row>
    <row r="189" customFormat="false" ht="12" hidden="false" customHeight="false" outlineLevel="0" collapsed="false">
      <c r="H189" s="4" t="n">
        <v>8.26</v>
      </c>
      <c r="I189" s="4" t="n">
        <v>25.66079</v>
      </c>
      <c r="J189" s="4" t="n">
        <v>16.84868</v>
      </c>
      <c r="K189" s="40" t="n">
        <f aca="false">H189/24</f>
        <v>0.344166666666667</v>
      </c>
      <c r="L189" s="4" t="n">
        <v>25.66079</v>
      </c>
      <c r="M189" s="4"/>
    </row>
    <row r="190" customFormat="false" ht="12" hidden="false" customHeight="false" outlineLevel="0" collapsed="false">
      <c r="H190" s="4" t="n">
        <v>8.27</v>
      </c>
      <c r="I190" s="4" t="n">
        <v>25.69406</v>
      </c>
      <c r="J190" s="4" t="n">
        <v>16.99175</v>
      </c>
      <c r="K190" s="40" t="n">
        <f aca="false">H190/24</f>
        <v>0.344583333333333</v>
      </c>
      <c r="L190" s="4" t="n">
        <v>25.69406</v>
      </c>
      <c r="M190" s="4"/>
    </row>
    <row r="191" customFormat="false" ht="12" hidden="false" customHeight="false" outlineLevel="0" collapsed="false">
      <c r="H191" s="4" t="n">
        <v>8.28</v>
      </c>
      <c r="I191" s="4" t="n">
        <v>25.72686</v>
      </c>
      <c r="J191" s="4" t="n">
        <v>17.13303</v>
      </c>
      <c r="K191" s="40" t="n">
        <f aca="false">H191/24</f>
        <v>0.345</v>
      </c>
      <c r="L191" s="4" t="n">
        <v>25.72686</v>
      </c>
      <c r="M191" s="4"/>
    </row>
    <row r="192" customFormat="false" ht="12" hidden="false" customHeight="false" outlineLevel="0" collapsed="false">
      <c r="H192" s="4" t="n">
        <v>8.29</v>
      </c>
      <c r="I192" s="4" t="n">
        <v>25.75919</v>
      </c>
      <c r="J192" s="4" t="n">
        <v>17.27254</v>
      </c>
      <c r="K192" s="40" t="n">
        <f aca="false">H192/24</f>
        <v>0.345416666666667</v>
      </c>
      <c r="L192" s="4" t="n">
        <v>25.75919</v>
      </c>
      <c r="M192" s="4"/>
    </row>
    <row r="193" customFormat="false" ht="12" hidden="false" customHeight="false" outlineLevel="0" collapsed="false">
      <c r="H193" s="4" t="n">
        <v>8.3</v>
      </c>
      <c r="I193" s="4" t="n">
        <v>25.79106</v>
      </c>
      <c r="J193" s="4" t="n">
        <v>17.41032</v>
      </c>
      <c r="K193" s="40" t="n">
        <f aca="false">H193/24</f>
        <v>0.345833333333333</v>
      </c>
      <c r="L193" s="4" t="n">
        <v>25.79106</v>
      </c>
      <c r="M193" s="4"/>
    </row>
    <row r="194" customFormat="false" ht="12" hidden="false" customHeight="false" outlineLevel="0" collapsed="false">
      <c r="H194" s="4" t="n">
        <v>8.31</v>
      </c>
      <c r="I194" s="4" t="n">
        <v>25.82248</v>
      </c>
      <c r="J194" s="4" t="n">
        <v>17.54638</v>
      </c>
      <c r="K194" s="40" t="n">
        <f aca="false">H194/24</f>
        <v>0.34625</v>
      </c>
      <c r="L194" s="4" t="n">
        <v>25.82248</v>
      </c>
      <c r="M194" s="4"/>
    </row>
    <row r="195" customFormat="false" ht="12" hidden="false" customHeight="false" outlineLevel="0" collapsed="false">
      <c r="H195" s="4" t="n">
        <v>8.32</v>
      </c>
      <c r="I195" s="4" t="n">
        <v>25.85346</v>
      </c>
      <c r="J195" s="4" t="n">
        <v>17.68074</v>
      </c>
      <c r="K195" s="40" t="n">
        <f aca="false">H195/24</f>
        <v>0.346666666666667</v>
      </c>
      <c r="L195" s="4" t="n">
        <v>25.85346</v>
      </c>
      <c r="M195" s="4"/>
    </row>
    <row r="196" customFormat="false" ht="12" hidden="false" customHeight="false" outlineLevel="0" collapsed="false">
      <c r="H196" s="4" t="n">
        <v>8.33</v>
      </c>
      <c r="I196" s="4" t="n">
        <v>25.88399</v>
      </c>
      <c r="J196" s="4" t="n">
        <v>17.81342</v>
      </c>
      <c r="K196" s="40" t="n">
        <f aca="false">H196/24</f>
        <v>0.347083333333333</v>
      </c>
      <c r="L196" s="4" t="n">
        <v>25.88399</v>
      </c>
      <c r="M196" s="4"/>
    </row>
    <row r="197" customFormat="false" ht="12" hidden="false" customHeight="false" outlineLevel="0" collapsed="false">
      <c r="H197" s="4" t="n">
        <v>8.34</v>
      </c>
      <c r="I197" s="4" t="n">
        <v>25.91409</v>
      </c>
      <c r="J197" s="4" t="n">
        <v>17.94444</v>
      </c>
      <c r="K197" s="40" t="n">
        <f aca="false">H197/24</f>
        <v>0.3475</v>
      </c>
      <c r="L197" s="4" t="n">
        <v>25.91409</v>
      </c>
      <c r="M197" s="4"/>
    </row>
    <row r="198" customFormat="false" ht="12" hidden="false" customHeight="false" outlineLevel="0" collapsed="false">
      <c r="H198" s="4" t="n">
        <v>8.35</v>
      </c>
      <c r="I198" s="4" t="n">
        <v>25.94376</v>
      </c>
      <c r="J198" s="4" t="n">
        <v>18.07382</v>
      </c>
      <c r="K198" s="40" t="n">
        <f aca="false">H198/24</f>
        <v>0.347916666666667</v>
      </c>
      <c r="L198" s="4" t="n">
        <v>25.94376</v>
      </c>
      <c r="M198" s="4"/>
    </row>
    <row r="199" customFormat="false" ht="12" hidden="false" customHeight="false" outlineLevel="0" collapsed="false">
      <c r="H199" s="4" t="n">
        <v>8.36</v>
      </c>
      <c r="I199" s="4" t="n">
        <v>25.97302</v>
      </c>
      <c r="J199" s="4" t="n">
        <v>18.20159</v>
      </c>
      <c r="K199" s="40" t="n">
        <f aca="false">H199/24</f>
        <v>0.348333333333333</v>
      </c>
      <c r="L199" s="4" t="n">
        <v>25.97302</v>
      </c>
      <c r="M199" s="4"/>
    </row>
    <row r="200" customFormat="false" ht="12" hidden="false" customHeight="false" outlineLevel="0" collapsed="false">
      <c r="H200" s="4" t="n">
        <v>8.37</v>
      </c>
      <c r="I200" s="4" t="n">
        <v>26.00185</v>
      </c>
      <c r="J200" s="4" t="n">
        <v>18.32775</v>
      </c>
      <c r="K200" s="40" t="n">
        <f aca="false">H200/24</f>
        <v>0.34875</v>
      </c>
      <c r="L200" s="4" t="n">
        <v>26.00185</v>
      </c>
      <c r="M200" s="4"/>
    </row>
    <row r="201" customFormat="false" ht="12" hidden="false" customHeight="false" outlineLevel="0" collapsed="false">
      <c r="H201" s="4" t="n">
        <v>8.38</v>
      </c>
      <c r="I201" s="4" t="n">
        <v>26.03028</v>
      </c>
      <c r="J201" s="4" t="n">
        <v>18.45233</v>
      </c>
      <c r="K201" s="40" t="n">
        <f aca="false">H201/24</f>
        <v>0.349166666666667</v>
      </c>
      <c r="L201" s="4" t="n">
        <v>26.03028</v>
      </c>
      <c r="M201" s="4"/>
    </row>
    <row r="202" customFormat="false" ht="12" hidden="false" customHeight="false" outlineLevel="0" collapsed="false">
      <c r="H202" s="4" t="n">
        <v>8.39</v>
      </c>
      <c r="I202" s="4" t="n">
        <v>26.0583</v>
      </c>
      <c r="J202" s="4" t="n">
        <v>18.57535</v>
      </c>
      <c r="K202" s="40" t="n">
        <f aca="false">H202/24</f>
        <v>0.349583333333333</v>
      </c>
      <c r="L202" s="4" t="n">
        <v>26.0583</v>
      </c>
      <c r="M202" s="4"/>
    </row>
    <row r="203" customFormat="false" ht="12" hidden="false" customHeight="false" outlineLevel="0" collapsed="false">
      <c r="H203" s="4" t="n">
        <v>8.4</v>
      </c>
      <c r="I203" s="4" t="n">
        <v>26.08592</v>
      </c>
      <c r="J203" s="4" t="n">
        <v>18.69683</v>
      </c>
      <c r="K203" s="40" t="n">
        <f aca="false">H203/24</f>
        <v>0.35</v>
      </c>
      <c r="L203" s="4" t="n">
        <v>26.08592</v>
      </c>
      <c r="M203" s="4"/>
    </row>
    <row r="204" customFormat="false" ht="12" hidden="false" customHeight="false" outlineLevel="0" collapsed="false">
      <c r="H204" s="4" t="n">
        <v>8.41</v>
      </c>
      <c r="I204" s="4" t="n">
        <v>26.11316</v>
      </c>
      <c r="J204" s="4" t="n">
        <v>18.81679</v>
      </c>
      <c r="K204" s="40" t="n">
        <f aca="false">H204/24</f>
        <v>0.350416666666667</v>
      </c>
      <c r="L204" s="4" t="n">
        <v>26.11316</v>
      </c>
      <c r="M204" s="4"/>
    </row>
    <row r="205" customFormat="false" ht="12" hidden="false" customHeight="false" outlineLevel="0" collapsed="false">
      <c r="H205" s="4" t="n">
        <v>8.42</v>
      </c>
      <c r="I205" s="4" t="n">
        <v>26.14</v>
      </c>
      <c r="J205" s="4" t="n">
        <v>18.93524</v>
      </c>
      <c r="K205" s="40" t="n">
        <f aca="false">H205/24</f>
        <v>0.350833333333333</v>
      </c>
      <c r="L205" s="4" t="n">
        <v>26.14</v>
      </c>
      <c r="M205" s="4"/>
    </row>
    <row r="206" customFormat="false" ht="12" hidden="false" customHeight="false" outlineLevel="0" collapsed="false">
      <c r="H206" s="4" t="n">
        <v>8.43</v>
      </c>
      <c r="I206" s="4" t="n">
        <v>26.16647</v>
      </c>
      <c r="J206" s="4" t="n">
        <v>19.0522</v>
      </c>
      <c r="K206" s="40" t="n">
        <f aca="false">H206/24</f>
        <v>0.35125</v>
      </c>
      <c r="L206" s="4" t="n">
        <v>26.16647</v>
      </c>
      <c r="M206" s="4"/>
    </row>
    <row r="207" customFormat="false" ht="12" hidden="false" customHeight="false" outlineLevel="0" collapsed="false">
      <c r="H207" s="4" t="n">
        <v>8.44</v>
      </c>
      <c r="I207" s="4" t="n">
        <v>26.19255</v>
      </c>
      <c r="J207" s="4" t="n">
        <v>19.16769</v>
      </c>
      <c r="K207" s="40" t="n">
        <f aca="false">H207/24</f>
        <v>0.351666666666667</v>
      </c>
      <c r="L207" s="4" t="n">
        <v>26.19255</v>
      </c>
      <c r="M207" s="4"/>
    </row>
    <row r="208" customFormat="false" ht="12" hidden="false" customHeight="false" outlineLevel="0" collapsed="false">
      <c r="H208" s="4" t="n">
        <v>8.45</v>
      </c>
      <c r="I208" s="4" t="n">
        <v>26.21827</v>
      </c>
      <c r="J208" s="4" t="n">
        <v>19.28173</v>
      </c>
      <c r="K208" s="40" t="n">
        <f aca="false">H208/24</f>
        <v>0.352083333333333</v>
      </c>
      <c r="L208" s="4" t="n">
        <v>26.21827</v>
      </c>
      <c r="M208" s="4"/>
    </row>
    <row r="209" customFormat="false" ht="12" hidden="false" customHeight="false" outlineLevel="0" collapsed="false">
      <c r="H209" s="4" t="n">
        <v>8.46</v>
      </c>
      <c r="I209" s="4" t="n">
        <v>26.24362</v>
      </c>
      <c r="J209" s="4" t="n">
        <v>19.39434</v>
      </c>
      <c r="K209" s="40" t="n">
        <f aca="false">H209/24</f>
        <v>0.3525</v>
      </c>
      <c r="L209" s="4" t="n">
        <v>26.24362</v>
      </c>
      <c r="M209" s="4"/>
    </row>
    <row r="210" customFormat="false" ht="12" hidden="false" customHeight="false" outlineLevel="0" collapsed="false">
      <c r="H210" s="4" t="n">
        <v>8.47</v>
      </c>
      <c r="I210" s="4" t="n">
        <v>26.26861</v>
      </c>
      <c r="J210" s="4" t="n">
        <v>19.50553</v>
      </c>
      <c r="K210" s="40" t="n">
        <f aca="false">H210/24</f>
        <v>0.352916666666667</v>
      </c>
      <c r="L210" s="4" t="n">
        <v>26.26861</v>
      </c>
      <c r="M210" s="4"/>
    </row>
    <row r="211" customFormat="false" ht="12" hidden="false" customHeight="false" outlineLevel="0" collapsed="false">
      <c r="H211" s="4" t="n">
        <v>8.48</v>
      </c>
      <c r="I211" s="4" t="n">
        <v>26.29325</v>
      </c>
      <c r="J211" s="4" t="n">
        <v>19.61532</v>
      </c>
      <c r="K211" s="40" t="n">
        <f aca="false">H211/24</f>
        <v>0.353333333333333</v>
      </c>
      <c r="L211" s="4" t="n">
        <v>26.29325</v>
      </c>
      <c r="M211" s="4"/>
    </row>
    <row r="212" customFormat="false" ht="12" hidden="false" customHeight="false" outlineLevel="0" collapsed="false">
      <c r="H212" s="4" t="n">
        <v>8.49</v>
      </c>
      <c r="I212" s="4" t="n">
        <v>26.31753</v>
      </c>
      <c r="J212" s="4" t="n">
        <v>19.72373</v>
      </c>
      <c r="K212" s="40" t="n">
        <f aca="false">H212/24</f>
        <v>0.35375</v>
      </c>
      <c r="L212" s="4" t="n">
        <v>26.31753</v>
      </c>
      <c r="M212" s="4"/>
    </row>
    <row r="213" customFormat="false" ht="12" hidden="false" customHeight="false" outlineLevel="0" collapsed="false">
      <c r="H213" s="4" t="n">
        <v>8.5</v>
      </c>
      <c r="I213" s="4" t="n">
        <v>26.34147</v>
      </c>
      <c r="J213" s="4" t="n">
        <v>19.83077</v>
      </c>
      <c r="K213" s="40" t="n">
        <f aca="false">H213/24</f>
        <v>0.354166666666667</v>
      </c>
      <c r="L213" s="4" t="n">
        <v>26.34147</v>
      </c>
      <c r="M213" s="4"/>
    </row>
    <row r="214" customFormat="false" ht="12" hidden="false" customHeight="false" outlineLevel="0" collapsed="false">
      <c r="H214" s="4" t="n">
        <v>8.51</v>
      </c>
      <c r="I214" s="4" t="n">
        <v>26.36507</v>
      </c>
      <c r="J214" s="4" t="n">
        <v>19.93646</v>
      </c>
      <c r="K214" s="40" t="n">
        <f aca="false">H214/24</f>
        <v>0.354583333333333</v>
      </c>
      <c r="L214" s="4" t="n">
        <v>26.36507</v>
      </c>
      <c r="M214" s="4"/>
    </row>
    <row r="215" customFormat="false" ht="12" hidden="false" customHeight="false" outlineLevel="0" collapsed="false">
      <c r="H215" s="4" t="n">
        <v>8.52</v>
      </c>
      <c r="I215" s="4" t="n">
        <v>26.38833</v>
      </c>
      <c r="J215" s="4" t="n">
        <v>20.04082</v>
      </c>
      <c r="K215" s="40" t="n">
        <f aca="false">H215/24</f>
        <v>0.355</v>
      </c>
      <c r="L215" s="4" t="n">
        <v>26.38833</v>
      </c>
      <c r="M215" s="4"/>
    </row>
    <row r="216" customFormat="false" ht="12" hidden="false" customHeight="false" outlineLevel="0" collapsed="false">
      <c r="H216" s="4" t="n">
        <v>8.53</v>
      </c>
      <c r="I216" s="4" t="n">
        <v>26.41127</v>
      </c>
      <c r="J216" s="4" t="n">
        <v>20.14386</v>
      </c>
      <c r="K216" s="40" t="n">
        <f aca="false">H216/24</f>
        <v>0.355416666666667</v>
      </c>
      <c r="L216" s="4" t="n">
        <v>26.41127</v>
      </c>
      <c r="M216" s="4"/>
    </row>
    <row r="217" customFormat="false" ht="12" hidden="false" customHeight="false" outlineLevel="0" collapsed="false">
      <c r="H217" s="4" t="n">
        <v>8.54</v>
      </c>
      <c r="I217" s="4" t="n">
        <v>26.43387</v>
      </c>
      <c r="J217" s="4" t="n">
        <v>20.2456</v>
      </c>
      <c r="K217" s="40" t="n">
        <f aca="false">H217/24</f>
        <v>0.355833333333333</v>
      </c>
      <c r="L217" s="4" t="n">
        <v>26.43387</v>
      </c>
      <c r="M217" s="4"/>
    </row>
    <row r="218" customFormat="false" ht="12" hidden="false" customHeight="false" outlineLevel="0" collapsed="false">
      <c r="H218" s="4" t="n">
        <v>8.55</v>
      </c>
      <c r="I218" s="4" t="n">
        <v>26.45616</v>
      </c>
      <c r="J218" s="4" t="n">
        <v>20.34606</v>
      </c>
      <c r="K218" s="40" t="n">
        <f aca="false">H218/24</f>
        <v>0.35625</v>
      </c>
      <c r="L218" s="4" t="n">
        <v>26.45616</v>
      </c>
      <c r="M218" s="4"/>
    </row>
    <row r="219" customFormat="false" ht="12" hidden="false" customHeight="false" outlineLevel="0" collapsed="false">
      <c r="H219" s="4" t="n">
        <v>8.56</v>
      </c>
      <c r="I219" s="4" t="n">
        <v>26.47813</v>
      </c>
      <c r="J219" s="4" t="n">
        <v>20.44525</v>
      </c>
      <c r="K219" s="40" t="n">
        <f aca="false">H219/24</f>
        <v>0.356666666666667</v>
      </c>
      <c r="L219" s="4" t="n">
        <v>26.47813</v>
      </c>
      <c r="M219" s="4"/>
    </row>
    <row r="220" customFormat="false" ht="12" hidden="false" customHeight="false" outlineLevel="0" collapsed="false">
      <c r="H220" s="4" t="n">
        <v>8.57</v>
      </c>
      <c r="I220" s="4" t="n">
        <v>26.49978</v>
      </c>
      <c r="J220" s="4" t="n">
        <v>20.54318</v>
      </c>
      <c r="K220" s="40" t="n">
        <f aca="false">H220/24</f>
        <v>0.357083333333333</v>
      </c>
      <c r="L220" s="4" t="n">
        <v>26.49978</v>
      </c>
      <c r="M220" s="4"/>
    </row>
    <row r="221" customFormat="false" ht="12" hidden="false" customHeight="false" outlineLevel="0" collapsed="false">
      <c r="H221" s="4" t="n">
        <v>8.58</v>
      </c>
      <c r="I221" s="4" t="n">
        <v>26.52113</v>
      </c>
      <c r="J221" s="4" t="n">
        <v>20.63988</v>
      </c>
      <c r="K221" s="40" t="n">
        <f aca="false">H221/24</f>
        <v>0.3575</v>
      </c>
      <c r="L221" s="4" t="n">
        <v>26.52113</v>
      </c>
      <c r="M221" s="4"/>
    </row>
    <row r="222" customFormat="false" ht="12" hidden="false" customHeight="false" outlineLevel="0" collapsed="false">
      <c r="H222" s="4" t="n">
        <v>8.59</v>
      </c>
      <c r="I222" s="4" t="n">
        <v>26.54217</v>
      </c>
      <c r="J222" s="4" t="n">
        <v>20.73535</v>
      </c>
      <c r="K222" s="40" t="n">
        <f aca="false">H222/24</f>
        <v>0.357916666666667</v>
      </c>
      <c r="L222" s="4" t="n">
        <v>26.54217</v>
      </c>
      <c r="M222" s="4"/>
    </row>
    <row r="223" customFormat="false" ht="12" hidden="false" customHeight="false" outlineLevel="0" collapsed="false">
      <c r="H223" s="4" t="n">
        <v>8.6</v>
      </c>
      <c r="I223" s="4" t="n">
        <v>26.56292</v>
      </c>
      <c r="J223" s="4" t="n">
        <v>20.82961</v>
      </c>
      <c r="K223" s="40" t="n">
        <f aca="false">H223/24</f>
        <v>0.358333333333333</v>
      </c>
      <c r="L223" s="4" t="n">
        <v>26.56292</v>
      </c>
      <c r="M223" s="4"/>
    </row>
    <row r="224" customFormat="false" ht="12" hidden="false" customHeight="false" outlineLevel="0" collapsed="false">
      <c r="H224" s="4" t="n">
        <v>8.61</v>
      </c>
      <c r="I224" s="4" t="n">
        <v>26.58337</v>
      </c>
      <c r="J224" s="4" t="n">
        <v>20.92268</v>
      </c>
      <c r="K224" s="40" t="n">
        <f aca="false">H224/24</f>
        <v>0.35875</v>
      </c>
      <c r="L224" s="4" t="n">
        <v>26.58337</v>
      </c>
      <c r="M224" s="4"/>
    </row>
    <row r="225" customFormat="false" ht="12" hidden="false" customHeight="false" outlineLevel="0" collapsed="false">
      <c r="H225" s="4" t="n">
        <v>8.62</v>
      </c>
      <c r="I225" s="4" t="n">
        <v>26.60352</v>
      </c>
      <c r="J225" s="4" t="n">
        <v>21.01457</v>
      </c>
      <c r="K225" s="40" t="n">
        <f aca="false">H225/24</f>
        <v>0.359166666666667</v>
      </c>
      <c r="L225" s="4" t="n">
        <v>26.60352</v>
      </c>
      <c r="M225" s="4"/>
    </row>
    <row r="226" customFormat="false" ht="12" hidden="false" customHeight="false" outlineLevel="0" collapsed="false">
      <c r="H226" s="4" t="n">
        <v>8.63</v>
      </c>
      <c r="I226" s="4" t="n">
        <v>26.6234</v>
      </c>
      <c r="J226" s="4" t="n">
        <v>21.1053</v>
      </c>
      <c r="K226" s="40" t="n">
        <f aca="false">H226/24</f>
        <v>0.359583333333333</v>
      </c>
      <c r="L226" s="4" t="n">
        <v>26.6234</v>
      </c>
      <c r="M226" s="4"/>
    </row>
    <row r="227" customFormat="false" ht="12" hidden="false" customHeight="false" outlineLevel="0" collapsed="false">
      <c r="H227" s="4" t="n">
        <v>8.64</v>
      </c>
      <c r="I227" s="4" t="n">
        <v>26.64298</v>
      </c>
      <c r="J227" s="4" t="n">
        <v>21.19487</v>
      </c>
      <c r="K227" s="40" t="n">
        <f aca="false">H227/24</f>
        <v>0.36</v>
      </c>
      <c r="L227" s="4" t="n">
        <v>26.64298</v>
      </c>
      <c r="M227" s="4"/>
    </row>
    <row r="228" customFormat="false" ht="12" hidden="false" customHeight="false" outlineLevel="0" collapsed="false">
      <c r="H228" s="4" t="n">
        <v>8.65</v>
      </c>
      <c r="I228" s="4" t="n">
        <v>26.66229</v>
      </c>
      <c r="J228" s="4" t="n">
        <v>21.28331</v>
      </c>
      <c r="K228" s="40" t="n">
        <f aca="false">H228/24</f>
        <v>0.360416666666667</v>
      </c>
      <c r="L228" s="4" t="n">
        <v>26.66229</v>
      </c>
      <c r="M228" s="4"/>
    </row>
    <row r="229" customFormat="false" ht="12" hidden="false" customHeight="false" outlineLevel="0" collapsed="false">
      <c r="H229" s="4" t="n">
        <v>8.66</v>
      </c>
      <c r="I229" s="4" t="n">
        <v>26.68133</v>
      </c>
      <c r="J229" s="4" t="n">
        <v>21.37063</v>
      </c>
      <c r="K229" s="40" t="n">
        <f aca="false">H229/24</f>
        <v>0.360833333333333</v>
      </c>
      <c r="L229" s="4" t="n">
        <v>26.68133</v>
      </c>
      <c r="M229" s="4"/>
    </row>
    <row r="230" customFormat="false" ht="12" hidden="false" customHeight="false" outlineLevel="0" collapsed="false">
      <c r="H230" s="4" t="n">
        <v>8.67</v>
      </c>
      <c r="I230" s="4" t="n">
        <v>26.70009</v>
      </c>
      <c r="J230" s="4" t="n">
        <v>21.45684</v>
      </c>
      <c r="K230" s="40" t="n">
        <f aca="false">H230/24</f>
        <v>0.36125</v>
      </c>
      <c r="L230" s="4" t="n">
        <v>26.70009</v>
      </c>
      <c r="M230" s="4"/>
    </row>
    <row r="231" customFormat="false" ht="12" hidden="false" customHeight="false" outlineLevel="0" collapsed="false">
      <c r="H231" s="4" t="n">
        <v>8.68</v>
      </c>
      <c r="I231" s="4" t="n">
        <v>26.71859</v>
      </c>
      <c r="J231" s="4" t="n">
        <v>21.54195</v>
      </c>
      <c r="K231" s="40" t="n">
        <f aca="false">H231/24</f>
        <v>0.361666666666667</v>
      </c>
      <c r="L231" s="4" t="n">
        <v>26.71859</v>
      </c>
      <c r="M231" s="4"/>
    </row>
    <row r="232" customFormat="false" ht="12" hidden="false" customHeight="false" outlineLevel="0" collapsed="false">
      <c r="H232" s="4" t="n">
        <v>8.69</v>
      </c>
      <c r="I232" s="4" t="n">
        <v>26.73682</v>
      </c>
      <c r="J232" s="4" t="n">
        <v>21.62598</v>
      </c>
      <c r="K232" s="40" t="n">
        <f aca="false">H232/24</f>
        <v>0.362083333333333</v>
      </c>
      <c r="L232" s="4" t="n">
        <v>26.73682</v>
      </c>
      <c r="M232" s="4"/>
    </row>
    <row r="233" customFormat="false" ht="12" hidden="false" customHeight="false" outlineLevel="0" collapsed="false">
      <c r="H233" s="4" t="n">
        <v>8.7</v>
      </c>
      <c r="I233" s="4" t="n">
        <v>26.75479</v>
      </c>
      <c r="J233" s="4" t="n">
        <v>21.70894</v>
      </c>
      <c r="K233" s="40" t="n">
        <f aca="false">H233/24</f>
        <v>0.3625</v>
      </c>
      <c r="L233" s="4" t="n">
        <v>26.75479</v>
      </c>
      <c r="M233" s="4"/>
    </row>
    <row r="234" customFormat="false" ht="12" hidden="false" customHeight="false" outlineLevel="0" collapsed="false">
      <c r="H234" s="4" t="n">
        <v>8.71</v>
      </c>
      <c r="I234" s="4" t="n">
        <v>26.77251</v>
      </c>
      <c r="J234" s="4" t="n">
        <v>21.79085</v>
      </c>
      <c r="K234" s="40" t="n">
        <f aca="false">H234/24</f>
        <v>0.362916666666667</v>
      </c>
      <c r="L234" s="4" t="n">
        <v>26.77251</v>
      </c>
      <c r="M234" s="4"/>
    </row>
    <row r="235" customFormat="false" ht="12" hidden="false" customHeight="false" outlineLevel="0" collapsed="false">
      <c r="H235" s="4" t="n">
        <v>8.72</v>
      </c>
      <c r="I235" s="4" t="n">
        <v>26.78997</v>
      </c>
      <c r="J235" s="4" t="n">
        <v>21.87172</v>
      </c>
      <c r="K235" s="40" t="n">
        <f aca="false">H235/24</f>
        <v>0.363333333333333</v>
      </c>
      <c r="L235" s="4" t="n">
        <v>26.78997</v>
      </c>
      <c r="M235" s="4"/>
    </row>
    <row r="236" customFormat="false" ht="12" hidden="false" customHeight="false" outlineLevel="0" collapsed="false">
      <c r="H236" s="4" t="n">
        <v>8.73</v>
      </c>
      <c r="I236" s="4" t="n">
        <v>26.80719</v>
      </c>
      <c r="J236" s="4" t="n">
        <v>21.95155</v>
      </c>
      <c r="K236" s="40" t="n">
        <f aca="false">H236/24</f>
        <v>0.36375</v>
      </c>
      <c r="L236" s="4" t="n">
        <v>26.80719</v>
      </c>
      <c r="M236" s="4"/>
    </row>
    <row r="237" customFormat="false" ht="12" hidden="false" customHeight="false" outlineLevel="0" collapsed="false">
      <c r="H237" s="4" t="n">
        <v>8.74</v>
      </c>
      <c r="I237" s="4" t="n">
        <v>26.82416</v>
      </c>
      <c r="J237" s="4" t="n">
        <v>22.03037</v>
      </c>
      <c r="K237" s="40" t="n">
        <f aca="false">H237/24</f>
        <v>0.364166666666667</v>
      </c>
      <c r="L237" s="4" t="n">
        <v>26.82416</v>
      </c>
      <c r="M237" s="4"/>
    </row>
    <row r="238" customFormat="false" ht="12" hidden="false" customHeight="false" outlineLevel="0" collapsed="false">
      <c r="H238" s="4" t="n">
        <v>8.75</v>
      </c>
      <c r="I238" s="4" t="n">
        <v>26.84089</v>
      </c>
      <c r="J238" s="4" t="n">
        <v>22.10819</v>
      </c>
      <c r="K238" s="40" t="n">
        <f aca="false">H238/24</f>
        <v>0.364583333333333</v>
      </c>
      <c r="L238" s="4" t="n">
        <v>26.84089</v>
      </c>
      <c r="M238" s="4"/>
    </row>
    <row r="239" customFormat="false" ht="12" hidden="false" customHeight="false" outlineLevel="0" collapsed="false">
      <c r="H239" s="4" t="n">
        <v>8.76</v>
      </c>
      <c r="I239" s="4" t="n">
        <v>26.85738</v>
      </c>
      <c r="J239" s="4" t="n">
        <v>22.18501</v>
      </c>
      <c r="K239" s="40" t="n">
        <f aca="false">H239/24</f>
        <v>0.365</v>
      </c>
      <c r="L239" s="4" t="n">
        <v>26.85738</v>
      </c>
      <c r="M239" s="4"/>
    </row>
    <row r="240" customFormat="false" ht="12" hidden="false" customHeight="false" outlineLevel="0" collapsed="false">
      <c r="H240" s="4" t="n">
        <v>8.77</v>
      </c>
      <c r="I240" s="4" t="n">
        <v>26.87363</v>
      </c>
      <c r="J240" s="4" t="n">
        <v>22.26085</v>
      </c>
      <c r="K240" s="40" t="n">
        <f aca="false">H240/24</f>
        <v>0.365416666666667</v>
      </c>
      <c r="L240" s="4" t="n">
        <v>26.87363</v>
      </c>
      <c r="M240" s="4"/>
    </row>
    <row r="241" customFormat="false" ht="12" hidden="false" customHeight="false" outlineLevel="0" collapsed="false">
      <c r="H241" s="4" t="n">
        <v>8.78</v>
      </c>
      <c r="I241" s="4" t="n">
        <v>26.88966</v>
      </c>
      <c r="J241" s="4" t="n">
        <v>22.33573</v>
      </c>
      <c r="K241" s="40" t="n">
        <f aca="false">H241/24</f>
        <v>0.365833333333333</v>
      </c>
      <c r="L241" s="4" t="n">
        <v>26.88966</v>
      </c>
      <c r="M241" s="4"/>
    </row>
    <row r="242" customFormat="false" ht="12" hidden="false" customHeight="false" outlineLevel="0" collapsed="false">
      <c r="H242" s="4" t="n">
        <v>8.79</v>
      </c>
      <c r="I242" s="4" t="n">
        <v>26.90545</v>
      </c>
      <c r="J242" s="4" t="n">
        <v>22.40965</v>
      </c>
      <c r="K242" s="40" t="n">
        <f aca="false">H242/24</f>
        <v>0.36625</v>
      </c>
      <c r="L242" s="4" t="n">
        <v>26.90545</v>
      </c>
      <c r="M242" s="4"/>
    </row>
    <row r="243" customFormat="false" ht="12" hidden="false" customHeight="false" outlineLevel="0" collapsed="false">
      <c r="H243" s="4" t="n">
        <v>8.8</v>
      </c>
      <c r="I243" s="4" t="n">
        <v>26.92102</v>
      </c>
      <c r="J243" s="4" t="n">
        <v>22.48263</v>
      </c>
      <c r="K243" s="40" t="n">
        <f aca="false">H243/24</f>
        <v>0.366666666666667</v>
      </c>
      <c r="L243" s="4" t="n">
        <v>26.92102</v>
      </c>
      <c r="M243" s="4"/>
    </row>
    <row r="244" customFormat="false" ht="12" hidden="false" customHeight="false" outlineLevel="0" collapsed="false">
      <c r="H244" s="4" t="n">
        <v>8.81</v>
      </c>
      <c r="I244" s="4" t="n">
        <v>26.93637</v>
      </c>
      <c r="J244" s="4" t="n">
        <v>22.55467</v>
      </c>
      <c r="K244" s="40" t="n">
        <f aca="false">H244/24</f>
        <v>0.367083333333333</v>
      </c>
      <c r="L244" s="4" t="n">
        <v>26.93637</v>
      </c>
      <c r="M244" s="4"/>
    </row>
    <row r="245" customFormat="false" ht="12" hidden="false" customHeight="false" outlineLevel="0" collapsed="false">
      <c r="H245" s="4" t="n">
        <v>8.82</v>
      </c>
      <c r="I245" s="4" t="n">
        <v>26.9515</v>
      </c>
      <c r="J245" s="4" t="n">
        <v>22.6258</v>
      </c>
      <c r="K245" s="40" t="n">
        <f aca="false">H245/24</f>
        <v>0.3675</v>
      </c>
      <c r="L245" s="4" t="n">
        <v>26.9515</v>
      </c>
      <c r="M245" s="4"/>
    </row>
    <row r="246" customFormat="false" ht="12" hidden="false" customHeight="false" outlineLevel="0" collapsed="false">
      <c r="H246" s="4" t="n">
        <v>8.83</v>
      </c>
      <c r="I246" s="4" t="n">
        <v>26.96641</v>
      </c>
      <c r="J246" s="4" t="n">
        <v>22.69601</v>
      </c>
      <c r="K246" s="40" t="n">
        <f aca="false">H246/24</f>
        <v>0.367916666666667</v>
      </c>
      <c r="L246" s="4" t="n">
        <v>26.96641</v>
      </c>
      <c r="M246" s="4"/>
    </row>
    <row r="247" customFormat="false" ht="12" hidden="false" customHeight="false" outlineLevel="0" collapsed="false">
      <c r="H247" s="4" t="n">
        <v>8.84</v>
      </c>
      <c r="I247" s="4" t="n">
        <v>26.98111</v>
      </c>
      <c r="J247" s="4" t="n">
        <v>22.76533</v>
      </c>
      <c r="K247" s="40" t="n">
        <f aca="false">H247/24</f>
        <v>0.368333333333333</v>
      </c>
      <c r="L247" s="4" t="n">
        <v>26.98111</v>
      </c>
      <c r="M247" s="4"/>
    </row>
    <row r="248" customFormat="false" ht="12" hidden="false" customHeight="false" outlineLevel="0" collapsed="false">
      <c r="H248" s="4" t="n">
        <v>8.85</v>
      </c>
      <c r="I248" s="4" t="n">
        <v>26.99561</v>
      </c>
      <c r="J248" s="4" t="n">
        <v>22.83376</v>
      </c>
      <c r="K248" s="40" t="n">
        <f aca="false">H248/24</f>
        <v>0.36875</v>
      </c>
      <c r="L248" s="4" t="n">
        <v>26.99561</v>
      </c>
      <c r="M248" s="4"/>
    </row>
    <row r="249" customFormat="false" ht="12" hidden="false" customHeight="false" outlineLevel="0" collapsed="false">
      <c r="H249" s="4" t="n">
        <v>8.86</v>
      </c>
      <c r="I249" s="4" t="n">
        <v>27.00989</v>
      </c>
      <c r="J249" s="4" t="n">
        <v>22.90132</v>
      </c>
      <c r="K249" s="40" t="n">
        <f aca="false">H249/24</f>
        <v>0.369166666666667</v>
      </c>
      <c r="L249" s="4" t="n">
        <v>27.00989</v>
      </c>
      <c r="M249" s="4"/>
    </row>
    <row r="250" customFormat="false" ht="12" hidden="false" customHeight="false" outlineLevel="0" collapsed="false">
      <c r="H250" s="4" t="n">
        <v>8.87</v>
      </c>
      <c r="I250" s="4" t="n">
        <v>27.02397</v>
      </c>
      <c r="J250" s="4" t="n">
        <v>22.96801</v>
      </c>
      <c r="K250" s="40" t="n">
        <f aca="false">H250/24</f>
        <v>0.369583333333333</v>
      </c>
      <c r="L250" s="4" t="n">
        <v>27.02397</v>
      </c>
      <c r="M250" s="4"/>
    </row>
    <row r="251" customFormat="false" ht="12" hidden="false" customHeight="false" outlineLevel="0" collapsed="false">
      <c r="H251" s="4" t="n">
        <v>8.88</v>
      </c>
      <c r="I251" s="4" t="n">
        <v>27.03785</v>
      </c>
      <c r="J251" s="4" t="n">
        <v>23.03384</v>
      </c>
      <c r="K251" s="40" t="n">
        <f aca="false">H251/24</f>
        <v>0.37</v>
      </c>
      <c r="L251" s="4" t="n">
        <v>27.03785</v>
      </c>
      <c r="M251" s="4"/>
    </row>
    <row r="252" customFormat="false" ht="12" hidden="false" customHeight="false" outlineLevel="0" collapsed="false">
      <c r="H252" s="4" t="n">
        <v>8.89</v>
      </c>
      <c r="I252" s="4" t="n">
        <v>27.05153</v>
      </c>
      <c r="J252" s="4" t="n">
        <v>23.09884</v>
      </c>
      <c r="K252" s="40" t="n">
        <f aca="false">H252/24</f>
        <v>0.370416666666667</v>
      </c>
      <c r="L252" s="4" t="n">
        <v>27.05153</v>
      </c>
      <c r="M252" s="4"/>
    </row>
    <row r="253" customFormat="false" ht="12" hidden="false" customHeight="false" outlineLevel="0" collapsed="false">
      <c r="H253" s="4" t="n">
        <v>8.9</v>
      </c>
      <c r="I253" s="4" t="n">
        <v>27.06502</v>
      </c>
      <c r="J253" s="4" t="n">
        <v>23.163</v>
      </c>
      <c r="K253" s="40" t="n">
        <f aca="false">H253/24</f>
        <v>0.370833333333333</v>
      </c>
      <c r="L253" s="4" t="n">
        <v>27.06502</v>
      </c>
      <c r="M253" s="4"/>
    </row>
    <row r="254" customFormat="false" ht="12" hidden="false" customHeight="false" outlineLevel="0" collapsed="false">
      <c r="H254" s="4" t="n">
        <v>8.91</v>
      </c>
      <c r="I254" s="4" t="n">
        <v>27.07832</v>
      </c>
      <c r="J254" s="4" t="n">
        <v>23.22633</v>
      </c>
      <c r="K254" s="40" t="n">
        <f aca="false">H254/24</f>
        <v>0.37125</v>
      </c>
      <c r="L254" s="4" t="n">
        <v>27.07832</v>
      </c>
      <c r="M254" s="4"/>
    </row>
    <row r="255" customFormat="false" ht="12" hidden="false" customHeight="false" outlineLevel="0" collapsed="false">
      <c r="H255" s="4" t="n">
        <v>8.92</v>
      </c>
      <c r="I255" s="4" t="n">
        <v>27.09142</v>
      </c>
      <c r="J255" s="4" t="n">
        <v>23.28886</v>
      </c>
      <c r="K255" s="40" t="n">
        <f aca="false">H255/24</f>
        <v>0.371666666666667</v>
      </c>
      <c r="L255" s="4" t="n">
        <v>27.09142</v>
      </c>
      <c r="M255" s="4"/>
    </row>
    <row r="256" customFormat="false" ht="12" hidden="false" customHeight="false" outlineLevel="0" collapsed="false">
      <c r="H256" s="4" t="n">
        <v>8.93</v>
      </c>
      <c r="I256" s="4" t="n">
        <v>27.10434</v>
      </c>
      <c r="J256" s="4" t="n">
        <v>23.35058</v>
      </c>
      <c r="K256" s="40" t="n">
        <f aca="false">H256/24</f>
        <v>0.372083333333333</v>
      </c>
      <c r="L256" s="4" t="n">
        <v>27.10434</v>
      </c>
      <c r="M256" s="4"/>
    </row>
    <row r="257" customFormat="false" ht="12" hidden="false" customHeight="false" outlineLevel="0" collapsed="false">
      <c r="H257" s="4" t="n">
        <v>8.94</v>
      </c>
      <c r="I257" s="4" t="n">
        <v>27.11707</v>
      </c>
      <c r="J257" s="4" t="n">
        <v>23.41151</v>
      </c>
      <c r="K257" s="40" t="n">
        <f aca="false">H257/24</f>
        <v>0.3725</v>
      </c>
      <c r="L257" s="4" t="n">
        <v>27.11707</v>
      </c>
      <c r="M257" s="4"/>
    </row>
    <row r="258" customFormat="false" ht="12" hidden="false" customHeight="false" outlineLevel="0" collapsed="false">
      <c r="H258" s="4" t="n">
        <v>8.95</v>
      </c>
      <c r="I258" s="4" t="n">
        <v>27.12962</v>
      </c>
      <c r="J258" s="4" t="n">
        <v>23.47166</v>
      </c>
      <c r="K258" s="40" t="n">
        <f aca="false">H258/24</f>
        <v>0.372916666666667</v>
      </c>
      <c r="L258" s="4" t="n">
        <v>27.12962</v>
      </c>
      <c r="M258" s="4"/>
    </row>
    <row r="259" customFormat="false" ht="12" hidden="false" customHeight="false" outlineLevel="0" collapsed="false">
      <c r="H259" s="4" t="n">
        <v>8.96</v>
      </c>
      <c r="I259" s="4" t="n">
        <v>27.142</v>
      </c>
      <c r="J259" s="4" t="n">
        <v>23.53103</v>
      </c>
      <c r="K259" s="40" t="n">
        <f aca="false">H259/24</f>
        <v>0.373333333333333</v>
      </c>
      <c r="L259" s="4" t="n">
        <v>27.142</v>
      </c>
      <c r="M259" s="4"/>
    </row>
    <row r="260" customFormat="false" ht="12" hidden="false" customHeight="false" outlineLevel="0" collapsed="false">
      <c r="H260" s="4" t="n">
        <v>8.97</v>
      </c>
      <c r="I260" s="4" t="n">
        <v>27.15419</v>
      </c>
      <c r="J260" s="4" t="n">
        <v>23.58964</v>
      </c>
      <c r="K260" s="40" t="n">
        <f aca="false">H260/24</f>
        <v>0.37375</v>
      </c>
      <c r="L260" s="4" t="n">
        <v>27.15419</v>
      </c>
      <c r="M260" s="4"/>
    </row>
    <row r="261" customFormat="false" ht="12" hidden="false" customHeight="false" outlineLevel="0" collapsed="false">
      <c r="H261" s="4" t="n">
        <v>8.98</v>
      </c>
      <c r="I261" s="4" t="n">
        <v>27.16621</v>
      </c>
      <c r="J261" s="4" t="n">
        <v>23.6475</v>
      </c>
      <c r="K261" s="40" t="n">
        <f aca="false">H261/24</f>
        <v>0.374166666666667</v>
      </c>
      <c r="L261" s="4" t="n">
        <v>27.16621</v>
      </c>
      <c r="M261" s="4"/>
    </row>
    <row r="262" customFormat="false" ht="12" hidden="false" customHeight="false" outlineLevel="0" collapsed="false">
      <c r="H262" s="4" t="n">
        <v>8.99</v>
      </c>
      <c r="I262" s="4" t="n">
        <v>27.17806</v>
      </c>
      <c r="J262" s="4" t="n">
        <v>23.70462</v>
      </c>
      <c r="K262" s="40" t="n">
        <f aca="false">H262/24</f>
        <v>0.374583333333333</v>
      </c>
      <c r="L262" s="4" t="n">
        <v>27.17806</v>
      </c>
      <c r="M262" s="4"/>
    </row>
    <row r="263" customFormat="false" ht="12" hidden="false" customHeight="false" outlineLevel="0" collapsed="false">
      <c r="H263" s="4" t="n">
        <v>9</v>
      </c>
      <c r="I263" s="4" t="n">
        <v>27.18975</v>
      </c>
      <c r="J263" s="4" t="n">
        <v>23.761</v>
      </c>
      <c r="K263" s="40" t="n">
        <f aca="false">H263/24</f>
        <v>0.375</v>
      </c>
      <c r="L263" s="4" t="n">
        <v>27.18975</v>
      </c>
      <c r="M263" s="4"/>
    </row>
    <row r="264" customFormat="false" ht="12" hidden="false" customHeight="false" outlineLevel="0" collapsed="false">
      <c r="H264" s="4" t="n">
        <v>9.01</v>
      </c>
      <c r="I264" s="4" t="n">
        <v>27.20126</v>
      </c>
      <c r="J264" s="4" t="n">
        <v>23.81665</v>
      </c>
      <c r="K264" s="40" t="n">
        <f aca="false">H264/24</f>
        <v>0.375416666666667</v>
      </c>
      <c r="L264" s="4" t="n">
        <v>27.20126</v>
      </c>
      <c r="M264" s="4"/>
    </row>
    <row r="265" customFormat="false" ht="12" hidden="false" customHeight="false" outlineLevel="0" collapsed="false">
      <c r="H265" s="4" t="n">
        <v>9.02</v>
      </c>
      <c r="I265" s="4" t="n">
        <v>27.21261</v>
      </c>
      <c r="J265" s="4" t="n">
        <v>23.87159</v>
      </c>
      <c r="K265" s="40" t="n">
        <f aca="false">H265/24</f>
        <v>0.375833333333333</v>
      </c>
      <c r="L265" s="4" t="n">
        <v>27.21261</v>
      </c>
      <c r="M265" s="4"/>
    </row>
    <row r="266" customFormat="false" ht="12" hidden="false" customHeight="false" outlineLevel="0" collapsed="false">
      <c r="H266" s="4" t="n">
        <v>9.03</v>
      </c>
      <c r="I266" s="4" t="n">
        <v>27.2238</v>
      </c>
      <c r="J266" s="4" t="n">
        <v>23.92582</v>
      </c>
      <c r="K266" s="40" t="n">
        <f aca="false">H266/24</f>
        <v>0.37625</v>
      </c>
      <c r="L266" s="4" t="n">
        <v>27.2238</v>
      </c>
      <c r="M266" s="4"/>
    </row>
    <row r="267" customFormat="false" ht="12" hidden="false" customHeight="false" outlineLevel="0" collapsed="false">
      <c r="H267" s="4" t="n">
        <v>9.04</v>
      </c>
      <c r="I267" s="4" t="n">
        <v>27.23483</v>
      </c>
      <c r="J267" s="4" t="n">
        <v>23.97935</v>
      </c>
      <c r="K267" s="40" t="n">
        <f aca="false">H267/24</f>
        <v>0.376666666666667</v>
      </c>
      <c r="L267" s="4" t="n">
        <v>27.23483</v>
      </c>
      <c r="M267" s="4"/>
    </row>
    <row r="268" customFormat="false" ht="12" hidden="false" customHeight="false" outlineLevel="0" collapsed="false">
      <c r="H268" s="4" t="n">
        <v>9.05</v>
      </c>
      <c r="I268" s="4" t="n">
        <v>27.2457</v>
      </c>
      <c r="J268" s="4" t="n">
        <v>24.03219</v>
      </c>
      <c r="K268" s="40" t="n">
        <f aca="false">H268/24</f>
        <v>0.377083333333333</v>
      </c>
      <c r="L268" s="4" t="n">
        <v>27.2457</v>
      </c>
      <c r="M268" s="4"/>
    </row>
    <row r="269" customFormat="false" ht="12" hidden="false" customHeight="false" outlineLevel="0" collapsed="false">
      <c r="H269" s="4" t="n">
        <v>9.06</v>
      </c>
      <c r="I269" s="4" t="n">
        <v>27.25641</v>
      </c>
      <c r="J269" s="4" t="n">
        <v>24.08435</v>
      </c>
      <c r="K269" s="40" t="n">
        <f aca="false">H269/24</f>
        <v>0.3775</v>
      </c>
      <c r="L269" s="4" t="n">
        <v>27.25641</v>
      </c>
      <c r="M269" s="4"/>
    </row>
    <row r="270" customFormat="false" ht="12" hidden="false" customHeight="false" outlineLevel="0" collapsed="false">
      <c r="H270" s="4" t="n">
        <v>9.07</v>
      </c>
      <c r="I270" s="4" t="n">
        <v>27.26698</v>
      </c>
      <c r="J270" s="4" t="n">
        <v>24.13583</v>
      </c>
      <c r="K270" s="40" t="n">
        <f aca="false">H270/24</f>
        <v>0.377916666666667</v>
      </c>
      <c r="L270" s="4" t="n">
        <v>27.26698</v>
      </c>
      <c r="M270" s="4"/>
    </row>
    <row r="271" customFormat="false" ht="12" hidden="false" customHeight="false" outlineLevel="0" collapsed="false">
      <c r="H271" s="4" t="n">
        <v>9.08</v>
      </c>
      <c r="I271" s="4" t="n">
        <v>27.27739</v>
      </c>
      <c r="J271" s="4" t="n">
        <v>24.18665</v>
      </c>
      <c r="K271" s="40" t="n">
        <f aca="false">H271/24</f>
        <v>0.378333333333333</v>
      </c>
      <c r="L271" s="4" t="n">
        <v>27.27739</v>
      </c>
      <c r="M271" s="4"/>
    </row>
    <row r="272" customFormat="false" ht="12" hidden="false" customHeight="false" outlineLevel="0" collapsed="false">
      <c r="H272" s="4" t="n">
        <v>9.09</v>
      </c>
      <c r="I272" s="4" t="n">
        <v>27.28765</v>
      </c>
      <c r="J272" s="4" t="n">
        <v>24.23682</v>
      </c>
      <c r="K272" s="40" t="n">
        <f aca="false">H272/24</f>
        <v>0.37875</v>
      </c>
      <c r="L272" s="4" t="n">
        <v>27.28765</v>
      </c>
      <c r="M272" s="4"/>
    </row>
    <row r="273" customFormat="false" ht="12" hidden="false" customHeight="false" outlineLevel="0" collapsed="false">
      <c r="H273" s="4" t="n">
        <v>9.1</v>
      </c>
      <c r="I273" s="4" t="n">
        <v>27.29777</v>
      </c>
      <c r="J273" s="4" t="n">
        <v>24.28634</v>
      </c>
      <c r="K273" s="40" t="n">
        <f aca="false">H273/24</f>
        <v>0.379166666666667</v>
      </c>
      <c r="L273" s="4" t="n">
        <v>27.29777</v>
      </c>
      <c r="M273" s="4"/>
    </row>
    <row r="274" customFormat="false" ht="12" hidden="false" customHeight="false" outlineLevel="0" collapsed="false">
      <c r="H274" s="4" t="n">
        <v>9.11</v>
      </c>
      <c r="I274" s="4" t="n">
        <v>27.30774</v>
      </c>
      <c r="J274" s="4" t="n">
        <v>24.33522</v>
      </c>
      <c r="K274" s="40" t="n">
        <f aca="false">H274/24</f>
        <v>0.379583333333333</v>
      </c>
      <c r="L274" s="4" t="n">
        <v>27.30774</v>
      </c>
      <c r="M274" s="4"/>
    </row>
    <row r="275" customFormat="false" ht="12" hidden="false" customHeight="false" outlineLevel="0" collapsed="false">
      <c r="H275" s="4" t="n">
        <v>9.12</v>
      </c>
      <c r="I275" s="4" t="n">
        <v>27.31757</v>
      </c>
      <c r="J275" s="4" t="n">
        <v>24.38346</v>
      </c>
      <c r="K275" s="40" t="n">
        <f aca="false">H275/24</f>
        <v>0.38</v>
      </c>
      <c r="L275" s="4" t="n">
        <v>27.31757</v>
      </c>
      <c r="M275" s="4"/>
    </row>
    <row r="276" customFormat="false" ht="12" hidden="false" customHeight="false" outlineLevel="0" collapsed="false">
      <c r="H276" s="4" t="n">
        <v>9.13</v>
      </c>
      <c r="I276" s="4" t="n">
        <v>27.32726</v>
      </c>
      <c r="J276" s="4" t="n">
        <v>24.43109</v>
      </c>
      <c r="K276" s="40" t="n">
        <f aca="false">H276/24</f>
        <v>0.380416666666667</v>
      </c>
      <c r="L276" s="4" t="n">
        <v>27.32726</v>
      </c>
      <c r="M276" s="4"/>
    </row>
    <row r="277" customFormat="false" ht="12" hidden="false" customHeight="false" outlineLevel="0" collapsed="false">
      <c r="H277" s="4" t="n">
        <v>9.14</v>
      </c>
      <c r="I277" s="4" t="n">
        <v>27.33681</v>
      </c>
      <c r="J277" s="4" t="n">
        <v>24.4781</v>
      </c>
      <c r="K277" s="40" t="n">
        <f aca="false">H277/24</f>
        <v>0.380833333333333</v>
      </c>
      <c r="L277" s="4" t="n">
        <v>27.33681</v>
      </c>
      <c r="M277" s="4"/>
    </row>
    <row r="278" customFormat="false" ht="12" hidden="false" customHeight="false" outlineLevel="0" collapsed="false">
      <c r="H278" s="4" t="n">
        <v>9.15</v>
      </c>
      <c r="I278" s="4" t="n">
        <v>27.34622</v>
      </c>
      <c r="J278" s="4" t="n">
        <v>24.5245</v>
      </c>
      <c r="K278" s="40" t="n">
        <f aca="false">H278/24</f>
        <v>0.38125</v>
      </c>
      <c r="L278" s="4" t="n">
        <v>27.34622</v>
      </c>
      <c r="M278" s="4"/>
    </row>
    <row r="279" customFormat="false" ht="12" hidden="false" customHeight="false" outlineLevel="0" collapsed="false">
      <c r="H279" s="4" t="n">
        <v>9.16</v>
      </c>
      <c r="I279" s="4" t="n">
        <v>27.3555</v>
      </c>
      <c r="J279" s="4" t="n">
        <v>24.57029</v>
      </c>
      <c r="K279" s="40" t="n">
        <f aca="false">H279/24</f>
        <v>0.381666666666667</v>
      </c>
      <c r="L279" s="4" t="n">
        <v>27.3555</v>
      </c>
      <c r="M279" s="4"/>
    </row>
    <row r="280" customFormat="false" ht="12" hidden="false" customHeight="false" outlineLevel="0" collapsed="false">
      <c r="H280" s="4" t="n">
        <v>9.17</v>
      </c>
      <c r="I280" s="4" t="n">
        <v>27.36464</v>
      </c>
      <c r="J280" s="4" t="n">
        <v>24.6155</v>
      </c>
      <c r="K280" s="40" t="n">
        <f aca="false">H280/24</f>
        <v>0.382083333333333</v>
      </c>
      <c r="L280" s="4" t="n">
        <v>27.36464</v>
      </c>
      <c r="M280" s="4"/>
    </row>
    <row r="281" customFormat="false" ht="12" hidden="false" customHeight="false" outlineLevel="0" collapsed="false">
      <c r="H281" s="4" t="n">
        <v>9.18</v>
      </c>
      <c r="I281" s="4" t="n">
        <v>27.37366</v>
      </c>
      <c r="J281" s="4" t="n">
        <v>24.66012</v>
      </c>
      <c r="K281" s="40" t="n">
        <f aca="false">H281/24</f>
        <v>0.3825</v>
      </c>
      <c r="L281" s="4" t="n">
        <v>27.37366</v>
      </c>
      <c r="M281" s="4"/>
    </row>
    <row r="282" customFormat="false" ht="12" hidden="false" customHeight="false" outlineLevel="0" collapsed="false">
      <c r="H282" s="4" t="n">
        <v>9.19</v>
      </c>
      <c r="I282" s="4" t="n">
        <v>27.38255</v>
      </c>
      <c r="J282" s="4" t="n">
        <v>24.70416</v>
      </c>
      <c r="K282" s="40" t="n">
        <f aca="false">H282/24</f>
        <v>0.382916666666667</v>
      </c>
      <c r="L282" s="4" t="n">
        <v>27.38255</v>
      </c>
      <c r="M282" s="4"/>
    </row>
    <row r="283" customFormat="false" ht="12" hidden="false" customHeight="false" outlineLevel="0" collapsed="false">
      <c r="H283" s="4" t="n">
        <v>9.2</v>
      </c>
      <c r="I283" s="4" t="n">
        <v>27.39131</v>
      </c>
      <c r="J283" s="4" t="n">
        <v>24.74764</v>
      </c>
      <c r="K283" s="40" t="n">
        <f aca="false">H283/24</f>
        <v>0.383333333333333</v>
      </c>
      <c r="L283" s="4" t="n">
        <v>27.39131</v>
      </c>
      <c r="M283" s="4"/>
    </row>
    <row r="284" customFormat="false" ht="12" hidden="false" customHeight="false" outlineLevel="0" collapsed="false">
      <c r="H284" s="4" t="n">
        <v>9.21</v>
      </c>
      <c r="I284" s="4" t="n">
        <v>27.39994</v>
      </c>
      <c r="J284" s="4" t="n">
        <v>24.79054</v>
      </c>
      <c r="K284" s="40" t="n">
        <f aca="false">H284/24</f>
        <v>0.38375</v>
      </c>
      <c r="L284" s="4" t="n">
        <v>27.39994</v>
      </c>
      <c r="M284" s="4"/>
    </row>
    <row r="285" customFormat="false" ht="12" hidden="false" customHeight="false" outlineLevel="0" collapsed="false">
      <c r="H285" s="4" t="n">
        <v>9.22</v>
      </c>
      <c r="I285" s="4" t="n">
        <v>27.40845</v>
      </c>
      <c r="J285" s="4" t="n">
        <v>24.8329</v>
      </c>
      <c r="K285" s="40" t="n">
        <f aca="false">H285/24</f>
        <v>0.384166666666667</v>
      </c>
      <c r="L285" s="4" t="n">
        <v>27.40845</v>
      </c>
      <c r="M285" s="4"/>
    </row>
    <row r="286" customFormat="false" ht="12" hidden="false" customHeight="false" outlineLevel="0" collapsed="false">
      <c r="H286" s="4" t="n">
        <v>9.23</v>
      </c>
      <c r="I286" s="4" t="n">
        <v>27.41684</v>
      </c>
      <c r="J286" s="4" t="n">
        <v>24.8747</v>
      </c>
      <c r="K286" s="40" t="n">
        <f aca="false">H286/24</f>
        <v>0.384583333333333</v>
      </c>
      <c r="L286" s="4" t="n">
        <v>27.41684</v>
      </c>
      <c r="M286" s="4"/>
    </row>
    <row r="287" customFormat="false" ht="12" hidden="false" customHeight="false" outlineLevel="0" collapsed="false">
      <c r="H287" s="4" t="n">
        <v>9.24</v>
      </c>
      <c r="I287" s="4" t="n">
        <v>27.42511</v>
      </c>
      <c r="J287" s="4" t="n">
        <v>24.91596</v>
      </c>
      <c r="K287" s="40" t="n">
        <f aca="false">H287/24</f>
        <v>0.385</v>
      </c>
      <c r="L287" s="4" t="n">
        <v>27.42511</v>
      </c>
      <c r="M287" s="4"/>
    </row>
    <row r="288" customFormat="false" ht="12" hidden="false" customHeight="false" outlineLevel="0" collapsed="false">
      <c r="H288" s="4" t="n">
        <v>9.25</v>
      </c>
      <c r="I288" s="4" t="n">
        <v>27.43326</v>
      </c>
      <c r="J288" s="4" t="n">
        <v>24.95669</v>
      </c>
      <c r="K288" s="40" t="n">
        <f aca="false">H288/24</f>
        <v>0.385416666666667</v>
      </c>
      <c r="L288" s="4" t="n">
        <v>27.43326</v>
      </c>
      <c r="M288" s="4"/>
    </row>
    <row r="289" customFormat="false" ht="12" hidden="false" customHeight="false" outlineLevel="0" collapsed="false">
      <c r="H289" s="4" t="n">
        <v>9.26</v>
      </c>
      <c r="I289" s="4" t="n">
        <v>27.4413</v>
      </c>
      <c r="J289" s="4" t="n">
        <v>24.99688</v>
      </c>
      <c r="K289" s="40" t="n">
        <f aca="false">H289/24</f>
        <v>0.385833333333333</v>
      </c>
      <c r="L289" s="4" t="n">
        <v>27.4413</v>
      </c>
      <c r="M289" s="4"/>
    </row>
    <row r="290" customFormat="false" ht="12" hidden="false" customHeight="false" outlineLevel="0" collapsed="false">
      <c r="H290" s="4" t="n">
        <v>9.27</v>
      </c>
      <c r="I290" s="4" t="n">
        <v>27.44922</v>
      </c>
      <c r="J290" s="4" t="n">
        <v>25.03656</v>
      </c>
      <c r="K290" s="40" t="n">
        <f aca="false">H290/24</f>
        <v>0.38625</v>
      </c>
      <c r="L290" s="4" t="n">
        <v>27.44922</v>
      </c>
      <c r="M290" s="4"/>
    </row>
    <row r="291" customFormat="false" ht="12" hidden="false" customHeight="false" outlineLevel="0" collapsed="false">
      <c r="H291" s="4" t="n">
        <v>9.28</v>
      </c>
      <c r="I291" s="4" t="n">
        <v>27.45702</v>
      </c>
      <c r="J291" s="4" t="n">
        <v>25.07571</v>
      </c>
      <c r="K291" s="40" t="n">
        <f aca="false">H291/24</f>
        <v>0.386666666666667</v>
      </c>
      <c r="L291" s="4" t="n">
        <v>27.45702</v>
      </c>
      <c r="M291" s="4"/>
    </row>
    <row r="292" customFormat="false" ht="12" hidden="false" customHeight="false" outlineLevel="0" collapsed="false">
      <c r="H292" s="4" t="n">
        <v>9.29</v>
      </c>
      <c r="I292" s="4" t="n">
        <v>27.46472</v>
      </c>
      <c r="J292" s="4" t="n">
        <v>25.11436</v>
      </c>
      <c r="K292" s="40" t="n">
        <f aca="false">H292/24</f>
        <v>0.387083333333333</v>
      </c>
      <c r="L292" s="4" t="n">
        <v>27.46472</v>
      </c>
      <c r="M292" s="4"/>
    </row>
    <row r="293" customFormat="false" ht="12" hidden="false" customHeight="false" outlineLevel="0" collapsed="false">
      <c r="H293" s="4" t="n">
        <v>9.3</v>
      </c>
      <c r="I293" s="4" t="n">
        <v>27.4723</v>
      </c>
      <c r="J293" s="4" t="n">
        <v>25.15251</v>
      </c>
      <c r="K293" s="40" t="n">
        <f aca="false">H293/24</f>
        <v>0.3875</v>
      </c>
      <c r="L293" s="4" t="n">
        <v>27.4723</v>
      </c>
      <c r="M293" s="4"/>
    </row>
    <row r="294" customFormat="false" ht="12" hidden="false" customHeight="false" outlineLevel="0" collapsed="false">
      <c r="H294" s="4" t="n">
        <v>9.31</v>
      </c>
      <c r="I294" s="4" t="n">
        <v>27.47978</v>
      </c>
      <c r="J294" s="4" t="n">
        <v>25.19016</v>
      </c>
      <c r="K294" s="40" t="n">
        <f aca="false">H294/24</f>
        <v>0.387916666666667</v>
      </c>
      <c r="L294" s="4" t="n">
        <v>27.47978</v>
      </c>
      <c r="M294" s="4"/>
    </row>
    <row r="295" customFormat="false" ht="12" hidden="false" customHeight="false" outlineLevel="0" collapsed="false">
      <c r="H295" s="4" t="n">
        <v>9.32</v>
      </c>
      <c r="I295" s="4" t="n">
        <v>27.48715</v>
      </c>
      <c r="J295" s="4" t="n">
        <v>25.22732</v>
      </c>
      <c r="K295" s="40" t="n">
        <f aca="false">H295/24</f>
        <v>0.388333333333333</v>
      </c>
      <c r="L295" s="4" t="n">
        <v>27.48715</v>
      </c>
      <c r="M295" s="4"/>
    </row>
    <row r="296" customFormat="false" ht="12" hidden="false" customHeight="false" outlineLevel="0" collapsed="false">
      <c r="H296" s="4" t="n">
        <v>9.33</v>
      </c>
      <c r="I296" s="4" t="n">
        <v>27.49441</v>
      </c>
      <c r="J296" s="4" t="n">
        <v>25.264</v>
      </c>
      <c r="K296" s="40" t="n">
        <f aca="false">H296/24</f>
        <v>0.38875</v>
      </c>
      <c r="L296" s="4" t="n">
        <v>27.49441</v>
      </c>
      <c r="M296" s="4"/>
    </row>
    <row r="297" customFormat="false" ht="12" hidden="false" customHeight="false" outlineLevel="0" collapsed="false">
      <c r="H297" s="4" t="n">
        <v>9.34</v>
      </c>
      <c r="I297" s="4" t="n">
        <v>27.50157</v>
      </c>
      <c r="J297" s="4" t="n">
        <v>25.3002</v>
      </c>
      <c r="K297" s="40" t="n">
        <f aca="false">H297/24</f>
        <v>0.389166666666667</v>
      </c>
      <c r="L297" s="4" t="n">
        <v>27.50157</v>
      </c>
      <c r="M297" s="4"/>
    </row>
    <row r="298" customFormat="false" ht="12" hidden="false" customHeight="false" outlineLevel="0" collapsed="false">
      <c r="H298" s="4" t="n">
        <v>9.35</v>
      </c>
      <c r="I298" s="4" t="n">
        <v>27.50863</v>
      </c>
      <c r="J298" s="4" t="n">
        <v>25.33593</v>
      </c>
      <c r="K298" s="40" t="n">
        <f aca="false">H298/24</f>
        <v>0.389583333333333</v>
      </c>
      <c r="L298" s="4" t="n">
        <v>27.50863</v>
      </c>
      <c r="M298" s="4"/>
    </row>
    <row r="299" customFormat="false" ht="12" hidden="false" customHeight="false" outlineLevel="0" collapsed="false">
      <c r="H299" s="4" t="n">
        <v>9.36</v>
      </c>
      <c r="I299" s="4" t="n">
        <v>27.51558</v>
      </c>
      <c r="J299" s="4" t="n">
        <v>25.37119</v>
      </c>
      <c r="K299" s="40" t="n">
        <f aca="false">H299/24</f>
        <v>0.39</v>
      </c>
      <c r="L299" s="4" t="n">
        <v>27.51558</v>
      </c>
      <c r="M299" s="4"/>
    </row>
    <row r="300" customFormat="false" ht="12" hidden="false" customHeight="false" outlineLevel="0" collapsed="false">
      <c r="H300" s="4" t="n">
        <v>9.37</v>
      </c>
      <c r="I300" s="4" t="n">
        <v>27.52244</v>
      </c>
      <c r="J300" s="4" t="n">
        <v>25.406</v>
      </c>
      <c r="K300" s="40" t="n">
        <f aca="false">H300/24</f>
        <v>0.390416666666667</v>
      </c>
      <c r="L300" s="4" t="n">
        <v>27.52244</v>
      </c>
      <c r="M300" s="4"/>
    </row>
    <row r="301" customFormat="false" ht="12" hidden="false" customHeight="false" outlineLevel="0" collapsed="false">
      <c r="H301" s="4" t="n">
        <v>9.38</v>
      </c>
      <c r="I301" s="4" t="n">
        <v>27.5292</v>
      </c>
      <c r="J301" s="4" t="n">
        <v>25.44035</v>
      </c>
      <c r="K301" s="40" t="n">
        <f aca="false">H301/24</f>
        <v>0.390833333333333</v>
      </c>
      <c r="L301" s="4" t="n">
        <v>27.5292</v>
      </c>
      <c r="M301" s="4"/>
    </row>
    <row r="302" customFormat="false" ht="12" hidden="false" customHeight="false" outlineLevel="0" collapsed="false">
      <c r="H302" s="4" t="n">
        <v>9.39</v>
      </c>
      <c r="I302" s="4" t="n">
        <v>27.53586</v>
      </c>
      <c r="J302" s="4" t="n">
        <v>25.47425</v>
      </c>
      <c r="K302" s="40" t="n">
        <f aca="false">H302/24</f>
        <v>0.39125</v>
      </c>
      <c r="L302" s="4" t="n">
        <v>27.53586</v>
      </c>
      <c r="M302" s="4"/>
    </row>
    <row r="303" customFormat="false" ht="12" hidden="false" customHeight="false" outlineLevel="0" collapsed="false">
      <c r="H303" s="4" t="n">
        <v>9.4</v>
      </c>
      <c r="I303" s="4" t="n">
        <v>27.54243</v>
      </c>
      <c r="J303" s="4" t="n">
        <v>25.50771</v>
      </c>
      <c r="K303" s="40" t="n">
        <f aca="false">H303/24</f>
        <v>0.391666666666667</v>
      </c>
      <c r="L303" s="4" t="n">
        <v>27.54243</v>
      </c>
      <c r="M303" s="4"/>
    </row>
    <row r="304" customFormat="false" ht="12" hidden="false" customHeight="false" outlineLevel="0" collapsed="false">
      <c r="H304" s="4" t="n">
        <v>9.41</v>
      </c>
      <c r="I304" s="4" t="n">
        <v>27.5489</v>
      </c>
      <c r="J304" s="4" t="n">
        <v>25.54073</v>
      </c>
      <c r="K304" s="40" t="n">
        <f aca="false">H304/24</f>
        <v>0.392083333333333</v>
      </c>
      <c r="L304" s="4" t="n">
        <v>27.5489</v>
      </c>
      <c r="M304" s="4"/>
    </row>
    <row r="305" customFormat="false" ht="12" hidden="false" customHeight="false" outlineLevel="0" collapsed="false">
      <c r="H305" s="4" t="n">
        <v>9.42</v>
      </c>
      <c r="I305" s="4" t="n">
        <v>27.55528</v>
      </c>
      <c r="J305" s="4" t="n">
        <v>25.57332</v>
      </c>
      <c r="K305" s="40" t="n">
        <f aca="false">H305/24</f>
        <v>0.3925</v>
      </c>
      <c r="L305" s="4" t="n">
        <v>27.55528</v>
      </c>
      <c r="M305" s="4"/>
    </row>
    <row r="306" customFormat="false" ht="12" hidden="false" customHeight="false" outlineLevel="0" collapsed="false">
      <c r="H306" s="4" t="n">
        <v>9.43</v>
      </c>
      <c r="I306" s="4" t="n">
        <v>27.56156</v>
      </c>
      <c r="J306" s="4" t="n">
        <v>25.60549</v>
      </c>
      <c r="K306" s="40" t="n">
        <f aca="false">H306/24</f>
        <v>0.392916666666667</v>
      </c>
      <c r="L306" s="4" t="n">
        <v>27.56156</v>
      </c>
      <c r="M306" s="4"/>
    </row>
    <row r="307" customFormat="false" ht="12" hidden="false" customHeight="false" outlineLevel="0" collapsed="false">
      <c r="H307" s="4" t="n">
        <v>9.44</v>
      </c>
      <c r="I307" s="4" t="n">
        <v>27.56776</v>
      </c>
      <c r="J307" s="4" t="n">
        <v>25.63724</v>
      </c>
      <c r="K307" s="40" t="n">
        <f aca="false">H307/24</f>
        <v>0.393333333333333</v>
      </c>
      <c r="L307" s="4" t="n">
        <v>27.56776</v>
      </c>
      <c r="M307" s="4"/>
    </row>
    <row r="308" customFormat="false" ht="12" hidden="false" customHeight="false" outlineLevel="0" collapsed="false">
      <c r="H308" s="4" t="n">
        <v>9.45</v>
      </c>
      <c r="I308" s="4" t="n">
        <v>27.57387</v>
      </c>
      <c r="J308" s="4" t="n">
        <v>25.66857</v>
      </c>
      <c r="K308" s="40" t="n">
        <f aca="false">H308/24</f>
        <v>0.39375</v>
      </c>
      <c r="L308" s="4" t="n">
        <v>27.57387</v>
      </c>
      <c r="M308" s="4"/>
    </row>
    <row r="309" customFormat="false" ht="12" hidden="false" customHeight="false" outlineLevel="0" collapsed="false">
      <c r="H309" s="4" t="n">
        <v>9.46</v>
      </c>
      <c r="I309" s="4" t="n">
        <v>27.57989</v>
      </c>
      <c r="J309" s="4" t="n">
        <v>25.69949</v>
      </c>
      <c r="K309" s="40" t="n">
        <f aca="false">H309/24</f>
        <v>0.394166666666667</v>
      </c>
      <c r="L309" s="4" t="n">
        <v>27.57989</v>
      </c>
      <c r="M309" s="4"/>
    </row>
    <row r="310" customFormat="false" ht="12" hidden="false" customHeight="false" outlineLevel="0" collapsed="false">
      <c r="H310" s="4" t="n">
        <v>9.47</v>
      </c>
      <c r="I310" s="4" t="n">
        <v>27.58583</v>
      </c>
      <c r="J310" s="4" t="n">
        <v>25.73001</v>
      </c>
      <c r="K310" s="40" t="n">
        <f aca="false">H310/24</f>
        <v>0.394583333333333</v>
      </c>
      <c r="L310" s="4" t="n">
        <v>27.58583</v>
      </c>
      <c r="M310" s="4"/>
    </row>
    <row r="311" customFormat="false" ht="12" hidden="false" customHeight="false" outlineLevel="0" collapsed="false">
      <c r="H311" s="4" t="n">
        <v>9.48</v>
      </c>
      <c r="I311" s="4" t="n">
        <v>27.59168</v>
      </c>
      <c r="J311" s="4" t="n">
        <v>25.76013</v>
      </c>
      <c r="K311" s="40" t="n">
        <f aca="false">H311/24</f>
        <v>0.395</v>
      </c>
      <c r="L311" s="4" t="n">
        <v>27.59168</v>
      </c>
      <c r="M311" s="4"/>
    </row>
    <row r="312" customFormat="false" ht="12" hidden="false" customHeight="false" outlineLevel="0" collapsed="false">
      <c r="H312" s="4" t="n">
        <v>9.49</v>
      </c>
      <c r="I312" s="4" t="n">
        <v>27.59745</v>
      </c>
      <c r="J312" s="4" t="n">
        <v>25.78986</v>
      </c>
      <c r="K312" s="40" t="n">
        <f aca="false">H312/24</f>
        <v>0.395416666666667</v>
      </c>
      <c r="L312" s="4" t="n">
        <v>27.59745</v>
      </c>
      <c r="M312" s="4"/>
    </row>
    <row r="313" customFormat="false" ht="12" hidden="false" customHeight="false" outlineLevel="0" collapsed="false">
      <c r="H313" s="4" t="n">
        <v>9.5</v>
      </c>
      <c r="I313" s="4" t="n">
        <v>27.60313</v>
      </c>
      <c r="J313" s="4" t="n">
        <v>25.81919</v>
      </c>
      <c r="K313" s="40" t="n">
        <f aca="false">H313/24</f>
        <v>0.395833333333333</v>
      </c>
      <c r="L313" s="4" t="n">
        <v>27.60313</v>
      </c>
      <c r="M313" s="4"/>
    </row>
    <row r="314" customFormat="false" ht="12" hidden="false" customHeight="false" outlineLevel="0" collapsed="false">
      <c r="H314" s="4" t="n">
        <v>9.51</v>
      </c>
      <c r="I314" s="4" t="n">
        <v>27.60873</v>
      </c>
      <c r="J314" s="4" t="n">
        <v>25.84815</v>
      </c>
      <c r="K314" s="40" t="n">
        <f aca="false">H314/24</f>
        <v>0.39625</v>
      </c>
      <c r="L314" s="4" t="n">
        <v>27.60873</v>
      </c>
      <c r="M314" s="4"/>
    </row>
    <row r="315" customFormat="false" ht="12" hidden="false" customHeight="false" outlineLevel="0" collapsed="false">
      <c r="H315" s="4" t="n">
        <v>9.52</v>
      </c>
      <c r="I315" s="4" t="n">
        <v>27.61426</v>
      </c>
      <c r="J315" s="4" t="n">
        <v>25.87672</v>
      </c>
      <c r="K315" s="40" t="n">
        <f aca="false">H315/24</f>
        <v>0.396666666666667</v>
      </c>
      <c r="L315" s="4" t="n">
        <v>27.61426</v>
      </c>
      <c r="M315" s="4"/>
    </row>
    <row r="316" customFormat="false" ht="12" hidden="false" customHeight="false" outlineLevel="0" collapsed="false">
      <c r="H316" s="4" t="n">
        <v>9.53</v>
      </c>
      <c r="I316" s="4" t="n">
        <v>27.6197</v>
      </c>
      <c r="J316" s="4" t="n">
        <v>25.90492</v>
      </c>
      <c r="K316" s="40" t="n">
        <f aca="false">H316/24</f>
        <v>0.397083333333333</v>
      </c>
      <c r="L316" s="4" t="n">
        <v>27.6197</v>
      </c>
      <c r="M316" s="4"/>
    </row>
    <row r="317" customFormat="false" ht="12" hidden="false" customHeight="false" outlineLevel="0" collapsed="false">
      <c r="H317" s="4" t="n">
        <v>9.54</v>
      </c>
      <c r="I317" s="4" t="n">
        <v>27.62506</v>
      </c>
      <c r="J317" s="4" t="n">
        <v>25.93275</v>
      </c>
      <c r="K317" s="40" t="n">
        <f aca="false">H317/24</f>
        <v>0.3975</v>
      </c>
      <c r="L317" s="4" t="n">
        <v>27.62506</v>
      </c>
      <c r="M317" s="4"/>
    </row>
    <row r="318" customFormat="false" ht="12" hidden="false" customHeight="false" outlineLevel="0" collapsed="false">
      <c r="H318" s="4" t="n">
        <v>9.55</v>
      </c>
      <c r="I318" s="4" t="n">
        <v>27.63035</v>
      </c>
      <c r="J318" s="4" t="n">
        <v>25.96022</v>
      </c>
      <c r="K318" s="40" t="n">
        <f aca="false">H318/24</f>
        <v>0.397916666666667</v>
      </c>
      <c r="L318" s="4" t="n">
        <v>27.63035</v>
      </c>
      <c r="M318" s="4"/>
    </row>
    <row r="319" customFormat="false" ht="12" hidden="false" customHeight="false" outlineLevel="0" collapsed="false">
      <c r="H319" s="4" t="n">
        <v>9.56</v>
      </c>
      <c r="I319" s="4" t="n">
        <v>27.63556</v>
      </c>
      <c r="J319" s="4" t="n">
        <v>25.98732</v>
      </c>
      <c r="K319" s="40" t="n">
        <f aca="false">H319/24</f>
        <v>0.398333333333333</v>
      </c>
      <c r="L319" s="4" t="n">
        <v>27.63556</v>
      </c>
      <c r="M319" s="4"/>
    </row>
    <row r="320" customFormat="false" ht="12" hidden="false" customHeight="false" outlineLevel="0" collapsed="false">
      <c r="H320" s="4" t="n">
        <v>9.57</v>
      </c>
      <c r="I320" s="4" t="n">
        <v>27.6407</v>
      </c>
      <c r="J320" s="4" t="n">
        <v>26.01407</v>
      </c>
      <c r="K320" s="40" t="n">
        <f aca="false">H320/24</f>
        <v>0.39875</v>
      </c>
      <c r="L320" s="4" t="n">
        <v>27.6407</v>
      </c>
      <c r="M320" s="4"/>
    </row>
    <row r="321" customFormat="false" ht="12" hidden="false" customHeight="false" outlineLevel="0" collapsed="false">
      <c r="H321" s="4" t="n">
        <v>9.58</v>
      </c>
      <c r="I321" s="4" t="n">
        <v>27.64577</v>
      </c>
      <c r="J321" s="4" t="n">
        <v>26.04047</v>
      </c>
      <c r="K321" s="40" t="n">
        <f aca="false">H321/24</f>
        <v>0.399166666666667</v>
      </c>
      <c r="L321" s="4" t="n">
        <v>27.64577</v>
      </c>
      <c r="M321" s="4"/>
    </row>
    <row r="322" customFormat="false" ht="12" hidden="false" customHeight="false" outlineLevel="0" collapsed="false">
      <c r="H322" s="4" t="n">
        <v>9.59</v>
      </c>
      <c r="I322" s="4" t="n">
        <v>27.65076</v>
      </c>
      <c r="J322" s="4" t="n">
        <v>26.06652</v>
      </c>
      <c r="K322" s="40" t="n">
        <f aca="false">H322/24</f>
        <v>0.399583333333333</v>
      </c>
      <c r="L322" s="4" t="n">
        <v>27.65076</v>
      </c>
      <c r="M322" s="4"/>
    </row>
    <row r="323" customFormat="false" ht="12" hidden="false" customHeight="false" outlineLevel="0" collapsed="false">
      <c r="H323" s="4" t="n">
        <v>9.6</v>
      </c>
      <c r="I323" s="4" t="n">
        <v>27.65568</v>
      </c>
      <c r="J323" s="4" t="n">
        <v>26.09223</v>
      </c>
      <c r="K323" s="40" t="n">
        <f aca="false">H323/24</f>
        <v>0.4</v>
      </c>
      <c r="L323" s="4" t="n">
        <v>27.65568</v>
      </c>
      <c r="M323" s="4"/>
    </row>
    <row r="324" customFormat="false" ht="12" hidden="false" customHeight="false" outlineLevel="0" collapsed="false">
      <c r="H324" s="4" t="n">
        <v>9.61</v>
      </c>
      <c r="I324" s="4" t="n">
        <v>27.66052</v>
      </c>
      <c r="J324" s="4" t="n">
        <v>26.11761</v>
      </c>
      <c r="K324" s="40" t="n">
        <f aca="false">H324/24</f>
        <v>0.400416666666667</v>
      </c>
      <c r="L324" s="4" t="n">
        <v>27.66052</v>
      </c>
      <c r="M324" s="4"/>
    </row>
    <row r="325" customFormat="false" ht="12" hidden="false" customHeight="false" outlineLevel="0" collapsed="false">
      <c r="H325" s="4" t="n">
        <v>9.62</v>
      </c>
      <c r="I325" s="4" t="n">
        <v>27.66528</v>
      </c>
      <c r="J325" s="4" t="n">
        <v>26.14265</v>
      </c>
      <c r="K325" s="40" t="n">
        <f aca="false">H325/24</f>
        <v>0.400833333333333</v>
      </c>
      <c r="L325" s="4" t="n">
        <v>27.66528</v>
      </c>
      <c r="M325" s="4"/>
    </row>
    <row r="326" customFormat="false" ht="12" hidden="false" customHeight="false" outlineLevel="0" collapsed="false">
      <c r="H326" s="4" t="n">
        <v>9.63</v>
      </c>
      <c r="I326" s="4" t="n">
        <v>27.66993</v>
      </c>
      <c r="J326" s="4" t="n">
        <v>26.16736</v>
      </c>
      <c r="K326" s="40" t="n">
        <f aca="false">H326/24</f>
        <v>0.40125</v>
      </c>
      <c r="L326" s="4" t="n">
        <v>27.66993</v>
      </c>
      <c r="M326" s="4"/>
    </row>
    <row r="327" customFormat="false" ht="12" hidden="false" customHeight="false" outlineLevel="0" collapsed="false">
      <c r="H327" s="4" t="n">
        <v>9.64</v>
      </c>
      <c r="I327" s="4" t="n">
        <v>27.67433</v>
      </c>
      <c r="J327" s="4" t="n">
        <v>26.19174</v>
      </c>
      <c r="K327" s="40" t="n">
        <f aca="false">H327/24</f>
        <v>0.401666666666667</v>
      </c>
      <c r="L327" s="4" t="n">
        <v>27.67433</v>
      </c>
      <c r="M327" s="4"/>
    </row>
    <row r="328" customFormat="false" ht="12" hidden="false" customHeight="false" outlineLevel="0" collapsed="false">
      <c r="H328" s="4" t="n">
        <v>9.65</v>
      </c>
      <c r="I328" s="4" t="n">
        <v>27.67814</v>
      </c>
      <c r="J328" s="4" t="n">
        <v>26.2158</v>
      </c>
      <c r="K328" s="40" t="n">
        <f aca="false">H328/24</f>
        <v>0.402083333333333</v>
      </c>
      <c r="L328" s="4" t="n">
        <v>27.67814</v>
      </c>
      <c r="M328" s="4"/>
    </row>
    <row r="329" customFormat="false" ht="12" hidden="false" customHeight="false" outlineLevel="0" collapsed="false">
      <c r="H329" s="4" t="n">
        <v>9.66</v>
      </c>
      <c r="I329" s="4" t="n">
        <v>27.68044</v>
      </c>
      <c r="J329" s="4" t="n">
        <v>26.23951</v>
      </c>
      <c r="K329" s="40" t="n">
        <f aca="false">H329/24</f>
        <v>0.4025</v>
      </c>
      <c r="L329" s="4" t="n">
        <v>27.68044</v>
      </c>
      <c r="M329" s="4"/>
    </row>
    <row r="330" customFormat="false" ht="12" hidden="false" customHeight="false" outlineLevel="0" collapsed="false">
      <c r="H330" s="4" t="n">
        <v>9.67</v>
      </c>
      <c r="I330" s="4" t="n">
        <v>27.6791</v>
      </c>
      <c r="J330" s="4" t="n">
        <v>26.26285</v>
      </c>
      <c r="K330" s="40" t="n">
        <f aca="false">H330/24</f>
        <v>0.402916666666667</v>
      </c>
      <c r="L330" s="4" t="n">
        <v>27.6791</v>
      </c>
      <c r="M330" s="4"/>
    </row>
    <row r="331" customFormat="false" ht="12" hidden="false" customHeight="false" outlineLevel="0" collapsed="false">
      <c r="H331" s="4" t="n">
        <v>9.68</v>
      </c>
      <c r="I331" s="4" t="n">
        <v>27.66958</v>
      </c>
      <c r="J331" s="4" t="n">
        <v>26.28572</v>
      </c>
      <c r="K331" s="40" t="n">
        <f aca="false">H331/24</f>
        <v>0.403333333333333</v>
      </c>
      <c r="L331" s="4" t="n">
        <v>27.66958</v>
      </c>
      <c r="M331" s="4"/>
    </row>
    <row r="332" customFormat="false" ht="12" hidden="false" customHeight="false" outlineLevel="0" collapsed="false">
      <c r="H332" s="4" t="n">
        <v>9.69</v>
      </c>
      <c r="I332" s="4" t="n">
        <v>27.64322</v>
      </c>
      <c r="J332" s="4" t="n">
        <v>26.30793</v>
      </c>
      <c r="K332" s="40" t="n">
        <f aca="false">H332/24</f>
        <v>0.40375</v>
      </c>
      <c r="L332" s="4" t="n">
        <v>27.64322</v>
      </c>
      <c r="M332" s="4"/>
    </row>
    <row r="333" customFormat="false" ht="12" hidden="false" customHeight="false" outlineLevel="0" collapsed="false">
      <c r="H333" s="4" t="n">
        <v>9.7</v>
      </c>
      <c r="I333" s="4" t="n">
        <v>27.58517</v>
      </c>
      <c r="J333" s="4" t="n">
        <v>26.3291</v>
      </c>
      <c r="K333" s="40" t="n">
        <f aca="false">H333/24</f>
        <v>0.404166666666667</v>
      </c>
      <c r="L333" s="4" t="n">
        <v>27.58517</v>
      </c>
      <c r="M333" s="4"/>
    </row>
    <row r="334" customFormat="false" ht="12" hidden="false" customHeight="false" outlineLevel="0" collapsed="false">
      <c r="H334" s="4" t="n">
        <v>9.71</v>
      </c>
      <c r="I334" s="4" t="n">
        <v>27.47249</v>
      </c>
      <c r="J334" s="4" t="n">
        <v>26.34854</v>
      </c>
      <c r="K334" s="40" t="n">
        <f aca="false">H334/24</f>
        <v>0.404583333333333</v>
      </c>
      <c r="L334" s="4" t="n">
        <v>27.47249</v>
      </c>
      <c r="M334" s="4"/>
    </row>
    <row r="335" customFormat="false" ht="12" hidden="false" customHeight="false" outlineLevel="0" collapsed="false">
      <c r="H335" s="4" t="n">
        <v>9.72</v>
      </c>
      <c r="I335" s="4" t="n">
        <v>27.27371</v>
      </c>
      <c r="J335" s="4" t="n">
        <v>26.36514</v>
      </c>
      <c r="K335" s="40" t="n">
        <f aca="false">H335/24</f>
        <v>0.405</v>
      </c>
      <c r="L335" s="4" t="n">
        <v>27.27371</v>
      </c>
      <c r="M335" s="4"/>
    </row>
    <row r="336" customFormat="false" ht="12" hidden="false" customHeight="false" outlineLevel="0" collapsed="false">
      <c r="H336" s="4" t="n">
        <v>9.73</v>
      </c>
      <c r="I336" s="4" t="n">
        <v>26.95094</v>
      </c>
      <c r="J336" s="4" t="n">
        <v>26.37725</v>
      </c>
      <c r="K336" s="40" t="n">
        <f aca="false">H336/24</f>
        <v>0.405416666666667</v>
      </c>
      <c r="L336" s="4" t="n">
        <v>26.95094</v>
      </c>
      <c r="M336" s="4"/>
    </row>
    <row r="337" customFormat="false" ht="12" hidden="false" customHeight="false" outlineLevel="0" collapsed="false">
      <c r="H337" s="4" t="n">
        <v>9.74</v>
      </c>
      <c r="I337" s="4" t="n">
        <v>26.46533</v>
      </c>
      <c r="J337" s="4" t="n">
        <v>26.38261</v>
      </c>
      <c r="K337" s="40" t="n">
        <f aca="false">H337/24</f>
        <v>0.405833333333333</v>
      </c>
      <c r="L337" s="4" t="n">
        <v>26.46533</v>
      </c>
      <c r="M337" s="4"/>
    </row>
    <row r="338" customFormat="false" ht="12" hidden="false" customHeight="false" outlineLevel="0" collapsed="false">
      <c r="H338" s="4" t="n">
        <v>9.75</v>
      </c>
      <c r="I338" s="4" t="n">
        <v>25.78545</v>
      </c>
      <c r="J338" s="4" t="n">
        <v>26.37844</v>
      </c>
      <c r="K338" s="40" t="n">
        <f aca="false">H338/24</f>
        <v>0.40625</v>
      </c>
      <c r="L338" s="4" t="n">
        <v>25.78545</v>
      </c>
      <c r="M338" s="4"/>
    </row>
    <row r="339" customFormat="false" ht="12" hidden="false" customHeight="false" outlineLevel="0" collapsed="false">
      <c r="H339" s="4" t="n">
        <v>9.76</v>
      </c>
      <c r="I339" s="4" t="n">
        <v>24.89662</v>
      </c>
      <c r="J339" s="4" t="n">
        <v>26.36163</v>
      </c>
      <c r="K339" s="40" t="n">
        <f aca="false">H339/24</f>
        <v>0.406666666666667</v>
      </c>
      <c r="L339" s="4" t="n">
        <v>24.89662</v>
      </c>
      <c r="M339" s="4"/>
    </row>
    <row r="340" customFormat="false" ht="12" hidden="false" customHeight="false" outlineLevel="0" collapsed="false">
      <c r="H340" s="4" t="n">
        <v>9.77</v>
      </c>
      <c r="I340" s="4" t="n">
        <v>23.80815</v>
      </c>
      <c r="J340" s="4" t="n">
        <v>26.32908</v>
      </c>
      <c r="K340" s="40" t="n">
        <f aca="false">H340/24</f>
        <v>0.407083333333333</v>
      </c>
      <c r="L340" s="4" t="n">
        <v>23.80815</v>
      </c>
      <c r="M340" s="4"/>
    </row>
    <row r="341" customFormat="false" ht="12" hidden="false" customHeight="false" outlineLevel="0" collapsed="false">
      <c r="H341" s="4" t="n">
        <v>9.78</v>
      </c>
      <c r="I341" s="4" t="n">
        <v>22.55554</v>
      </c>
      <c r="J341" s="4" t="n">
        <v>26.27808</v>
      </c>
      <c r="K341" s="40" t="n">
        <f aca="false">H341/24</f>
        <v>0.4075</v>
      </c>
      <c r="L341" s="4" t="n">
        <v>22.55554</v>
      </c>
      <c r="M341" s="4"/>
    </row>
    <row r="342" customFormat="false" ht="12" hidden="false" customHeight="false" outlineLevel="0" collapsed="false">
      <c r="H342" s="4" t="n">
        <v>9.79</v>
      </c>
      <c r="I342" s="4" t="n">
        <v>21.19643</v>
      </c>
      <c r="J342" s="4" t="n">
        <v>26.20674</v>
      </c>
      <c r="K342" s="40" t="n">
        <f aca="false">H342/24</f>
        <v>0.407916666666667</v>
      </c>
      <c r="L342" s="4" t="n">
        <v>21.19643</v>
      </c>
      <c r="M342" s="4"/>
    </row>
    <row r="343" customFormat="false" ht="12" hidden="false" customHeight="false" outlineLevel="0" collapsed="false">
      <c r="H343" s="4" t="n">
        <v>9.8</v>
      </c>
      <c r="I343" s="4" t="n">
        <v>19.80109</v>
      </c>
      <c r="J343" s="4" t="n">
        <v>26.11425</v>
      </c>
      <c r="K343" s="40" t="n">
        <f aca="false">H343/24</f>
        <v>0.408333333333333</v>
      </c>
      <c r="L343" s="4" t="n">
        <v>19.80109</v>
      </c>
      <c r="M343" s="4"/>
    </row>
    <row r="344" customFormat="false" ht="12" hidden="false" customHeight="false" outlineLevel="0" collapsed="false">
      <c r="H344" s="4" t="n">
        <v>9.81</v>
      </c>
      <c r="I344" s="4" t="n">
        <v>18.44051</v>
      </c>
      <c r="J344" s="4" t="n">
        <v>26.00093</v>
      </c>
      <c r="K344" s="40" t="n">
        <f aca="false">H344/24</f>
        <v>0.40875</v>
      </c>
      <c r="L344" s="4" t="n">
        <v>18.44051</v>
      </c>
      <c r="M344" s="4"/>
    </row>
    <row r="345" customFormat="false" ht="12" hidden="false" customHeight="false" outlineLevel="0" collapsed="false">
      <c r="H345" s="4" t="n">
        <v>9.82</v>
      </c>
      <c r="I345" s="4" t="n">
        <v>17.17537</v>
      </c>
      <c r="J345" s="4" t="n">
        <v>25.86817</v>
      </c>
      <c r="K345" s="40" t="n">
        <f aca="false">H345/24</f>
        <v>0.409166666666667</v>
      </c>
      <c r="L345" s="4" t="n">
        <v>17.17537</v>
      </c>
      <c r="M345" s="4"/>
    </row>
    <row r="346" customFormat="false" ht="12" hidden="false" customHeight="false" outlineLevel="0" collapsed="false">
      <c r="H346" s="4" t="n">
        <v>9.83</v>
      </c>
      <c r="I346" s="4" t="n">
        <v>16.04882</v>
      </c>
      <c r="J346" s="4" t="n">
        <v>25.71818</v>
      </c>
      <c r="K346" s="40" t="n">
        <f aca="false">H346/24</f>
        <v>0.409583333333333</v>
      </c>
      <c r="L346" s="4" t="n">
        <v>16.04882</v>
      </c>
      <c r="M346" s="4"/>
    </row>
    <row r="347" customFormat="false" ht="12" hidden="false" customHeight="false" outlineLevel="0" collapsed="false">
      <c r="H347" s="4" t="n">
        <v>9.84</v>
      </c>
      <c r="I347" s="4" t="n">
        <v>15.08392</v>
      </c>
      <c r="J347" s="4" t="n">
        <v>25.55368</v>
      </c>
      <c r="K347" s="40" t="n">
        <f aca="false">H347/24</f>
        <v>0.41</v>
      </c>
      <c r="L347" s="4" t="n">
        <v>15.08392</v>
      </c>
      <c r="M347" s="4"/>
    </row>
    <row r="348" customFormat="false" ht="12" hidden="false" customHeight="false" outlineLevel="0" collapsed="false">
      <c r="H348" s="4" t="n">
        <v>9.85</v>
      </c>
      <c r="I348" s="4" t="n">
        <v>14.28526</v>
      </c>
      <c r="J348" s="4" t="n">
        <v>25.37755</v>
      </c>
      <c r="K348" s="40" t="n">
        <f aca="false">H348/24</f>
        <v>0.410416666666667</v>
      </c>
      <c r="L348" s="4" t="n">
        <v>14.28526</v>
      </c>
      <c r="M348" s="4"/>
    </row>
    <row r="349" customFormat="false" ht="12" hidden="false" customHeight="false" outlineLevel="0" collapsed="false">
      <c r="H349" s="4" t="n">
        <v>9.86</v>
      </c>
      <c r="I349" s="4" t="n">
        <v>13.64328</v>
      </c>
      <c r="J349" s="4" t="n">
        <v>25.19261</v>
      </c>
      <c r="K349" s="40" t="n">
        <f aca="false">H349/24</f>
        <v>0.410833333333333</v>
      </c>
      <c r="L349" s="4" t="n">
        <v>13.64328</v>
      </c>
      <c r="M349" s="4"/>
    </row>
    <row r="350" customFormat="false" ht="12" hidden="false" customHeight="false" outlineLevel="0" collapsed="false">
      <c r="H350" s="4" t="n">
        <v>9.87</v>
      </c>
      <c r="I350" s="4" t="n">
        <v>13.13943</v>
      </c>
      <c r="J350" s="4" t="n">
        <v>25.00138</v>
      </c>
      <c r="K350" s="40" t="n">
        <f aca="false">H350/24</f>
        <v>0.41125</v>
      </c>
      <c r="L350" s="4" t="n">
        <v>13.13943</v>
      </c>
      <c r="M350" s="4"/>
    </row>
    <row r="351" customFormat="false" ht="12" hidden="false" customHeight="false" outlineLevel="0" collapsed="false">
      <c r="H351" s="4" t="n">
        <v>9.88</v>
      </c>
      <c r="I351" s="4" t="n">
        <v>12.75105</v>
      </c>
      <c r="J351" s="4" t="n">
        <v>24.80602</v>
      </c>
      <c r="K351" s="40" t="n">
        <f aca="false">H351/24</f>
        <v>0.411666666666667</v>
      </c>
      <c r="L351" s="4" t="n">
        <v>12.75105</v>
      </c>
      <c r="M351" s="4"/>
    </row>
    <row r="352" customFormat="false" ht="12" hidden="false" customHeight="false" outlineLevel="0" collapsed="false">
      <c r="H352" s="4" t="n">
        <v>9.89</v>
      </c>
      <c r="I352" s="4" t="n">
        <v>12.45503</v>
      </c>
      <c r="J352" s="4" t="n">
        <v>24.60828</v>
      </c>
      <c r="K352" s="40" t="n">
        <f aca="false">H352/24</f>
        <v>0.412083333333333</v>
      </c>
      <c r="L352" s="4" t="n">
        <v>12.45503</v>
      </c>
      <c r="M352" s="4"/>
    </row>
    <row r="353" customFormat="false" ht="12" hidden="false" customHeight="false" outlineLevel="0" collapsed="false">
      <c r="H353" s="4" t="n">
        <v>9.9</v>
      </c>
      <c r="I353" s="4" t="n">
        <v>12.23021</v>
      </c>
      <c r="J353" s="4" t="n">
        <v>24.40952</v>
      </c>
      <c r="K353" s="40" t="n">
        <f aca="false">H353/24</f>
        <v>0.4125</v>
      </c>
      <c r="L353" s="4" t="n">
        <v>12.23021</v>
      </c>
      <c r="M353" s="4"/>
    </row>
    <row r="354" customFormat="false" ht="12" hidden="false" customHeight="false" outlineLevel="0" collapsed="false">
      <c r="H354" s="4" t="n">
        <v>9.91</v>
      </c>
      <c r="I354" s="4" t="n">
        <v>12.05859</v>
      </c>
      <c r="J354" s="4" t="n">
        <v>24.21077</v>
      </c>
      <c r="K354" s="40" t="n">
        <f aca="false">H354/24</f>
        <v>0.412916666666667</v>
      </c>
      <c r="L354" s="4" t="n">
        <v>12.05859</v>
      </c>
      <c r="M354" s="4"/>
    </row>
    <row r="355" customFormat="false" ht="12" hidden="false" customHeight="false" outlineLevel="0" collapsed="false">
      <c r="H355" s="4" t="n">
        <v>9.92</v>
      </c>
      <c r="I355" s="4" t="n">
        <v>11.9257</v>
      </c>
      <c r="J355" s="4" t="n">
        <v>24.01278</v>
      </c>
      <c r="K355" s="40" t="n">
        <f aca="false">H355/24</f>
        <v>0.413333333333333</v>
      </c>
      <c r="L355" s="4" t="n">
        <v>11.9257</v>
      </c>
      <c r="M355" s="4"/>
    </row>
    <row r="356" customFormat="false" ht="12" hidden="false" customHeight="false" outlineLevel="0" collapsed="false">
      <c r="H356" s="4" t="n">
        <v>9.93</v>
      </c>
      <c r="I356" s="4" t="n">
        <v>11.82037</v>
      </c>
      <c r="J356" s="4" t="n">
        <v>23.81607</v>
      </c>
      <c r="K356" s="40" t="n">
        <f aca="false">H356/24</f>
        <v>0.41375</v>
      </c>
      <c r="L356" s="4" t="n">
        <v>11.82037</v>
      </c>
      <c r="M356" s="4"/>
    </row>
    <row r="357" customFormat="false" ht="12" hidden="false" customHeight="false" outlineLevel="0" collapsed="false">
      <c r="H357" s="4" t="n">
        <v>9.94</v>
      </c>
      <c r="I357" s="4" t="n">
        <v>11.73434</v>
      </c>
      <c r="J357" s="4" t="n">
        <v>23.62099</v>
      </c>
      <c r="K357" s="40" t="n">
        <f aca="false">H357/24</f>
        <v>0.414166666666667</v>
      </c>
      <c r="L357" s="4" t="n">
        <v>11.73434</v>
      </c>
      <c r="M357" s="4"/>
    </row>
    <row r="358" customFormat="false" ht="12" hidden="false" customHeight="false" outlineLevel="0" collapsed="false">
      <c r="H358" s="4" t="n">
        <v>9.95</v>
      </c>
      <c r="I358" s="4" t="n">
        <v>11.66162</v>
      </c>
      <c r="J358" s="4" t="n">
        <v>23.42779</v>
      </c>
      <c r="K358" s="40" t="n">
        <f aca="false">H358/24</f>
        <v>0.414583333333333</v>
      </c>
      <c r="L358" s="4" t="n">
        <v>11.66162</v>
      </c>
      <c r="M358" s="4"/>
    </row>
    <row r="359" customFormat="false" ht="12" hidden="false" customHeight="false" outlineLevel="0" collapsed="false">
      <c r="H359" s="4" t="n">
        <v>9.96</v>
      </c>
      <c r="I359" s="4" t="n">
        <v>11.59802</v>
      </c>
      <c r="J359" s="4" t="n">
        <v>23.23661</v>
      </c>
      <c r="K359" s="40" t="n">
        <f aca="false">H359/24</f>
        <v>0.415</v>
      </c>
      <c r="L359" s="4" t="n">
        <v>11.59802</v>
      </c>
      <c r="M359" s="4"/>
    </row>
    <row r="360" customFormat="false" ht="12" hidden="false" customHeight="false" outlineLevel="0" collapsed="false">
      <c r="H360" s="4" t="n">
        <v>9.97</v>
      </c>
      <c r="I360" s="4" t="n">
        <v>11.54066</v>
      </c>
      <c r="J360" s="4" t="n">
        <v>23.04755</v>
      </c>
      <c r="K360" s="40" t="n">
        <f aca="false">H360/24</f>
        <v>0.415416666666667</v>
      </c>
      <c r="L360" s="4" t="n">
        <v>11.54066</v>
      </c>
      <c r="M360" s="4"/>
    </row>
    <row r="361" customFormat="false" ht="12" hidden="false" customHeight="false" outlineLevel="0" collapsed="false">
      <c r="H361" s="4" t="n">
        <v>9.98</v>
      </c>
      <c r="I361" s="4" t="n">
        <v>11.48756</v>
      </c>
      <c r="J361" s="4" t="n">
        <v>22.86066</v>
      </c>
      <c r="K361" s="40" t="n">
        <f aca="false">H361/24</f>
        <v>0.415833333333333</v>
      </c>
      <c r="L361" s="4" t="n">
        <v>11.48756</v>
      </c>
      <c r="M361" s="4"/>
    </row>
    <row r="362" customFormat="false" ht="12" hidden="false" customHeight="false" outlineLevel="0" collapsed="false">
      <c r="H362" s="4" t="n">
        <v>9.99</v>
      </c>
      <c r="I362" s="4" t="n">
        <v>11.43745</v>
      </c>
      <c r="J362" s="4" t="n">
        <v>22.67596</v>
      </c>
      <c r="K362" s="40" t="n">
        <f aca="false">H362/24</f>
        <v>0.41625</v>
      </c>
      <c r="L362" s="4" t="n">
        <v>11.43745</v>
      </c>
      <c r="M362" s="4"/>
    </row>
    <row r="363" customFormat="false" ht="12" hidden="false" customHeight="false" outlineLevel="0" collapsed="false">
      <c r="H363" s="4" t="n">
        <v>10</v>
      </c>
      <c r="I363" s="4" t="n">
        <v>11.38947</v>
      </c>
      <c r="J363" s="4" t="n">
        <v>22.49346</v>
      </c>
      <c r="K363" s="40" t="n">
        <f aca="false">H363/24</f>
        <v>0.416666666666667</v>
      </c>
      <c r="L363" s="4" t="n">
        <v>11.38947</v>
      </c>
      <c r="M363" s="4"/>
    </row>
    <row r="364" customFormat="false" ht="12" hidden="false" customHeight="false" outlineLevel="0" collapsed="false">
      <c r="H364" s="4" t="n">
        <v>10.01</v>
      </c>
      <c r="I364" s="4" t="n">
        <v>11.34306</v>
      </c>
      <c r="J364" s="4" t="n">
        <v>22.31315</v>
      </c>
      <c r="K364" s="40" t="n">
        <f aca="false">H364/24</f>
        <v>0.417083333333333</v>
      </c>
      <c r="L364" s="4" t="n">
        <v>11.34306</v>
      </c>
      <c r="M364" s="4"/>
    </row>
    <row r="365" customFormat="false" ht="12" hidden="false" customHeight="false" outlineLevel="0" collapsed="false">
      <c r="H365" s="4" t="n">
        <v>10.02</v>
      </c>
      <c r="I365" s="4" t="n">
        <v>11.29786</v>
      </c>
      <c r="J365" s="4" t="n">
        <v>22.13502</v>
      </c>
      <c r="K365" s="40" t="n">
        <f aca="false">H365/24</f>
        <v>0.4175</v>
      </c>
      <c r="L365" s="4" t="n">
        <v>11.29786</v>
      </c>
      <c r="M365" s="4"/>
    </row>
    <row r="366" customFormat="false" ht="12" hidden="false" customHeight="false" outlineLevel="0" collapsed="false">
      <c r="H366" s="4" t="n">
        <v>10.03</v>
      </c>
      <c r="I366" s="4" t="n">
        <v>11.25365</v>
      </c>
      <c r="J366" s="4" t="n">
        <v>21.95906</v>
      </c>
      <c r="K366" s="40" t="n">
        <f aca="false">H366/24</f>
        <v>0.417916666666667</v>
      </c>
      <c r="L366" s="4" t="n">
        <v>11.25365</v>
      </c>
      <c r="M366" s="4"/>
    </row>
    <row r="367" customFormat="false" ht="12" hidden="false" customHeight="false" outlineLevel="0" collapsed="false">
      <c r="H367" s="4" t="n">
        <v>10.04</v>
      </c>
      <c r="I367" s="4" t="n">
        <v>11.21028</v>
      </c>
      <c r="J367" s="4" t="n">
        <v>21.78523</v>
      </c>
      <c r="K367" s="40" t="n">
        <f aca="false">H367/24</f>
        <v>0.418333333333333</v>
      </c>
      <c r="L367" s="4" t="n">
        <v>11.21028</v>
      </c>
      <c r="M367" s="4"/>
    </row>
    <row r="368" customFormat="false" ht="12" hidden="false" customHeight="false" outlineLevel="0" collapsed="false">
      <c r="H368" s="4" t="n">
        <v>10.05</v>
      </c>
      <c r="I368" s="4" t="n">
        <v>11.16765</v>
      </c>
      <c r="J368" s="4" t="n">
        <v>21.61353</v>
      </c>
      <c r="K368" s="40" t="n">
        <f aca="false">H368/24</f>
        <v>0.41875</v>
      </c>
      <c r="L368" s="4" t="n">
        <v>11.16765</v>
      </c>
      <c r="M368" s="4"/>
    </row>
    <row r="369" customFormat="false" ht="12" hidden="false" customHeight="false" outlineLevel="0" collapsed="false">
      <c r="H369" s="4" t="n">
        <v>10.06</v>
      </c>
      <c r="I369" s="4" t="n">
        <v>11.12571</v>
      </c>
      <c r="J369" s="4" t="n">
        <v>21.44392</v>
      </c>
      <c r="K369" s="40" t="n">
        <f aca="false">H369/24</f>
        <v>0.419166666666667</v>
      </c>
      <c r="L369" s="4" t="n">
        <v>11.12571</v>
      </c>
      <c r="M369" s="4"/>
    </row>
    <row r="370" customFormat="false" ht="12" hidden="false" customHeight="false" outlineLevel="0" collapsed="false">
      <c r="H370" s="4" t="n">
        <v>10.07</v>
      </c>
      <c r="I370" s="4" t="n">
        <v>11.08441</v>
      </c>
      <c r="J370" s="4" t="n">
        <v>21.27639</v>
      </c>
      <c r="K370" s="40" t="n">
        <f aca="false">H370/24</f>
        <v>0.419583333333333</v>
      </c>
      <c r="L370" s="4" t="n">
        <v>11.08441</v>
      </c>
      <c r="M370" s="4"/>
    </row>
    <row r="371" customFormat="false" ht="12" hidden="false" customHeight="false" outlineLevel="0" collapsed="false">
      <c r="H371" s="4" t="n">
        <v>10.08</v>
      </c>
      <c r="I371" s="4" t="n">
        <v>11.04373</v>
      </c>
      <c r="J371" s="4" t="n">
        <v>21.11091</v>
      </c>
      <c r="K371" s="40" t="n">
        <f aca="false">H371/24</f>
        <v>0.42</v>
      </c>
      <c r="L371" s="4" t="n">
        <v>11.04373</v>
      </c>
      <c r="M371" s="4"/>
    </row>
    <row r="372" customFormat="false" ht="12" hidden="false" customHeight="false" outlineLevel="0" collapsed="false">
      <c r="H372" s="4" t="n">
        <v>10.09</v>
      </c>
      <c r="I372" s="4" t="n">
        <v>11.00363</v>
      </c>
      <c r="J372" s="4" t="n">
        <v>20.94745</v>
      </c>
      <c r="K372" s="40" t="n">
        <f aca="false">H372/24</f>
        <v>0.420416666666667</v>
      </c>
      <c r="L372" s="4" t="n">
        <v>11.00363</v>
      </c>
      <c r="M372" s="4"/>
    </row>
    <row r="373" customFormat="false" ht="12" hidden="false" customHeight="false" outlineLevel="0" collapsed="false">
      <c r="H373" s="4" t="n">
        <v>10.1</v>
      </c>
      <c r="I373" s="4" t="n">
        <v>10.96412</v>
      </c>
      <c r="J373" s="4" t="n">
        <v>20.786</v>
      </c>
      <c r="K373" s="40" t="n">
        <f aca="false">H373/24</f>
        <v>0.420833333333333</v>
      </c>
      <c r="L373" s="4" t="n">
        <v>10.96412</v>
      </c>
      <c r="M373" s="4"/>
    </row>
    <row r="374" customFormat="false" ht="12" hidden="false" customHeight="false" outlineLevel="0" collapsed="false">
      <c r="H374" s="4" t="n">
        <v>10.11</v>
      </c>
      <c r="I374" s="4" t="n">
        <v>10.92517</v>
      </c>
      <c r="J374" s="4" t="n">
        <v>20.62653</v>
      </c>
      <c r="K374" s="40" t="n">
        <f aca="false">H374/24</f>
        <v>0.42125</v>
      </c>
      <c r="L374" s="4" t="n">
        <v>10.92517</v>
      </c>
      <c r="M374" s="4"/>
    </row>
    <row r="375" customFormat="false" ht="12" hidden="false" customHeight="false" outlineLevel="0" collapsed="false">
      <c r="H375" s="4" t="n">
        <v>10.12</v>
      </c>
      <c r="I375" s="4" t="n">
        <v>10.88678</v>
      </c>
      <c r="J375" s="4" t="n">
        <v>20.46901</v>
      </c>
      <c r="K375" s="40" t="n">
        <f aca="false">H375/24</f>
        <v>0.421666666666667</v>
      </c>
      <c r="L375" s="4" t="n">
        <v>10.88678</v>
      </c>
      <c r="M375" s="4"/>
    </row>
    <row r="376" customFormat="false" ht="12" hidden="false" customHeight="false" outlineLevel="0" collapsed="false">
      <c r="H376" s="4" t="n">
        <v>10.13</v>
      </c>
      <c r="I376" s="4" t="n">
        <v>10.84893</v>
      </c>
      <c r="J376" s="4" t="n">
        <v>20.31343</v>
      </c>
      <c r="K376" s="40" t="n">
        <f aca="false">H376/24</f>
        <v>0.422083333333333</v>
      </c>
      <c r="L376" s="4" t="n">
        <v>10.84893</v>
      </c>
      <c r="M376" s="4"/>
    </row>
    <row r="377" customFormat="false" ht="12" hidden="false" customHeight="false" outlineLevel="0" collapsed="false">
      <c r="H377" s="4" t="n">
        <v>10.14</v>
      </c>
      <c r="I377" s="4" t="n">
        <v>10.81162</v>
      </c>
      <c r="J377" s="4" t="n">
        <v>20.15977</v>
      </c>
      <c r="K377" s="40" t="n">
        <f aca="false">H377/24</f>
        <v>0.4225</v>
      </c>
      <c r="L377" s="4" t="n">
        <v>10.81162</v>
      </c>
      <c r="M377" s="4"/>
    </row>
    <row r="378" customFormat="false" ht="12" hidden="false" customHeight="false" outlineLevel="0" collapsed="false">
      <c r="H378" s="4" t="n">
        <v>10.15</v>
      </c>
      <c r="I378" s="4" t="n">
        <v>10.77484</v>
      </c>
      <c r="J378" s="4" t="n">
        <v>20.00799</v>
      </c>
      <c r="K378" s="40" t="n">
        <f aca="false">H378/24</f>
        <v>0.422916666666667</v>
      </c>
      <c r="L378" s="4" t="n">
        <v>10.77484</v>
      </c>
      <c r="M378" s="4"/>
    </row>
    <row r="379" customFormat="false" ht="12" hidden="false" customHeight="false" outlineLevel="0" collapsed="false">
      <c r="H379" s="4" t="n">
        <v>10.16</v>
      </c>
      <c r="I379" s="4" t="n">
        <v>10.73858</v>
      </c>
      <c r="J379" s="4" t="n">
        <v>19.85808</v>
      </c>
      <c r="K379" s="40" t="n">
        <f aca="false">H379/24</f>
        <v>0.423333333333333</v>
      </c>
      <c r="L379" s="4" t="n">
        <v>10.73858</v>
      </c>
      <c r="M379" s="4"/>
    </row>
    <row r="380" customFormat="false" ht="12" hidden="false" customHeight="false" outlineLevel="0" collapsed="false">
      <c r="H380" s="4" t="n">
        <v>10.17</v>
      </c>
      <c r="I380" s="4" t="n">
        <v>10.70284</v>
      </c>
      <c r="J380" s="4" t="n">
        <v>19.71001</v>
      </c>
      <c r="K380" s="40" t="n">
        <f aca="false">H380/24</f>
        <v>0.42375</v>
      </c>
      <c r="L380" s="4" t="n">
        <v>10.70284</v>
      </c>
      <c r="M380" s="4"/>
    </row>
    <row r="381" customFormat="false" ht="12" hidden="false" customHeight="false" outlineLevel="0" collapsed="false">
      <c r="H381" s="4" t="n">
        <v>10.18</v>
      </c>
      <c r="I381" s="4" t="n">
        <v>10.6676</v>
      </c>
      <c r="J381" s="4" t="n">
        <v>19.56377</v>
      </c>
      <c r="K381" s="40" t="n">
        <f aca="false">H381/24</f>
        <v>0.424166666666667</v>
      </c>
      <c r="L381" s="4" t="n">
        <v>10.6676</v>
      </c>
      <c r="M381" s="4"/>
    </row>
    <row r="382" customFormat="false" ht="12" hidden="false" customHeight="false" outlineLevel="0" collapsed="false">
      <c r="H382" s="4" t="n">
        <v>10.19</v>
      </c>
      <c r="I382" s="4" t="n">
        <v>10.63286</v>
      </c>
      <c r="J382" s="4" t="n">
        <v>19.41934</v>
      </c>
      <c r="K382" s="40" t="n">
        <f aca="false">H382/24</f>
        <v>0.424583333333333</v>
      </c>
      <c r="L382" s="4" t="n">
        <v>10.63286</v>
      </c>
      <c r="M382" s="4"/>
    </row>
    <row r="383" customFormat="false" ht="12" hidden="false" customHeight="false" outlineLevel="0" collapsed="false">
      <c r="H383" s="4" t="n">
        <v>10.2</v>
      </c>
      <c r="I383" s="4" t="n">
        <v>10.59861</v>
      </c>
      <c r="J383" s="4" t="n">
        <v>19.27668</v>
      </c>
      <c r="K383" s="40" t="n">
        <f aca="false">H383/24</f>
        <v>0.425</v>
      </c>
      <c r="L383" s="4" t="n">
        <v>10.59861</v>
      </c>
      <c r="M383" s="4"/>
    </row>
    <row r="384" customFormat="false" ht="12" hidden="false" customHeight="false" outlineLevel="0" collapsed="false">
      <c r="H384" s="4" t="n">
        <v>10.21</v>
      </c>
      <c r="I384" s="4" t="n">
        <v>10.56485</v>
      </c>
      <c r="J384" s="4" t="n">
        <v>19.13579</v>
      </c>
      <c r="K384" s="40" t="n">
        <f aca="false">H384/24</f>
        <v>0.425416666666667</v>
      </c>
      <c r="L384" s="4" t="n">
        <v>10.56485</v>
      </c>
      <c r="M384" s="4"/>
    </row>
    <row r="385" customFormat="false" ht="12" hidden="false" customHeight="false" outlineLevel="0" collapsed="false">
      <c r="H385" s="4" t="n">
        <v>10.22</v>
      </c>
      <c r="I385" s="4" t="n">
        <v>10.53157</v>
      </c>
      <c r="J385" s="4" t="n">
        <v>18.99663</v>
      </c>
      <c r="K385" s="40" t="n">
        <f aca="false">H385/24</f>
        <v>0.425833333333333</v>
      </c>
      <c r="L385" s="4" t="n">
        <v>10.53157</v>
      </c>
      <c r="M385" s="4"/>
    </row>
    <row r="386" customFormat="false" ht="12" hidden="false" customHeight="false" outlineLevel="0" collapsed="false">
      <c r="H386" s="4" t="n">
        <v>10.23</v>
      </c>
      <c r="I386" s="4" t="n">
        <v>10.49876</v>
      </c>
      <c r="J386" s="4" t="n">
        <v>18.8592</v>
      </c>
      <c r="K386" s="40" t="n">
        <f aca="false">H386/24</f>
        <v>0.42625</v>
      </c>
      <c r="L386" s="4" t="n">
        <v>10.49876</v>
      </c>
      <c r="M386" s="4"/>
    </row>
    <row r="387" customFormat="false" ht="12" hidden="false" customHeight="false" outlineLevel="0" collapsed="false">
      <c r="H387" s="4" t="n">
        <v>10.24</v>
      </c>
      <c r="I387" s="4" t="n">
        <v>10.46641</v>
      </c>
      <c r="J387" s="4" t="n">
        <v>18.72346</v>
      </c>
      <c r="K387" s="40" t="n">
        <f aca="false">H387/24</f>
        <v>0.426666666666667</v>
      </c>
      <c r="L387" s="4" t="n">
        <v>10.46641</v>
      </c>
      <c r="M387" s="4"/>
    </row>
    <row r="388" customFormat="false" ht="12" hidden="false" customHeight="false" outlineLevel="0" collapsed="false">
      <c r="H388" s="4" t="n">
        <v>10.25</v>
      </c>
      <c r="I388" s="4" t="n">
        <v>10.43452</v>
      </c>
      <c r="J388" s="4" t="n">
        <v>18.5894</v>
      </c>
      <c r="K388" s="40" t="n">
        <f aca="false">H388/24</f>
        <v>0.427083333333333</v>
      </c>
      <c r="L388" s="4" t="n">
        <v>10.43452</v>
      </c>
      <c r="M388" s="4"/>
    </row>
    <row r="389" customFormat="false" ht="12" hidden="false" customHeight="false" outlineLevel="0" collapsed="false">
      <c r="H389" s="4" t="n">
        <v>10.26</v>
      </c>
      <c r="I389" s="4" t="n">
        <v>10.40309</v>
      </c>
      <c r="J389" s="4" t="n">
        <v>18.457</v>
      </c>
      <c r="K389" s="40" t="n">
        <f aca="false">H389/24</f>
        <v>0.4275</v>
      </c>
      <c r="L389" s="4" t="n">
        <v>10.40309</v>
      </c>
      <c r="M389" s="4"/>
    </row>
    <row r="390" customFormat="false" ht="12" hidden="false" customHeight="false" outlineLevel="0" collapsed="false">
      <c r="H390" s="4" t="n">
        <v>10.27</v>
      </c>
      <c r="I390" s="4" t="n">
        <v>10.3721</v>
      </c>
      <c r="J390" s="4" t="n">
        <v>18.32625</v>
      </c>
      <c r="K390" s="40" t="n">
        <f aca="false">H390/24</f>
        <v>0.427916666666667</v>
      </c>
      <c r="L390" s="4" t="n">
        <v>10.3721</v>
      </c>
      <c r="M390" s="4"/>
    </row>
    <row r="391" customFormat="false" ht="12" hidden="false" customHeight="false" outlineLevel="0" collapsed="false">
      <c r="H391" s="4" t="n">
        <v>10.28</v>
      </c>
      <c r="I391" s="4" t="n">
        <v>10.34155</v>
      </c>
      <c r="J391" s="4" t="n">
        <v>18.19711</v>
      </c>
      <c r="K391" s="40" t="n">
        <f aca="false">H391/24</f>
        <v>0.428333333333333</v>
      </c>
      <c r="L391" s="4" t="n">
        <v>10.34155</v>
      </c>
      <c r="M391" s="4"/>
    </row>
    <row r="392" customFormat="false" ht="12" hidden="false" customHeight="false" outlineLevel="0" collapsed="false">
      <c r="H392" s="4" t="n">
        <v>10.29</v>
      </c>
      <c r="I392" s="4" t="n">
        <v>10.31143</v>
      </c>
      <c r="J392" s="4" t="n">
        <v>18.06957</v>
      </c>
      <c r="K392" s="40" t="n">
        <f aca="false">H392/24</f>
        <v>0.42875</v>
      </c>
      <c r="L392" s="4" t="n">
        <v>10.31143</v>
      </c>
      <c r="M392" s="4"/>
    </row>
    <row r="393" customFormat="false" ht="12" hidden="false" customHeight="false" outlineLevel="0" collapsed="false">
      <c r="H393" s="4" t="n">
        <v>10.3</v>
      </c>
      <c r="I393" s="4" t="n">
        <v>10.28174</v>
      </c>
      <c r="J393" s="4" t="n">
        <v>17.94361</v>
      </c>
      <c r="K393" s="40" t="n">
        <f aca="false">H393/24</f>
        <v>0.429166666666667</v>
      </c>
      <c r="L393" s="4" t="n">
        <v>10.28174</v>
      </c>
      <c r="M393" s="4"/>
    </row>
    <row r="394" customFormat="false" ht="12" hidden="false" customHeight="false" outlineLevel="0" collapsed="false">
      <c r="H394" s="4" t="n">
        <v>10.31</v>
      </c>
      <c r="I394" s="4" t="n">
        <v>10.25247</v>
      </c>
      <c r="J394" s="4" t="n">
        <v>17.81922</v>
      </c>
      <c r="K394" s="40" t="n">
        <f aca="false">H394/24</f>
        <v>0.429583333333333</v>
      </c>
      <c r="L394" s="4" t="n">
        <v>10.25247</v>
      </c>
      <c r="M394" s="4"/>
    </row>
    <row r="395" customFormat="false" ht="12" hidden="false" customHeight="false" outlineLevel="0" collapsed="false">
      <c r="H395" s="4" t="n">
        <v>10.32</v>
      </c>
      <c r="I395" s="4" t="n">
        <v>10.22362</v>
      </c>
      <c r="J395" s="4" t="n">
        <v>17.69638</v>
      </c>
      <c r="K395" s="40" t="n">
        <f aca="false">H395/24</f>
        <v>0.43</v>
      </c>
      <c r="L395" s="4" t="n">
        <v>10.22362</v>
      </c>
      <c r="M395" s="4"/>
    </row>
    <row r="396" customFormat="false" ht="12" hidden="false" customHeight="false" outlineLevel="0" collapsed="false">
      <c r="H396" s="4" t="n">
        <v>10.33</v>
      </c>
      <c r="I396" s="4" t="n">
        <v>10.19517</v>
      </c>
      <c r="J396" s="4" t="n">
        <v>17.57505</v>
      </c>
      <c r="K396" s="40" t="n">
        <f aca="false">H396/24</f>
        <v>0.430416666666667</v>
      </c>
      <c r="L396" s="4" t="n">
        <v>10.19517</v>
      </c>
      <c r="M396" s="4"/>
    </row>
    <row r="397" customFormat="false" ht="12" hidden="false" customHeight="false" outlineLevel="0" collapsed="false">
      <c r="H397" s="4" t="n">
        <v>10.34</v>
      </c>
      <c r="I397" s="4" t="n">
        <v>10.16713</v>
      </c>
      <c r="J397" s="4" t="n">
        <v>17.45524</v>
      </c>
      <c r="K397" s="40" t="n">
        <f aca="false">H397/24</f>
        <v>0.430833333333333</v>
      </c>
      <c r="L397" s="4" t="n">
        <v>10.16713</v>
      </c>
      <c r="M397" s="4"/>
    </row>
    <row r="398" customFormat="false" ht="12" hidden="false" customHeight="false" outlineLevel="0" collapsed="false">
      <c r="H398" s="4" t="n">
        <v>10.35</v>
      </c>
      <c r="I398" s="4" t="n">
        <v>10.13949</v>
      </c>
      <c r="J398" s="4" t="n">
        <v>17.33692</v>
      </c>
      <c r="K398" s="40" t="n">
        <f aca="false">H398/24</f>
        <v>0.43125</v>
      </c>
      <c r="L398" s="4" t="n">
        <v>10.13949</v>
      </c>
      <c r="M398" s="4"/>
    </row>
    <row r="399" customFormat="false" ht="12" hidden="false" customHeight="false" outlineLevel="0" collapsed="false">
      <c r="H399" s="4" t="n">
        <v>10.36</v>
      </c>
      <c r="I399" s="4" t="n">
        <v>10.11224</v>
      </c>
      <c r="J399" s="4" t="n">
        <v>17.22007</v>
      </c>
      <c r="K399" s="40" t="n">
        <f aca="false">H399/24</f>
        <v>0.431666666666667</v>
      </c>
      <c r="L399" s="4" t="n">
        <v>10.11224</v>
      </c>
      <c r="M399" s="4"/>
    </row>
    <row r="400" customFormat="false" ht="12" hidden="false" customHeight="false" outlineLevel="0" collapsed="false">
      <c r="H400" s="4" t="n">
        <v>10.37</v>
      </c>
      <c r="I400" s="4" t="n">
        <v>10.08538</v>
      </c>
      <c r="J400" s="4" t="n">
        <v>17.10468</v>
      </c>
      <c r="K400" s="40" t="n">
        <f aca="false">H400/24</f>
        <v>0.432083333333333</v>
      </c>
      <c r="L400" s="4" t="n">
        <v>10.08538</v>
      </c>
      <c r="M400" s="4"/>
    </row>
    <row r="401" customFormat="false" ht="12" hidden="false" customHeight="false" outlineLevel="0" collapsed="false">
      <c r="H401" s="4" t="n">
        <v>10.38</v>
      </c>
      <c r="I401" s="4" t="n">
        <v>10.05889</v>
      </c>
      <c r="J401" s="4" t="n">
        <v>16.99072</v>
      </c>
      <c r="K401" s="40" t="n">
        <f aca="false">H401/24</f>
        <v>0.4325</v>
      </c>
      <c r="L401" s="4" t="n">
        <v>10.05889</v>
      </c>
      <c r="M401" s="4"/>
    </row>
    <row r="402" customFormat="false" ht="12" hidden="false" customHeight="false" outlineLevel="0" collapsed="false">
      <c r="H402" s="4" t="n">
        <v>10.39</v>
      </c>
      <c r="I402" s="4" t="n">
        <v>10.03279</v>
      </c>
      <c r="J402" s="4" t="n">
        <v>16.87818</v>
      </c>
      <c r="K402" s="40" t="n">
        <f aca="false">H402/24</f>
        <v>0.432916666666667</v>
      </c>
      <c r="L402" s="4" t="n">
        <v>10.03279</v>
      </c>
      <c r="M402" s="4"/>
    </row>
    <row r="403" customFormat="false" ht="12" hidden="false" customHeight="false" outlineLevel="0" collapsed="false">
      <c r="H403" s="4" t="n">
        <v>10.4</v>
      </c>
      <c r="I403" s="4" t="n">
        <v>10.00705</v>
      </c>
      <c r="J403" s="4" t="n">
        <v>16.76705</v>
      </c>
      <c r="K403" s="40" t="n">
        <f aca="false">H403/24</f>
        <v>0.433333333333333</v>
      </c>
      <c r="L403" s="4" t="n">
        <v>10.00705</v>
      </c>
      <c r="M403" s="4"/>
    </row>
    <row r="404" customFormat="false" ht="12" hidden="false" customHeight="false" outlineLevel="0" collapsed="false">
      <c r="H404" s="4" t="n">
        <v>10.41</v>
      </c>
      <c r="I404" s="4" t="n">
        <v>9.981679</v>
      </c>
      <c r="J404" s="4" t="n">
        <v>16.6573</v>
      </c>
      <c r="K404" s="40" t="n">
        <f aca="false">H404/24</f>
        <v>0.43375</v>
      </c>
      <c r="L404" s="4" t="n">
        <v>9.981679</v>
      </c>
      <c r="M404" s="4"/>
    </row>
    <row r="405" customFormat="false" ht="12" hidden="false" customHeight="false" outlineLevel="0" collapsed="false">
      <c r="H405" s="4" t="n">
        <v>10.42</v>
      </c>
      <c r="I405" s="4" t="n">
        <v>9.956668</v>
      </c>
      <c r="J405" s="4" t="n">
        <v>16.54893</v>
      </c>
      <c r="K405" s="40" t="n">
        <f aca="false">H405/24</f>
        <v>0.434166666666667</v>
      </c>
      <c r="L405" s="4" t="n">
        <v>9.956668</v>
      </c>
      <c r="M405" s="4"/>
    </row>
    <row r="406" customFormat="false" ht="12" hidden="false" customHeight="false" outlineLevel="0" collapsed="false">
      <c r="H406" s="4" t="n">
        <v>10.43</v>
      </c>
      <c r="I406" s="4" t="n">
        <v>9.932013</v>
      </c>
      <c r="J406" s="4" t="n">
        <v>16.44191</v>
      </c>
      <c r="K406" s="40" t="n">
        <f aca="false">H406/24</f>
        <v>0.434583333333333</v>
      </c>
      <c r="L406" s="4" t="n">
        <v>9.932013</v>
      </c>
      <c r="M406" s="4"/>
    </row>
    <row r="407" customFormat="false" ht="12" hidden="false" customHeight="false" outlineLevel="0" collapsed="false">
      <c r="H407" s="4" t="n">
        <v>10.44</v>
      </c>
      <c r="I407" s="4" t="n">
        <v>9.907707</v>
      </c>
      <c r="J407" s="4" t="n">
        <v>16.33622</v>
      </c>
      <c r="K407" s="40" t="n">
        <f aca="false">H407/24</f>
        <v>0.435</v>
      </c>
      <c r="L407" s="4" t="n">
        <v>9.907707</v>
      </c>
      <c r="M407" s="4"/>
    </row>
    <row r="408" customFormat="false" ht="12" hidden="false" customHeight="false" outlineLevel="0" collapsed="false">
      <c r="H408" s="4" t="n">
        <v>10.45</v>
      </c>
      <c r="I408" s="4" t="n">
        <v>9.883747</v>
      </c>
      <c r="J408" s="4" t="n">
        <v>16.23186</v>
      </c>
      <c r="K408" s="40" t="n">
        <f aca="false">H408/24</f>
        <v>0.435416666666667</v>
      </c>
      <c r="L408" s="4" t="n">
        <v>9.883747</v>
      </c>
      <c r="M408" s="4"/>
    </row>
    <row r="409" customFormat="false" ht="12" hidden="false" customHeight="false" outlineLevel="0" collapsed="false">
      <c r="H409" s="4" t="n">
        <v>10.46</v>
      </c>
      <c r="I409" s="4" t="n">
        <v>9.860127</v>
      </c>
      <c r="J409" s="4" t="n">
        <v>16.1288</v>
      </c>
      <c r="K409" s="40" t="n">
        <f aca="false">H409/24</f>
        <v>0.435833333333333</v>
      </c>
      <c r="L409" s="4" t="n">
        <v>9.860127</v>
      </c>
      <c r="M409" s="4"/>
    </row>
    <row r="410" customFormat="false" ht="12" hidden="false" customHeight="false" outlineLevel="0" collapsed="false">
      <c r="H410" s="4" t="n">
        <v>10.47</v>
      </c>
      <c r="I410" s="4" t="n">
        <v>9.836842</v>
      </c>
      <c r="J410" s="4" t="n">
        <v>16.02703</v>
      </c>
      <c r="K410" s="40" t="n">
        <f aca="false">H410/24</f>
        <v>0.43625</v>
      </c>
      <c r="L410" s="4" t="n">
        <v>9.836842</v>
      </c>
      <c r="M410" s="4"/>
    </row>
    <row r="411" customFormat="false" ht="12" hidden="false" customHeight="false" outlineLevel="0" collapsed="false">
      <c r="H411" s="4" t="n">
        <v>10.48</v>
      </c>
      <c r="I411" s="4" t="n">
        <v>9.813889</v>
      </c>
      <c r="J411" s="4" t="n">
        <v>15.92654</v>
      </c>
      <c r="K411" s="40" t="n">
        <f aca="false">H411/24</f>
        <v>0.436666666666667</v>
      </c>
      <c r="L411" s="4" t="n">
        <v>9.813889</v>
      </c>
      <c r="M411" s="4"/>
    </row>
    <row r="412" customFormat="false" ht="12" hidden="false" customHeight="false" outlineLevel="0" collapsed="false">
      <c r="H412" s="4" t="n">
        <v>10.49</v>
      </c>
      <c r="I412" s="4" t="n">
        <v>9.791261</v>
      </c>
      <c r="J412" s="4" t="n">
        <v>15.8273</v>
      </c>
      <c r="K412" s="40" t="n">
        <f aca="false">H412/24</f>
        <v>0.437083333333333</v>
      </c>
      <c r="L412" s="4" t="n">
        <v>9.791261</v>
      </c>
      <c r="M412" s="4"/>
    </row>
    <row r="413" customFormat="false" ht="12" hidden="false" customHeight="false" outlineLevel="0" collapsed="false">
      <c r="H413" s="4" t="n">
        <v>10.5</v>
      </c>
      <c r="I413" s="4" t="n">
        <v>9.768955</v>
      </c>
      <c r="J413" s="4" t="n">
        <v>15.72931</v>
      </c>
      <c r="K413" s="40" t="n">
        <f aca="false">H413/24</f>
        <v>0.4375</v>
      </c>
      <c r="L413" s="4" t="n">
        <v>9.768955</v>
      </c>
      <c r="M413" s="4"/>
    </row>
    <row r="414" customFormat="false" ht="12" hidden="false" customHeight="false" outlineLevel="0" collapsed="false">
      <c r="H414" s="4" t="n">
        <v>10.51</v>
      </c>
      <c r="I414" s="4" t="n">
        <v>9.746965</v>
      </c>
      <c r="J414" s="4" t="n">
        <v>15.63255</v>
      </c>
      <c r="K414" s="40" t="n">
        <f aca="false">H414/24</f>
        <v>0.437916666666667</v>
      </c>
      <c r="L414" s="4" t="n">
        <v>9.746965</v>
      </c>
      <c r="M414" s="4"/>
    </row>
    <row r="415" customFormat="false" ht="12" hidden="false" customHeight="false" outlineLevel="0" collapsed="false">
      <c r="H415" s="4" t="n">
        <v>10.52</v>
      </c>
      <c r="I415" s="4" t="n">
        <v>9.725289</v>
      </c>
      <c r="J415" s="4" t="n">
        <v>15.53701</v>
      </c>
      <c r="K415" s="40" t="n">
        <f aca="false">H415/24</f>
        <v>0.438333333333333</v>
      </c>
      <c r="L415" s="4" t="n">
        <v>9.725289</v>
      </c>
      <c r="M415" s="4"/>
    </row>
    <row r="416" customFormat="false" ht="12" hidden="false" customHeight="false" outlineLevel="0" collapsed="false">
      <c r="H416" s="4" t="n">
        <v>10.53</v>
      </c>
      <c r="I416" s="4" t="n">
        <v>9.70392</v>
      </c>
      <c r="J416" s="4" t="n">
        <v>15.44266</v>
      </c>
      <c r="K416" s="40" t="n">
        <f aca="false">H416/24</f>
        <v>0.43875</v>
      </c>
      <c r="L416" s="4" t="n">
        <v>9.70392</v>
      </c>
      <c r="M416" s="4"/>
    </row>
    <row r="417" customFormat="false" ht="12" hidden="false" customHeight="false" outlineLevel="0" collapsed="false">
      <c r="H417" s="4" t="n">
        <v>10.54</v>
      </c>
      <c r="I417" s="4" t="n">
        <v>9.682855</v>
      </c>
      <c r="J417" s="4" t="n">
        <v>15.3495</v>
      </c>
      <c r="K417" s="40" t="n">
        <f aca="false">H417/24</f>
        <v>0.439166666666667</v>
      </c>
      <c r="L417" s="4" t="n">
        <v>9.682855</v>
      </c>
      <c r="M417" s="4"/>
    </row>
    <row r="418" customFormat="false" ht="12" hidden="false" customHeight="false" outlineLevel="0" collapsed="false">
      <c r="H418" s="4" t="n">
        <v>10.55</v>
      </c>
      <c r="I418" s="4" t="n">
        <v>9.662089</v>
      </c>
      <c r="J418" s="4" t="n">
        <v>15.2575</v>
      </c>
      <c r="K418" s="40" t="n">
        <f aca="false">H418/24</f>
        <v>0.439583333333333</v>
      </c>
      <c r="L418" s="4" t="n">
        <v>9.662089</v>
      </c>
      <c r="M418" s="4"/>
    </row>
    <row r="419" customFormat="false" ht="12" hidden="false" customHeight="false" outlineLevel="0" collapsed="false">
      <c r="H419" s="4" t="n">
        <v>10.56</v>
      </c>
      <c r="I419" s="4" t="n">
        <v>9.641618</v>
      </c>
      <c r="J419" s="4" t="n">
        <v>15.16667</v>
      </c>
      <c r="K419" s="40" t="n">
        <f aca="false">H419/24</f>
        <v>0.44</v>
      </c>
      <c r="L419" s="4" t="n">
        <v>9.641618</v>
      </c>
      <c r="M419" s="4"/>
    </row>
    <row r="420" customFormat="false" ht="12" hidden="false" customHeight="false" outlineLevel="0" collapsed="false">
      <c r="H420" s="4" t="n">
        <v>10.57</v>
      </c>
      <c r="I420" s="4" t="n">
        <v>9.621439</v>
      </c>
      <c r="J420" s="4" t="n">
        <v>15.07698</v>
      </c>
      <c r="K420" s="40" t="n">
        <f aca="false">H420/24</f>
        <v>0.440416666666667</v>
      </c>
      <c r="L420" s="4" t="n">
        <v>9.621439</v>
      </c>
      <c r="M420" s="4"/>
    </row>
    <row r="421" customFormat="false" ht="12" hidden="false" customHeight="false" outlineLevel="0" collapsed="false">
      <c r="H421" s="4" t="n">
        <v>10.58</v>
      </c>
      <c r="I421" s="4" t="n">
        <v>9.601546</v>
      </c>
      <c r="J421" s="4" t="n">
        <v>14.98841</v>
      </c>
      <c r="K421" s="40" t="n">
        <f aca="false">H421/24</f>
        <v>0.440833333333333</v>
      </c>
      <c r="L421" s="4" t="n">
        <v>9.601546</v>
      </c>
      <c r="M421" s="4"/>
    </row>
    <row r="422" customFormat="false" ht="12" hidden="false" customHeight="false" outlineLevel="0" collapsed="false">
      <c r="H422" s="4" t="n">
        <v>10.59</v>
      </c>
      <c r="I422" s="4" t="n">
        <v>9.581936</v>
      </c>
      <c r="J422" s="4" t="n">
        <v>14.90096</v>
      </c>
      <c r="K422" s="40" t="n">
        <f aca="false">H422/24</f>
        <v>0.44125</v>
      </c>
      <c r="L422" s="4" t="n">
        <v>9.581936</v>
      </c>
      <c r="M422" s="4"/>
    </row>
    <row r="423" customFormat="false" ht="12" hidden="false" customHeight="false" outlineLevel="0" collapsed="false">
      <c r="H423" s="4" t="n">
        <v>10.6</v>
      </c>
      <c r="I423" s="4" t="n">
        <v>9.562605</v>
      </c>
      <c r="J423" s="4" t="n">
        <v>14.81462</v>
      </c>
      <c r="K423" s="40" t="n">
        <f aca="false">H423/24</f>
        <v>0.441666666666667</v>
      </c>
      <c r="L423" s="4" t="n">
        <v>9.562605</v>
      </c>
      <c r="M423" s="4"/>
    </row>
    <row r="424" customFormat="false" ht="12" hidden="false" customHeight="false" outlineLevel="0" collapsed="false">
      <c r="H424" s="4" t="n">
        <v>10.61</v>
      </c>
      <c r="I424" s="4" t="n">
        <v>9.543549</v>
      </c>
      <c r="J424" s="4" t="n">
        <v>14.72936</v>
      </c>
      <c r="K424" s="40" t="n">
        <f aca="false">H424/24</f>
        <v>0.442083333333333</v>
      </c>
      <c r="L424" s="4" t="n">
        <v>9.543549</v>
      </c>
      <c r="M424" s="4"/>
    </row>
    <row r="425" customFormat="false" ht="12" hidden="false" customHeight="false" outlineLevel="0" collapsed="false">
      <c r="H425" s="4" t="n">
        <v>10.62</v>
      </c>
      <c r="I425" s="4" t="n">
        <v>9.524764</v>
      </c>
      <c r="J425" s="4" t="n">
        <v>14.64517</v>
      </c>
      <c r="K425" s="40" t="n">
        <f aca="false">H425/24</f>
        <v>0.4425</v>
      </c>
      <c r="L425" s="4" t="n">
        <v>9.524764</v>
      </c>
      <c r="M425" s="4"/>
    </row>
    <row r="426" customFormat="false" ht="12" hidden="false" customHeight="false" outlineLevel="0" collapsed="false">
      <c r="H426" s="4" t="n">
        <v>10.63</v>
      </c>
      <c r="I426" s="4" t="n">
        <v>9.506246</v>
      </c>
      <c r="J426" s="4" t="n">
        <v>14.56205</v>
      </c>
      <c r="K426" s="40" t="n">
        <f aca="false">H426/24</f>
        <v>0.442916666666667</v>
      </c>
      <c r="L426" s="4" t="n">
        <v>9.506246</v>
      </c>
      <c r="M426" s="4"/>
    </row>
    <row r="427" customFormat="false" ht="12" hidden="false" customHeight="false" outlineLevel="0" collapsed="false">
      <c r="H427" s="4" t="n">
        <v>10.64</v>
      </c>
      <c r="I427" s="4" t="n">
        <v>9.487992</v>
      </c>
      <c r="J427" s="4" t="n">
        <v>14.47998</v>
      </c>
      <c r="K427" s="40" t="n">
        <f aca="false">H427/24</f>
        <v>0.443333333333333</v>
      </c>
      <c r="L427" s="4" t="n">
        <v>9.487992</v>
      </c>
      <c r="M427" s="4"/>
    </row>
    <row r="428" customFormat="false" ht="12" hidden="false" customHeight="false" outlineLevel="0" collapsed="false">
      <c r="H428" s="4" t="n">
        <v>10.65</v>
      </c>
      <c r="I428" s="4" t="n">
        <v>9.469997</v>
      </c>
      <c r="J428" s="4" t="n">
        <v>14.39894</v>
      </c>
      <c r="K428" s="40" t="n">
        <f aca="false">H428/24</f>
        <v>0.44375</v>
      </c>
      <c r="L428" s="4" t="n">
        <v>9.469997</v>
      </c>
      <c r="M428" s="4"/>
    </row>
    <row r="429" customFormat="false" ht="12" hidden="false" customHeight="false" outlineLevel="0" collapsed="false">
      <c r="H429" s="4" t="n">
        <v>10.66</v>
      </c>
      <c r="I429" s="4" t="n">
        <v>9.452258</v>
      </c>
      <c r="J429" s="4" t="n">
        <v>14.31893</v>
      </c>
      <c r="K429" s="40" t="n">
        <f aca="false">H429/24</f>
        <v>0.444166666666667</v>
      </c>
      <c r="L429" s="4" t="n">
        <v>9.452258</v>
      </c>
      <c r="M429" s="4"/>
    </row>
    <row r="430" customFormat="false" ht="12" hidden="false" customHeight="false" outlineLevel="0" collapsed="false">
      <c r="H430" s="4" t="n">
        <v>10.67</v>
      </c>
      <c r="I430" s="4" t="n">
        <v>9.434772</v>
      </c>
      <c r="J430" s="4" t="n">
        <v>14.23992</v>
      </c>
      <c r="K430" s="40" t="n">
        <f aca="false">H430/24</f>
        <v>0.444583333333333</v>
      </c>
      <c r="L430" s="4" t="n">
        <v>9.434772</v>
      </c>
      <c r="M430" s="4"/>
    </row>
    <row r="431" customFormat="false" ht="12" hidden="false" customHeight="false" outlineLevel="0" collapsed="false">
      <c r="H431" s="4" t="n">
        <v>10.68</v>
      </c>
      <c r="I431" s="4" t="n">
        <v>9.417534</v>
      </c>
      <c r="J431" s="4" t="n">
        <v>14.16192</v>
      </c>
      <c r="K431" s="40" t="n">
        <f aca="false">H431/24</f>
        <v>0.445</v>
      </c>
      <c r="L431" s="4" t="n">
        <v>9.417534</v>
      </c>
      <c r="M431" s="4"/>
    </row>
    <row r="432" customFormat="false" ht="12" hidden="false" customHeight="false" outlineLevel="0" collapsed="false">
      <c r="H432" s="4" t="n">
        <v>10.69</v>
      </c>
      <c r="I432" s="4" t="n">
        <v>9.400542</v>
      </c>
      <c r="J432" s="4" t="n">
        <v>14.0849</v>
      </c>
      <c r="K432" s="40" t="n">
        <f aca="false">H432/24</f>
        <v>0.445416666666667</v>
      </c>
      <c r="L432" s="4" t="n">
        <v>9.400542</v>
      </c>
      <c r="M432" s="4"/>
    </row>
    <row r="433" customFormat="false" ht="12" hidden="false" customHeight="false" outlineLevel="0" collapsed="false">
      <c r="H433" s="4" t="n">
        <v>10.7</v>
      </c>
      <c r="I433" s="4" t="n">
        <v>9.383791</v>
      </c>
      <c r="J433" s="4" t="n">
        <v>14.00886</v>
      </c>
      <c r="K433" s="40" t="n">
        <f aca="false">H433/24</f>
        <v>0.445833333333333</v>
      </c>
      <c r="L433" s="4" t="n">
        <v>9.383791</v>
      </c>
      <c r="M433" s="4"/>
    </row>
    <row r="434" customFormat="false" ht="12" hidden="false" customHeight="false" outlineLevel="0" collapsed="false">
      <c r="H434" s="4" t="n">
        <v>10.71</v>
      </c>
      <c r="I434" s="4" t="n">
        <v>9.367279</v>
      </c>
      <c r="J434" s="4" t="n">
        <v>13.93378</v>
      </c>
      <c r="K434" s="40" t="n">
        <f aca="false">H434/24</f>
        <v>0.44625</v>
      </c>
      <c r="L434" s="4" t="n">
        <v>9.367279</v>
      </c>
      <c r="M434" s="4"/>
    </row>
    <row r="435" customFormat="false" ht="12" hidden="false" customHeight="false" outlineLevel="0" collapsed="false">
      <c r="H435" s="4" t="n">
        <v>10.72</v>
      </c>
      <c r="I435" s="4" t="n">
        <v>9.351002</v>
      </c>
      <c r="J435" s="4" t="n">
        <v>13.85965</v>
      </c>
      <c r="K435" s="40" t="n">
        <f aca="false">H435/24</f>
        <v>0.446666666666667</v>
      </c>
      <c r="L435" s="4" t="n">
        <v>9.351002</v>
      </c>
      <c r="M435" s="4"/>
    </row>
    <row r="436" customFormat="false" ht="12" hidden="false" customHeight="false" outlineLevel="0" collapsed="false">
      <c r="H436" s="4" t="n">
        <v>10.73</v>
      </c>
      <c r="I436" s="4" t="n">
        <v>9.334956</v>
      </c>
      <c r="J436" s="4" t="n">
        <v>13.78646</v>
      </c>
      <c r="K436" s="40" t="n">
        <f aca="false">H436/24</f>
        <v>0.447083333333333</v>
      </c>
      <c r="L436" s="4" t="n">
        <v>9.334956</v>
      </c>
      <c r="M436" s="4"/>
    </row>
    <row r="437" customFormat="false" ht="12" hidden="false" customHeight="false" outlineLevel="0" collapsed="false">
      <c r="H437" s="4" t="n">
        <v>10.74</v>
      </c>
      <c r="I437" s="4" t="n">
        <v>9.319139</v>
      </c>
      <c r="J437" s="4" t="n">
        <v>13.7142</v>
      </c>
      <c r="K437" s="40" t="n">
        <f aca="false">H437/24</f>
        <v>0.4475</v>
      </c>
      <c r="L437" s="4" t="n">
        <v>9.319139</v>
      </c>
      <c r="M437" s="4"/>
    </row>
    <row r="438" customFormat="false" ht="12" hidden="false" customHeight="false" outlineLevel="0" collapsed="false">
      <c r="H438" s="4" t="n">
        <v>10.75</v>
      </c>
      <c r="I438" s="4" t="n">
        <v>9.303548</v>
      </c>
      <c r="J438" s="4" t="n">
        <v>13.64286</v>
      </c>
      <c r="K438" s="40" t="n">
        <f aca="false">H438/24</f>
        <v>0.447916666666667</v>
      </c>
      <c r="L438" s="4" t="n">
        <v>9.303548</v>
      </c>
      <c r="M438" s="4"/>
    </row>
    <row r="439" customFormat="false" ht="12" hidden="false" customHeight="false" outlineLevel="0" collapsed="false">
      <c r="H439" s="4" t="n">
        <v>10.76</v>
      </c>
      <c r="I439" s="4" t="n">
        <v>9.288178</v>
      </c>
      <c r="J439" s="4" t="n">
        <v>13.57242</v>
      </c>
      <c r="K439" s="40" t="n">
        <f aca="false">H439/24</f>
        <v>0.448333333333333</v>
      </c>
      <c r="L439" s="4" t="n">
        <v>9.288178</v>
      </c>
      <c r="M439" s="4"/>
    </row>
    <row r="440" customFormat="false" ht="12" hidden="false" customHeight="false" outlineLevel="0" collapsed="false">
      <c r="H440" s="4" t="n">
        <v>10.77</v>
      </c>
      <c r="I440" s="4" t="n">
        <v>9.273027</v>
      </c>
      <c r="J440" s="4" t="n">
        <v>13.50287</v>
      </c>
      <c r="K440" s="40" t="n">
        <f aca="false">H440/24</f>
        <v>0.44875</v>
      </c>
      <c r="L440" s="4" t="n">
        <v>9.273027</v>
      </c>
      <c r="M440" s="4"/>
    </row>
    <row r="441" customFormat="false" ht="12" hidden="false" customHeight="false" outlineLevel="0" collapsed="false">
      <c r="H441" s="4" t="n">
        <v>10.78</v>
      </c>
      <c r="I441" s="4" t="n">
        <v>9.258092</v>
      </c>
      <c r="J441" s="4" t="n">
        <v>13.43421</v>
      </c>
      <c r="K441" s="40" t="n">
        <f aca="false">H441/24</f>
        <v>0.449166666666667</v>
      </c>
      <c r="L441" s="4" t="n">
        <v>9.258092</v>
      </c>
      <c r="M441" s="4"/>
    </row>
    <row r="442" customFormat="false" ht="12" hidden="false" customHeight="false" outlineLevel="0" collapsed="false">
      <c r="H442" s="4" t="n">
        <v>10.79</v>
      </c>
      <c r="I442" s="4" t="n">
        <v>9.243369</v>
      </c>
      <c r="J442" s="4" t="n">
        <v>13.36642</v>
      </c>
      <c r="K442" s="40" t="n">
        <f aca="false">H442/24</f>
        <v>0.449583333333333</v>
      </c>
      <c r="L442" s="4" t="n">
        <v>9.243369</v>
      </c>
      <c r="M442" s="4"/>
    </row>
    <row r="443" customFormat="false" ht="12" hidden="false" customHeight="false" outlineLevel="0" collapsed="false">
      <c r="H443" s="4" t="n">
        <v>10.8</v>
      </c>
      <c r="I443" s="4" t="n">
        <v>9.228856</v>
      </c>
      <c r="J443" s="4" t="n">
        <v>13.29949</v>
      </c>
      <c r="K443" s="40" t="n">
        <f aca="false">H443/24</f>
        <v>0.45</v>
      </c>
      <c r="L443" s="4" t="n">
        <v>9.228856</v>
      </c>
      <c r="M443" s="4"/>
    </row>
    <row r="444" customFormat="false" ht="12" hidden="false" customHeight="false" outlineLevel="0" collapsed="false">
      <c r="H444" s="4" t="n">
        <v>10.81</v>
      </c>
      <c r="I444" s="4" t="n">
        <v>9.21455</v>
      </c>
      <c r="J444" s="4" t="n">
        <v>13.23341</v>
      </c>
      <c r="K444" s="40" t="n">
        <f aca="false">H444/24</f>
        <v>0.450416666666667</v>
      </c>
      <c r="L444" s="4" t="n">
        <v>9.21455</v>
      </c>
      <c r="M444" s="4"/>
    </row>
    <row r="445" customFormat="false" ht="12" hidden="false" customHeight="false" outlineLevel="0" collapsed="false">
      <c r="H445" s="4" t="n">
        <v>10.82</v>
      </c>
      <c r="I445" s="4" t="n">
        <v>9.200448</v>
      </c>
      <c r="J445" s="4" t="n">
        <v>13.16818</v>
      </c>
      <c r="K445" s="40" t="n">
        <f aca="false">H445/24</f>
        <v>0.450833333333333</v>
      </c>
      <c r="L445" s="4" t="n">
        <v>9.200448</v>
      </c>
      <c r="M445" s="4"/>
    </row>
    <row r="446" customFormat="false" ht="12" hidden="false" customHeight="false" outlineLevel="0" collapsed="false">
      <c r="H446" s="4" t="n">
        <v>10.83</v>
      </c>
      <c r="I446" s="4" t="n">
        <v>9.186546</v>
      </c>
      <c r="J446" s="4" t="n">
        <v>13.10377</v>
      </c>
      <c r="K446" s="40" t="n">
        <f aca="false">H446/24</f>
        <v>0.45125</v>
      </c>
      <c r="L446" s="4" t="n">
        <v>9.186546</v>
      </c>
      <c r="M446" s="4"/>
    </row>
    <row r="447" customFormat="false" ht="12" hidden="false" customHeight="false" outlineLevel="0" collapsed="false">
      <c r="H447" s="4" t="n">
        <v>10.84</v>
      </c>
      <c r="I447" s="4" t="n">
        <v>9.172843</v>
      </c>
      <c r="J447" s="4" t="n">
        <v>13.04018</v>
      </c>
      <c r="K447" s="40" t="n">
        <f aca="false">H447/24</f>
        <v>0.451666666666667</v>
      </c>
      <c r="L447" s="4" t="n">
        <v>9.172843</v>
      </c>
      <c r="M447" s="4"/>
    </row>
    <row r="448" customFormat="false" ht="12" hidden="false" customHeight="false" outlineLevel="0" collapsed="false">
      <c r="H448" s="4" t="n">
        <v>10.85</v>
      </c>
      <c r="I448" s="4" t="n">
        <v>9.159335</v>
      </c>
      <c r="J448" s="4" t="n">
        <v>12.97741</v>
      </c>
      <c r="K448" s="40" t="n">
        <f aca="false">H448/24</f>
        <v>0.452083333333333</v>
      </c>
      <c r="L448" s="4" t="n">
        <v>9.159335</v>
      </c>
      <c r="M448" s="4"/>
    </row>
    <row r="449" customFormat="false" ht="12" hidden="false" customHeight="false" outlineLevel="0" collapsed="false">
      <c r="H449" s="4" t="n">
        <v>10.86</v>
      </c>
      <c r="I449" s="4" t="n">
        <v>9.146019</v>
      </c>
      <c r="J449" s="4" t="n">
        <v>12.91543</v>
      </c>
      <c r="K449" s="40" t="n">
        <f aca="false">H449/24</f>
        <v>0.4525</v>
      </c>
      <c r="L449" s="4" t="n">
        <v>9.146019</v>
      </c>
      <c r="M449" s="4"/>
    </row>
    <row r="450" customFormat="false" ht="12" hidden="false" customHeight="false" outlineLevel="0" collapsed="false">
      <c r="H450" s="4" t="n">
        <v>10.87</v>
      </c>
      <c r="I450" s="4" t="n">
        <v>9.132893</v>
      </c>
      <c r="J450" s="4" t="n">
        <v>12.85424</v>
      </c>
      <c r="K450" s="40" t="n">
        <f aca="false">H450/24</f>
        <v>0.452916666666667</v>
      </c>
      <c r="L450" s="4" t="n">
        <v>9.132893</v>
      </c>
      <c r="M450" s="4"/>
    </row>
    <row r="451" customFormat="false" ht="12" hidden="false" customHeight="false" outlineLevel="0" collapsed="false">
      <c r="H451" s="4" t="n">
        <v>10.88</v>
      </c>
      <c r="I451" s="4" t="n">
        <v>9.119954</v>
      </c>
      <c r="J451" s="4" t="n">
        <v>12.79384</v>
      </c>
      <c r="K451" s="40" t="n">
        <f aca="false">H451/24</f>
        <v>0.453333333333333</v>
      </c>
      <c r="L451" s="4" t="n">
        <v>9.119954</v>
      </c>
      <c r="M451" s="4"/>
    </row>
    <row r="452" customFormat="false" ht="12" hidden="false" customHeight="false" outlineLevel="0" collapsed="false">
      <c r="H452" s="4" t="n">
        <v>10.89</v>
      </c>
      <c r="I452" s="4" t="n">
        <v>9.1072</v>
      </c>
      <c r="J452" s="4" t="n">
        <v>12.7342</v>
      </c>
      <c r="K452" s="40" t="n">
        <f aca="false">H452/24</f>
        <v>0.45375</v>
      </c>
      <c r="L452" s="4" t="n">
        <v>9.1072</v>
      </c>
      <c r="M452" s="4"/>
    </row>
    <row r="453" customFormat="false" ht="12" hidden="false" customHeight="false" outlineLevel="0" collapsed="false">
      <c r="H453" s="4" t="n">
        <v>10.9</v>
      </c>
      <c r="I453" s="4" t="n">
        <v>9.094627</v>
      </c>
      <c r="J453" s="4" t="n">
        <v>12.67533</v>
      </c>
      <c r="K453" s="40" t="n">
        <f aca="false">H453/24</f>
        <v>0.454166666666667</v>
      </c>
      <c r="L453" s="4" t="n">
        <v>9.094627</v>
      </c>
      <c r="M453" s="4"/>
    </row>
    <row r="454" customFormat="false" ht="12" hidden="false" customHeight="false" outlineLevel="0" collapsed="false">
      <c r="H454" s="4" t="n">
        <v>10.91</v>
      </c>
      <c r="I454" s="4" t="n">
        <v>9.082234</v>
      </c>
      <c r="J454" s="4" t="n">
        <v>12.6172</v>
      </c>
      <c r="K454" s="40" t="n">
        <f aca="false">H454/24</f>
        <v>0.454583333333333</v>
      </c>
      <c r="L454" s="4" t="n">
        <v>9.082234</v>
      </c>
      <c r="M454" s="4"/>
    </row>
    <row r="455" customFormat="false" ht="12" hidden="false" customHeight="false" outlineLevel="0" collapsed="false">
      <c r="H455" s="4" t="n">
        <v>10.92</v>
      </c>
      <c r="I455" s="4" t="n">
        <v>9.070017</v>
      </c>
      <c r="J455" s="4" t="n">
        <v>12.55982</v>
      </c>
      <c r="K455" s="40" t="n">
        <f aca="false">H455/24</f>
        <v>0.455</v>
      </c>
      <c r="L455" s="4" t="n">
        <v>9.070017</v>
      </c>
      <c r="M455" s="4"/>
    </row>
    <row r="456" customFormat="false" ht="12" hidden="false" customHeight="false" outlineLevel="0" collapsed="false">
      <c r="H456" s="4" t="n">
        <v>10.93</v>
      </c>
      <c r="I456" s="4" t="n">
        <v>9.057975</v>
      </c>
      <c r="J456" s="4" t="n">
        <v>12.50318</v>
      </c>
      <c r="K456" s="40" t="n">
        <f aca="false">H456/24</f>
        <v>0.455416666666667</v>
      </c>
      <c r="L456" s="4" t="n">
        <v>9.057975</v>
      </c>
      <c r="M456" s="4"/>
    </row>
    <row r="457" customFormat="false" ht="12" hidden="false" customHeight="false" outlineLevel="0" collapsed="false">
      <c r="H457" s="4" t="n">
        <v>10.94</v>
      </c>
      <c r="I457" s="4" t="n">
        <v>9.046104</v>
      </c>
      <c r="J457" s="4" t="n">
        <v>12.44725</v>
      </c>
      <c r="K457" s="40" t="n">
        <f aca="false">H457/24</f>
        <v>0.455833333333333</v>
      </c>
      <c r="L457" s="4" t="n">
        <v>9.046104</v>
      </c>
      <c r="M457" s="4"/>
    </row>
    <row r="458" customFormat="false" ht="12" hidden="false" customHeight="false" outlineLevel="0" collapsed="false">
      <c r="H458" s="4" t="n">
        <v>10.95</v>
      </c>
      <c r="I458" s="4" t="n">
        <v>9.034403</v>
      </c>
      <c r="J458" s="4" t="n">
        <v>12.39205</v>
      </c>
      <c r="K458" s="40" t="n">
        <f aca="false">H458/24</f>
        <v>0.45625</v>
      </c>
      <c r="L458" s="4" t="n">
        <v>9.034403</v>
      </c>
      <c r="M458" s="4"/>
    </row>
    <row r="459" customFormat="false" ht="12" hidden="false" customHeight="false" outlineLevel="0" collapsed="false">
      <c r="H459" s="4" t="n">
        <v>10.96</v>
      </c>
      <c r="I459" s="4" t="n">
        <v>9.022868</v>
      </c>
      <c r="J459" s="4" t="n">
        <v>12.33754</v>
      </c>
      <c r="K459" s="40" t="n">
        <f aca="false">H459/24</f>
        <v>0.456666666666667</v>
      </c>
      <c r="L459" s="4" t="n">
        <v>9.022868</v>
      </c>
      <c r="M459" s="4"/>
    </row>
    <row r="460" customFormat="false" ht="12" hidden="false" customHeight="false" outlineLevel="0" collapsed="false">
      <c r="H460" s="4" t="n">
        <v>10.97</v>
      </c>
      <c r="I460" s="4" t="n">
        <v>9.011498</v>
      </c>
      <c r="J460" s="4" t="n">
        <v>12.28374</v>
      </c>
      <c r="K460" s="40" t="n">
        <f aca="false">H460/24</f>
        <v>0.457083333333333</v>
      </c>
      <c r="L460" s="4" t="n">
        <v>9.011498</v>
      </c>
      <c r="M460" s="4"/>
    </row>
    <row r="461" customFormat="false" ht="12" hidden="false" customHeight="false" outlineLevel="0" collapsed="false">
      <c r="H461" s="4" t="n">
        <v>10.98</v>
      </c>
      <c r="I461" s="4" t="n">
        <v>9.00029</v>
      </c>
      <c r="J461" s="4" t="n">
        <v>12.23063</v>
      </c>
      <c r="K461" s="40" t="n">
        <f aca="false">H461/24</f>
        <v>0.4575</v>
      </c>
      <c r="L461" s="4" t="n">
        <v>9.00029</v>
      </c>
      <c r="M461" s="4"/>
    </row>
    <row r="462" customFormat="false" ht="12" hidden="false" customHeight="false" outlineLevel="0" collapsed="false">
      <c r="H462" s="4" t="n">
        <v>10.99</v>
      </c>
      <c r="I462" s="4" t="n">
        <v>8.989242</v>
      </c>
      <c r="J462" s="4" t="n">
        <v>12.17819</v>
      </c>
      <c r="K462" s="40" t="n">
        <f aca="false">H462/24</f>
        <v>0.457916666666667</v>
      </c>
      <c r="L462" s="4" t="n">
        <v>8.989242</v>
      </c>
      <c r="M462" s="4"/>
    </row>
    <row r="463" customFormat="false" ht="12" hidden="false" customHeight="false" outlineLevel="0" collapsed="false">
      <c r="H463" s="4" t="n">
        <v>11</v>
      </c>
      <c r="I463" s="4" t="n">
        <v>8.978351</v>
      </c>
      <c r="J463" s="4" t="n">
        <v>12.12643</v>
      </c>
      <c r="K463" s="40" t="n">
        <f aca="false">H463/24</f>
        <v>0.458333333333333</v>
      </c>
      <c r="L463" s="4" t="n">
        <v>8.978351</v>
      </c>
      <c r="M463" s="4"/>
    </row>
    <row r="464" customFormat="false" ht="12" hidden="false" customHeight="false" outlineLevel="0" collapsed="false">
      <c r="H464" s="4" t="n">
        <v>11.01</v>
      </c>
      <c r="I464" s="4" t="n">
        <v>8.967616</v>
      </c>
      <c r="J464" s="4" t="n">
        <v>12.07533</v>
      </c>
      <c r="K464" s="40" t="n">
        <f aca="false">H464/24</f>
        <v>0.45875</v>
      </c>
      <c r="L464" s="4" t="n">
        <v>8.967616</v>
      </c>
      <c r="M464" s="4"/>
    </row>
    <row r="465" customFormat="false" ht="12" hidden="false" customHeight="false" outlineLevel="0" collapsed="false">
      <c r="H465" s="4" t="n">
        <v>11.02</v>
      </c>
      <c r="I465" s="4" t="n">
        <v>8.957034</v>
      </c>
      <c r="J465" s="4" t="n">
        <v>12.02488</v>
      </c>
      <c r="K465" s="40" t="n">
        <f aca="false">H465/24</f>
        <v>0.459166666666667</v>
      </c>
      <c r="L465" s="4" t="n">
        <v>8.957034</v>
      </c>
      <c r="M465" s="4"/>
    </row>
    <row r="466" customFormat="false" ht="12" hidden="false" customHeight="false" outlineLevel="0" collapsed="false">
      <c r="H466" s="4" t="n">
        <v>11.03</v>
      </c>
      <c r="I466" s="4" t="n">
        <v>8.946603</v>
      </c>
      <c r="J466" s="4" t="n">
        <v>11.97509</v>
      </c>
      <c r="K466" s="40" t="n">
        <f aca="false">H466/24</f>
        <v>0.459583333333333</v>
      </c>
      <c r="L466" s="4" t="n">
        <v>8.946603</v>
      </c>
      <c r="M466" s="4"/>
    </row>
    <row r="467" customFormat="false" ht="12" hidden="false" customHeight="false" outlineLevel="0" collapsed="false">
      <c r="H467" s="4" t="n">
        <v>11.04</v>
      </c>
      <c r="I467" s="4" t="n">
        <v>8.936321</v>
      </c>
      <c r="J467" s="4" t="n">
        <v>11.92593</v>
      </c>
      <c r="K467" s="40" t="n">
        <f aca="false">H467/24</f>
        <v>0.46</v>
      </c>
      <c r="L467" s="4" t="n">
        <v>8.936321</v>
      </c>
      <c r="M467" s="4"/>
    </row>
    <row r="468" customFormat="false" ht="12" hidden="false" customHeight="false" outlineLevel="0" collapsed="false">
      <c r="H468" s="4" t="n">
        <v>11.05</v>
      </c>
      <c r="I468" s="4" t="n">
        <v>8.926185</v>
      </c>
      <c r="J468" s="4" t="n">
        <v>11.8774</v>
      </c>
      <c r="K468" s="40" t="n">
        <f aca="false">H468/24</f>
        <v>0.460416666666667</v>
      </c>
      <c r="L468" s="4" t="n">
        <v>8.926185</v>
      </c>
      <c r="M468" s="4"/>
    </row>
    <row r="469" customFormat="false" ht="12" hidden="false" customHeight="false" outlineLevel="0" collapsed="false">
      <c r="H469" s="4" t="n">
        <v>11.06</v>
      </c>
      <c r="I469" s="4" t="n">
        <v>8.916195</v>
      </c>
      <c r="J469" s="4" t="n">
        <v>11.8295</v>
      </c>
      <c r="K469" s="40" t="n">
        <f aca="false">H469/24</f>
        <v>0.460833333333333</v>
      </c>
      <c r="L469" s="4" t="n">
        <v>8.916195</v>
      </c>
      <c r="M469" s="4"/>
    </row>
    <row r="470" customFormat="false" ht="12" hidden="false" customHeight="false" outlineLevel="0" collapsed="false">
      <c r="H470" s="4" t="n">
        <v>11.07</v>
      </c>
      <c r="I470" s="4" t="n">
        <v>8.906347</v>
      </c>
      <c r="J470" s="4" t="n">
        <v>11.78221</v>
      </c>
      <c r="K470" s="40" t="n">
        <f aca="false">H470/24</f>
        <v>0.46125</v>
      </c>
      <c r="L470" s="4" t="n">
        <v>8.906347</v>
      </c>
      <c r="M470" s="4"/>
    </row>
    <row r="471" customFormat="false" ht="12" hidden="false" customHeight="false" outlineLevel="0" collapsed="false">
      <c r="H471" s="4" t="n">
        <v>11.08</v>
      </c>
      <c r="I471" s="4" t="n">
        <v>8.896639</v>
      </c>
      <c r="J471" s="4" t="n">
        <v>11.73553</v>
      </c>
      <c r="K471" s="40" t="n">
        <f aca="false">H471/24</f>
        <v>0.461666666666667</v>
      </c>
      <c r="L471" s="4" t="n">
        <v>8.896639</v>
      </c>
      <c r="M471" s="4"/>
    </row>
    <row r="472" customFormat="false" ht="12" hidden="false" customHeight="false" outlineLevel="0" collapsed="false">
      <c r="H472" s="4" t="n">
        <v>11.09</v>
      </c>
      <c r="I472" s="4" t="n">
        <v>8.88707</v>
      </c>
      <c r="J472" s="4" t="n">
        <v>11.68945</v>
      </c>
      <c r="K472" s="40" t="n">
        <f aca="false">H472/24</f>
        <v>0.462083333333333</v>
      </c>
      <c r="L472" s="4" t="n">
        <v>8.88707</v>
      </c>
      <c r="M472" s="4"/>
    </row>
    <row r="473" customFormat="false" ht="12" hidden="false" customHeight="false" outlineLevel="0" collapsed="false">
      <c r="H473" s="4" t="n">
        <v>11.1</v>
      </c>
      <c r="I473" s="4" t="n">
        <v>8.877638</v>
      </c>
      <c r="J473" s="4" t="n">
        <v>11.64397</v>
      </c>
      <c r="K473" s="40" t="n">
        <f aca="false">H473/24</f>
        <v>0.4625</v>
      </c>
      <c r="L473" s="4" t="n">
        <v>8.877638</v>
      </c>
      <c r="M473" s="4"/>
    </row>
    <row r="474" customFormat="false" ht="12" hidden="false" customHeight="false" outlineLevel="0" collapsed="false">
      <c r="H474" s="4" t="n">
        <v>11.11</v>
      </c>
      <c r="I474" s="4" t="n">
        <v>8.86834</v>
      </c>
      <c r="J474" s="4" t="n">
        <v>11.59907</v>
      </c>
      <c r="K474" s="40" t="n">
        <f aca="false">H474/24</f>
        <v>0.462916666666667</v>
      </c>
      <c r="L474" s="4" t="n">
        <v>8.86834</v>
      </c>
      <c r="M474" s="4"/>
    </row>
    <row r="475" customFormat="false" ht="12" hidden="false" customHeight="false" outlineLevel="0" collapsed="false">
      <c r="H475" s="4" t="n">
        <v>11.12</v>
      </c>
      <c r="I475" s="4" t="n">
        <v>8.859175</v>
      </c>
      <c r="J475" s="4" t="n">
        <v>11.55474</v>
      </c>
      <c r="K475" s="40" t="n">
        <f aca="false">H475/24</f>
        <v>0.463333333333333</v>
      </c>
      <c r="L475" s="4" t="n">
        <v>8.859175</v>
      </c>
      <c r="M475" s="4"/>
    </row>
    <row r="476" customFormat="false" ht="12" hidden="false" customHeight="false" outlineLevel="0" collapsed="false">
      <c r="H476" s="4" t="n">
        <v>11.13</v>
      </c>
      <c r="I476" s="4" t="n">
        <v>8.850141</v>
      </c>
      <c r="J476" s="4" t="n">
        <v>11.51099</v>
      </c>
      <c r="K476" s="40" t="n">
        <f aca="false">H476/24</f>
        <v>0.46375</v>
      </c>
      <c r="L476" s="4" t="n">
        <v>8.850141</v>
      </c>
      <c r="M476" s="4"/>
    </row>
    <row r="477" customFormat="false" ht="12" hidden="false" customHeight="false" outlineLevel="0" collapsed="false">
      <c r="H477" s="4" t="n">
        <v>11.14</v>
      </c>
      <c r="I477" s="4" t="n">
        <v>8.841236</v>
      </c>
      <c r="J477" s="4" t="n">
        <v>11.4678</v>
      </c>
      <c r="K477" s="40" t="n">
        <f aca="false">H477/24</f>
        <v>0.464166666666667</v>
      </c>
      <c r="L477" s="4" t="n">
        <v>8.841236</v>
      </c>
      <c r="M477" s="4"/>
    </row>
    <row r="478" customFormat="false" ht="12" hidden="false" customHeight="false" outlineLevel="0" collapsed="false">
      <c r="H478" s="4" t="n">
        <v>11.15</v>
      </c>
      <c r="I478" s="4" t="n">
        <v>8.832458</v>
      </c>
      <c r="J478" s="4" t="n">
        <v>11.42517</v>
      </c>
      <c r="K478" s="40" t="n">
        <f aca="false">H478/24</f>
        <v>0.464583333333333</v>
      </c>
      <c r="L478" s="4" t="n">
        <v>8.832458</v>
      </c>
      <c r="M478" s="4"/>
    </row>
    <row r="479" customFormat="false" ht="12" hidden="false" customHeight="false" outlineLevel="0" collapsed="false">
      <c r="H479" s="4" t="n">
        <v>11.16</v>
      </c>
      <c r="I479" s="4" t="n">
        <v>8.823805</v>
      </c>
      <c r="J479" s="4" t="n">
        <v>11.38308</v>
      </c>
      <c r="K479" s="40" t="n">
        <f aca="false">H479/24</f>
        <v>0.465</v>
      </c>
      <c r="L479" s="4" t="n">
        <v>8.823805</v>
      </c>
      <c r="M479" s="4"/>
    </row>
    <row r="480" customFormat="false" ht="12" hidden="false" customHeight="false" outlineLevel="0" collapsed="false">
      <c r="H480" s="4" t="n">
        <v>11.17</v>
      </c>
      <c r="I480" s="4" t="n">
        <v>8.815276</v>
      </c>
      <c r="J480" s="4" t="n">
        <v>11.34154</v>
      </c>
      <c r="K480" s="40" t="n">
        <f aca="false">H480/24</f>
        <v>0.465416666666667</v>
      </c>
      <c r="L480" s="4" t="n">
        <v>8.815276</v>
      </c>
      <c r="M480" s="4"/>
    </row>
    <row r="481" customFormat="false" ht="12" hidden="false" customHeight="false" outlineLevel="0" collapsed="false">
      <c r="H481" s="4" t="n">
        <v>11.18</v>
      </c>
      <c r="I481" s="4" t="n">
        <v>8.806869</v>
      </c>
      <c r="J481" s="4" t="n">
        <v>11.30054</v>
      </c>
      <c r="K481" s="40" t="n">
        <f aca="false">H481/24</f>
        <v>0.465833333333333</v>
      </c>
      <c r="L481" s="4" t="n">
        <v>8.806869</v>
      </c>
      <c r="M481" s="4"/>
    </row>
    <row r="482" customFormat="false" ht="12" hidden="false" customHeight="false" outlineLevel="0" collapsed="false">
      <c r="H482" s="4" t="n">
        <v>11.19</v>
      </c>
      <c r="I482" s="4" t="n">
        <v>8.798582</v>
      </c>
      <c r="J482" s="4" t="n">
        <v>11.26006</v>
      </c>
      <c r="K482" s="40" t="n">
        <f aca="false">H482/24</f>
        <v>0.46625</v>
      </c>
      <c r="L482" s="4" t="n">
        <v>8.798582</v>
      </c>
      <c r="M482" s="4"/>
    </row>
    <row r="483" customFormat="false" ht="12" hidden="false" customHeight="false" outlineLevel="0" collapsed="false">
      <c r="H483" s="4" t="n">
        <v>11.2</v>
      </c>
      <c r="I483" s="4" t="n">
        <v>8.790414</v>
      </c>
      <c r="J483" s="4" t="n">
        <v>11.22011</v>
      </c>
      <c r="K483" s="40" t="n">
        <f aca="false">H483/24</f>
        <v>0.466666666666667</v>
      </c>
      <c r="L483" s="4" t="n">
        <v>8.790414</v>
      </c>
      <c r="M483" s="4"/>
    </row>
    <row r="484" customFormat="false" ht="12" hidden="false" customHeight="false" outlineLevel="0" collapsed="false">
      <c r="H484" s="4" t="n">
        <v>11.21</v>
      </c>
      <c r="I484" s="4" t="n">
        <v>8.782362</v>
      </c>
      <c r="J484" s="4" t="n">
        <v>11.18068</v>
      </c>
      <c r="K484" s="40" t="n">
        <f aca="false">H484/24</f>
        <v>0.467083333333333</v>
      </c>
      <c r="L484" s="4" t="n">
        <v>8.782362</v>
      </c>
      <c r="M484" s="4"/>
    </row>
    <row r="485" customFormat="false" ht="12" hidden="false" customHeight="false" outlineLevel="0" collapsed="false">
      <c r="H485" s="4" t="n">
        <v>11.22</v>
      </c>
      <c r="I485" s="4" t="n">
        <v>8.774425</v>
      </c>
      <c r="J485" s="4" t="n">
        <v>11.14175</v>
      </c>
      <c r="K485" s="40" t="n">
        <f aca="false">H485/24</f>
        <v>0.4675</v>
      </c>
      <c r="L485" s="4" t="n">
        <v>8.774425</v>
      </c>
      <c r="M485" s="4"/>
    </row>
    <row r="486" customFormat="false" ht="12" hidden="false" customHeight="false" outlineLevel="0" collapsed="false">
      <c r="H486" s="4" t="n">
        <v>11.23</v>
      </c>
      <c r="I486" s="4" t="n">
        <v>8.766601</v>
      </c>
      <c r="J486" s="4" t="n">
        <v>11.10332</v>
      </c>
      <c r="K486" s="40" t="n">
        <f aca="false">H486/24</f>
        <v>0.467916666666667</v>
      </c>
      <c r="L486" s="4" t="n">
        <v>8.766601</v>
      </c>
      <c r="M486" s="4"/>
    </row>
    <row r="487" customFormat="false" ht="12" hidden="false" customHeight="false" outlineLevel="0" collapsed="false">
      <c r="H487" s="4" t="n">
        <v>11.24</v>
      </c>
      <c r="I487" s="4" t="n">
        <v>8.75889</v>
      </c>
      <c r="J487" s="4" t="n">
        <v>11.0654</v>
      </c>
      <c r="K487" s="40" t="n">
        <f aca="false">H487/24</f>
        <v>0.468333333333333</v>
      </c>
      <c r="L487" s="4" t="n">
        <v>8.75889</v>
      </c>
      <c r="M487" s="4"/>
    </row>
    <row r="488" customFormat="false" ht="12" hidden="false" customHeight="false" outlineLevel="0" collapsed="false">
      <c r="H488" s="4" t="n">
        <v>11.25</v>
      </c>
      <c r="I488" s="4" t="n">
        <v>8.751288</v>
      </c>
      <c r="J488" s="4" t="n">
        <v>11.02796</v>
      </c>
      <c r="K488" s="40" t="n">
        <f aca="false">H488/24</f>
        <v>0.46875</v>
      </c>
      <c r="L488" s="4" t="n">
        <v>8.751288</v>
      </c>
      <c r="M488" s="4"/>
    </row>
    <row r="489" customFormat="false" ht="12" hidden="false" customHeight="false" outlineLevel="0" collapsed="false">
      <c r="H489" s="4" t="n">
        <v>11.26</v>
      </c>
      <c r="I489" s="4" t="n">
        <v>8.743796</v>
      </c>
      <c r="J489" s="4" t="n">
        <v>10.99101</v>
      </c>
      <c r="K489" s="40" t="n">
        <f aca="false">H489/24</f>
        <v>0.469166666666667</v>
      </c>
      <c r="L489" s="4" t="n">
        <v>8.743796</v>
      </c>
      <c r="M489" s="4"/>
    </row>
    <row r="490" customFormat="false" ht="12" hidden="false" customHeight="false" outlineLevel="0" collapsed="false">
      <c r="H490" s="4" t="n">
        <v>11.27</v>
      </c>
      <c r="I490" s="4" t="n">
        <v>8.73641</v>
      </c>
      <c r="J490" s="4" t="n">
        <v>10.95453</v>
      </c>
      <c r="K490" s="40" t="n">
        <f aca="false">H490/24</f>
        <v>0.469583333333333</v>
      </c>
      <c r="L490" s="4" t="n">
        <v>8.73641</v>
      </c>
      <c r="M490" s="4"/>
    </row>
    <row r="491" customFormat="false" ht="12" hidden="false" customHeight="false" outlineLevel="0" collapsed="false">
      <c r="H491" s="4" t="n">
        <v>11.28</v>
      </c>
      <c r="I491" s="4" t="n">
        <v>8.72913</v>
      </c>
      <c r="J491" s="4" t="n">
        <v>10.91853</v>
      </c>
      <c r="K491" s="40" t="n">
        <f aca="false">H491/24</f>
        <v>0.47</v>
      </c>
      <c r="L491" s="4" t="n">
        <v>8.72913</v>
      </c>
      <c r="M491" s="4"/>
    </row>
    <row r="492" customFormat="false" ht="12" hidden="false" customHeight="false" outlineLevel="0" collapsed="false">
      <c r="H492" s="4" t="n">
        <v>11.29</v>
      </c>
      <c r="I492" s="4" t="n">
        <v>8.721954</v>
      </c>
      <c r="J492" s="4" t="n">
        <v>10.883</v>
      </c>
      <c r="K492" s="40" t="n">
        <f aca="false">H492/24</f>
        <v>0.470416666666667</v>
      </c>
      <c r="L492" s="4" t="n">
        <v>8.721954</v>
      </c>
      <c r="M492" s="4"/>
    </row>
    <row r="493" customFormat="false" ht="12" hidden="false" customHeight="false" outlineLevel="0" collapsed="false">
      <c r="H493" s="4" t="n">
        <v>11.3</v>
      </c>
      <c r="I493" s="4" t="n">
        <v>8.71488</v>
      </c>
      <c r="J493" s="4" t="n">
        <v>10.84792</v>
      </c>
      <c r="K493" s="40" t="n">
        <f aca="false">H493/24</f>
        <v>0.470833333333333</v>
      </c>
      <c r="L493" s="4" t="n">
        <v>8.71488</v>
      </c>
      <c r="M493" s="4"/>
    </row>
    <row r="494" customFormat="false" ht="12" hidden="false" customHeight="false" outlineLevel="0" collapsed="false">
      <c r="H494" s="4" t="n">
        <v>11.31</v>
      </c>
      <c r="I494" s="4" t="n">
        <v>8.707908</v>
      </c>
      <c r="J494" s="4" t="n">
        <v>10.8133</v>
      </c>
      <c r="K494" s="40" t="n">
        <f aca="false">H494/24</f>
        <v>0.47125</v>
      </c>
      <c r="L494" s="4" t="n">
        <v>8.707908</v>
      </c>
      <c r="M494" s="4"/>
    </row>
    <row r="495" customFormat="false" ht="12" hidden="false" customHeight="false" outlineLevel="0" collapsed="false">
      <c r="H495" s="4" t="n">
        <v>11.32</v>
      </c>
      <c r="I495" s="4" t="n">
        <v>8.701036</v>
      </c>
      <c r="J495" s="4" t="n">
        <v>10.77913</v>
      </c>
      <c r="K495" s="40" t="n">
        <f aca="false">H495/24</f>
        <v>0.471666666666667</v>
      </c>
      <c r="L495" s="4" t="n">
        <v>8.701036</v>
      </c>
      <c r="M495" s="4"/>
    </row>
    <row r="496" customFormat="false" ht="12" hidden="false" customHeight="false" outlineLevel="0" collapsed="false">
      <c r="H496" s="4" t="n">
        <v>11.33</v>
      </c>
      <c r="I496" s="4" t="n">
        <v>8.694261</v>
      </c>
      <c r="J496" s="4" t="n">
        <v>10.7454</v>
      </c>
      <c r="K496" s="40" t="n">
        <f aca="false">H496/24</f>
        <v>0.472083333333333</v>
      </c>
      <c r="L496" s="4" t="n">
        <v>8.694261</v>
      </c>
      <c r="M496" s="4"/>
    </row>
    <row r="497" customFormat="false" ht="12" hidden="false" customHeight="false" outlineLevel="0" collapsed="false">
      <c r="H497" s="4" t="n">
        <v>11.34</v>
      </c>
      <c r="I497" s="4" t="n">
        <v>8.687584</v>
      </c>
      <c r="J497" s="4" t="n">
        <v>10.71211</v>
      </c>
      <c r="K497" s="40" t="n">
        <f aca="false">H497/24</f>
        <v>0.4725</v>
      </c>
      <c r="L497" s="4" t="n">
        <v>8.687584</v>
      </c>
      <c r="M497" s="4"/>
    </row>
    <row r="498" customFormat="false" ht="12" hidden="false" customHeight="false" outlineLevel="0" collapsed="false">
      <c r="H498" s="4" t="n">
        <v>11.35</v>
      </c>
      <c r="I498" s="4" t="n">
        <v>8.681002</v>
      </c>
      <c r="J498" s="4" t="n">
        <v>10.67925</v>
      </c>
      <c r="K498" s="40" t="n">
        <f aca="false">H498/24</f>
        <v>0.472916666666667</v>
      </c>
      <c r="L498" s="4" t="n">
        <v>8.681002</v>
      </c>
      <c r="M498" s="4"/>
    </row>
    <row r="499" customFormat="false" ht="12" hidden="false" customHeight="false" outlineLevel="0" collapsed="false">
      <c r="H499" s="4" t="n">
        <v>11.36</v>
      </c>
      <c r="I499" s="4" t="n">
        <v>8.674514</v>
      </c>
      <c r="J499" s="4" t="n">
        <v>10.64682</v>
      </c>
      <c r="K499" s="40" t="n">
        <f aca="false">H499/24</f>
        <v>0.473333333333333</v>
      </c>
      <c r="L499" s="4" t="n">
        <v>8.674514</v>
      </c>
      <c r="M499" s="4"/>
    </row>
    <row r="500" customFormat="false" ht="12" hidden="false" customHeight="false" outlineLevel="0" collapsed="false">
      <c r="H500" s="4" t="n">
        <v>11.37</v>
      </c>
      <c r="I500" s="4" t="n">
        <v>8.66812</v>
      </c>
      <c r="J500" s="4" t="n">
        <v>10.6148</v>
      </c>
      <c r="K500" s="40" t="n">
        <f aca="false">H500/24</f>
        <v>0.47375</v>
      </c>
      <c r="L500" s="4" t="n">
        <v>8.66812</v>
      </c>
      <c r="M500" s="4"/>
    </row>
    <row r="501" customFormat="false" ht="12" hidden="false" customHeight="false" outlineLevel="0" collapsed="false">
      <c r="H501" s="4" t="n">
        <v>11.38</v>
      </c>
      <c r="I501" s="4" t="n">
        <v>8.661816</v>
      </c>
      <c r="J501" s="4" t="n">
        <v>10.58321</v>
      </c>
      <c r="K501" s="40" t="n">
        <f aca="false">H501/24</f>
        <v>0.474166666666667</v>
      </c>
      <c r="L501" s="4" t="n">
        <v>8.661816</v>
      </c>
      <c r="M501" s="4"/>
    </row>
    <row r="502" customFormat="false" ht="12" hidden="false" customHeight="false" outlineLevel="0" collapsed="false">
      <c r="H502" s="4" t="n">
        <v>11.39</v>
      </c>
      <c r="I502" s="4" t="n">
        <v>8.655603</v>
      </c>
      <c r="J502" s="4" t="n">
        <v>10.55202</v>
      </c>
      <c r="K502" s="40" t="n">
        <f aca="false">H502/24</f>
        <v>0.474583333333333</v>
      </c>
      <c r="L502" s="4" t="n">
        <v>8.655603</v>
      </c>
      <c r="M502" s="4"/>
    </row>
    <row r="503" customFormat="false" ht="12" hidden="false" customHeight="false" outlineLevel="0" collapsed="false">
      <c r="H503" s="4" t="n">
        <v>11.4</v>
      </c>
      <c r="I503" s="4" t="n">
        <v>8.649479</v>
      </c>
      <c r="J503" s="4" t="n">
        <v>10.52124</v>
      </c>
      <c r="K503" s="40" t="n">
        <f aca="false">H503/24</f>
        <v>0.475</v>
      </c>
      <c r="L503" s="4" t="n">
        <v>8.649479</v>
      </c>
      <c r="M503" s="4"/>
    </row>
    <row r="504" customFormat="false" ht="12" hidden="false" customHeight="false" outlineLevel="0" collapsed="false">
      <c r="H504" s="4" t="n">
        <v>11.41</v>
      </c>
      <c r="I504" s="4" t="n">
        <v>8.643442</v>
      </c>
      <c r="J504" s="4" t="n">
        <v>10.49086</v>
      </c>
      <c r="K504" s="40" t="n">
        <f aca="false">H504/24</f>
        <v>0.475416666666667</v>
      </c>
      <c r="L504" s="4" t="n">
        <v>8.643442</v>
      </c>
      <c r="M504" s="4"/>
    </row>
    <row r="505" customFormat="false" ht="12" hidden="false" customHeight="false" outlineLevel="0" collapsed="false">
      <c r="H505" s="4" t="n">
        <v>11.42</v>
      </c>
      <c r="I505" s="4" t="n">
        <v>8.637491</v>
      </c>
      <c r="J505" s="4" t="n">
        <v>10.46088</v>
      </c>
      <c r="K505" s="40" t="n">
        <f aca="false">H505/24</f>
        <v>0.475833333333333</v>
      </c>
      <c r="L505" s="4" t="n">
        <v>8.637491</v>
      </c>
      <c r="M505" s="4"/>
    </row>
    <row r="506" customFormat="false" ht="12" hidden="false" customHeight="false" outlineLevel="0" collapsed="false">
      <c r="H506" s="4" t="n">
        <v>11.43</v>
      </c>
      <c r="I506" s="4" t="n">
        <v>8.631626</v>
      </c>
      <c r="J506" s="4" t="n">
        <v>10.43129</v>
      </c>
      <c r="K506" s="40" t="n">
        <f aca="false">H506/24</f>
        <v>0.47625</v>
      </c>
      <c r="L506" s="4" t="n">
        <v>8.631626</v>
      </c>
      <c r="M506" s="4"/>
    </row>
    <row r="507" customFormat="false" ht="12" hidden="false" customHeight="false" outlineLevel="0" collapsed="false">
      <c r="H507" s="4" t="n">
        <v>11.44</v>
      </c>
      <c r="I507" s="4" t="n">
        <v>8.625845</v>
      </c>
      <c r="J507" s="4" t="n">
        <v>10.40208</v>
      </c>
      <c r="K507" s="40" t="n">
        <f aca="false">H507/24</f>
        <v>0.476666666666667</v>
      </c>
      <c r="L507" s="4" t="n">
        <v>8.625845</v>
      </c>
      <c r="M507" s="4"/>
    </row>
    <row r="508" customFormat="false" ht="12" hidden="false" customHeight="false" outlineLevel="0" collapsed="false">
      <c r="H508" s="4" t="n">
        <v>11.45</v>
      </c>
      <c r="I508" s="4" t="n">
        <v>8.620147</v>
      </c>
      <c r="J508" s="4" t="n">
        <v>10.37325</v>
      </c>
      <c r="K508" s="40" t="n">
        <f aca="false">H508/24</f>
        <v>0.477083333333333</v>
      </c>
      <c r="L508" s="4" t="n">
        <v>8.620147</v>
      </c>
      <c r="M508" s="4"/>
    </row>
    <row r="509" customFormat="false" ht="12" hidden="false" customHeight="false" outlineLevel="0" collapsed="false">
      <c r="H509" s="4" t="n">
        <v>11.46</v>
      </c>
      <c r="I509" s="4" t="n">
        <v>8.61453</v>
      </c>
      <c r="J509" s="4" t="n">
        <v>10.3448</v>
      </c>
      <c r="K509" s="40" t="n">
        <f aca="false">H509/24</f>
        <v>0.4775</v>
      </c>
      <c r="L509" s="4" t="n">
        <v>8.61453</v>
      </c>
      <c r="M509" s="4"/>
    </row>
    <row r="510" customFormat="false" ht="12" hidden="false" customHeight="false" outlineLevel="0" collapsed="false">
      <c r="H510" s="4" t="n">
        <v>11.47</v>
      </c>
      <c r="I510" s="4" t="n">
        <v>8.608993</v>
      </c>
      <c r="J510" s="4" t="n">
        <v>10.31671</v>
      </c>
      <c r="K510" s="40" t="n">
        <f aca="false">H510/24</f>
        <v>0.477916666666667</v>
      </c>
      <c r="L510" s="4" t="n">
        <v>8.608993</v>
      </c>
      <c r="M510" s="4"/>
    </row>
    <row r="511" customFormat="false" ht="12" hidden="false" customHeight="false" outlineLevel="0" collapsed="false">
      <c r="H511" s="4" t="n">
        <v>11.48</v>
      </c>
      <c r="I511" s="4" t="n">
        <v>8.603536</v>
      </c>
      <c r="J511" s="4" t="n">
        <v>10.289</v>
      </c>
      <c r="K511" s="40" t="n">
        <f aca="false">H511/24</f>
        <v>0.478333333333333</v>
      </c>
      <c r="L511" s="4" t="n">
        <v>8.603536</v>
      </c>
      <c r="M511" s="4"/>
    </row>
    <row r="512" customFormat="false" ht="12" hidden="false" customHeight="false" outlineLevel="0" collapsed="false">
      <c r="H512" s="4" t="n">
        <v>11.49</v>
      </c>
      <c r="I512" s="4" t="n">
        <v>8.598157</v>
      </c>
      <c r="J512" s="4" t="n">
        <v>10.26164</v>
      </c>
      <c r="K512" s="40" t="n">
        <f aca="false">H512/24</f>
        <v>0.47875</v>
      </c>
      <c r="L512" s="4" t="n">
        <v>8.598157</v>
      </c>
      <c r="M512" s="4"/>
    </row>
    <row r="513" customFormat="false" ht="12" hidden="false" customHeight="false" outlineLevel="0" collapsed="false">
      <c r="H513" s="4" t="n">
        <v>11.5</v>
      </c>
      <c r="I513" s="4" t="n">
        <v>8.592855</v>
      </c>
      <c r="J513" s="4" t="n">
        <v>10.23464</v>
      </c>
      <c r="K513" s="40" t="n">
        <f aca="false">H513/24</f>
        <v>0.479166666666667</v>
      </c>
      <c r="L513" s="4" t="n">
        <v>8.592855</v>
      </c>
      <c r="M513" s="4"/>
    </row>
    <row r="514" customFormat="false" ht="12" hidden="false" customHeight="false" outlineLevel="0" collapsed="false">
      <c r="H514" s="4" t="n">
        <v>11.51</v>
      </c>
      <c r="I514" s="4" t="n">
        <v>8.587629</v>
      </c>
      <c r="J514" s="4" t="n">
        <v>10.208</v>
      </c>
      <c r="K514" s="40" t="n">
        <f aca="false">H514/24</f>
        <v>0.479583333333333</v>
      </c>
      <c r="L514" s="4" t="n">
        <v>8.587629</v>
      </c>
      <c r="M514" s="4"/>
    </row>
    <row r="515" customFormat="false" ht="12" hidden="false" customHeight="false" outlineLevel="0" collapsed="false">
      <c r="H515" s="4" t="n">
        <v>11.52</v>
      </c>
      <c r="I515" s="4" t="n">
        <v>8.582477</v>
      </c>
      <c r="J515" s="4" t="n">
        <v>10.1817</v>
      </c>
      <c r="K515" s="40" t="n">
        <f aca="false">H515/24</f>
        <v>0.48</v>
      </c>
      <c r="L515" s="4" t="n">
        <v>8.582477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8" activeCellId="0" sqref="S8:T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11.66"/>
    <col collapsed="false" customWidth="true" hidden="false" outlineLevel="0" max="14" min="14" style="5" width="9.15"/>
    <col collapsed="false" customWidth="true" hidden="false" outlineLevel="0" max="17" min="15" style="65" width="11.66"/>
    <col collapsed="false" customWidth="true" hidden="false" outlineLevel="0" max="18" min="18" style="53" width="11.66"/>
    <col collapsed="false" customWidth="true" hidden="false" outlineLevel="0" max="20" min="19" style="65" width="11.66"/>
  </cols>
  <sheetData>
    <row r="1" customFormat="false" ht="15" hidden="false" customHeight="false" outlineLevel="0" collapsed="false">
      <c r="A1" s="7" t="s">
        <v>22</v>
      </c>
      <c r="C1" s="8"/>
      <c r="E1" s="8"/>
      <c r="K1" s="0"/>
      <c r="M1" s="83"/>
      <c r="O1" s="84"/>
      <c r="P1" s="84"/>
      <c r="Q1" s="84"/>
      <c r="R1" s="83"/>
      <c r="S1" s="84"/>
      <c r="T1" s="84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53" t="n">
        <v>0.19136</v>
      </c>
      <c r="O2" s="71"/>
      <c r="P2" s="71"/>
      <c r="Q2" s="71"/>
      <c r="R2" s="85"/>
      <c r="S2" s="71"/>
      <c r="T2" s="71" t="s">
        <v>38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86" t="n">
        <v>0.0487957</v>
      </c>
      <c r="O3" s="87"/>
      <c r="P3" s="87"/>
      <c r="Q3" s="87"/>
      <c r="R3" s="86"/>
      <c r="S3" s="87"/>
      <c r="T3" s="87"/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86" t="n">
        <v>0.0183123</v>
      </c>
      <c r="O4" s="87"/>
      <c r="P4" s="87"/>
      <c r="Q4" s="87"/>
      <c r="R4" s="86"/>
      <c r="S4" s="87"/>
      <c r="T4" s="87"/>
    </row>
    <row r="5" customFormat="false" ht="15" hidden="false" customHeight="false" outlineLevel="0" collapsed="false">
      <c r="H5" s="15"/>
      <c r="K5" s="10" t="s">
        <v>6</v>
      </c>
      <c r="M5" s="57" t="n">
        <v>0.000270587</v>
      </c>
      <c r="O5" s="72"/>
      <c r="P5" s="72"/>
      <c r="Q5" s="72"/>
      <c r="R5" s="57"/>
      <c r="S5" s="72"/>
      <c r="T5" s="72"/>
    </row>
    <row r="6" customFormat="false" ht="15" hidden="false" customHeight="false" outlineLevel="0" collapsed="false">
      <c r="H6" s="15"/>
      <c r="K6" s="22" t="s">
        <v>7</v>
      </c>
      <c r="M6" s="58" t="n">
        <v>2.95E-005</v>
      </c>
      <c r="O6" s="74" t="n">
        <v>3.1E-005</v>
      </c>
      <c r="P6" s="74" t="n">
        <v>3E-005</v>
      </c>
      <c r="Q6" s="74" t="n">
        <v>2.97E-005</v>
      </c>
      <c r="R6" s="58" t="n">
        <v>2.95E-005</v>
      </c>
      <c r="S6" s="74" t="n">
        <v>2.9E-005</v>
      </c>
      <c r="T6" s="74" t="n">
        <v>2.75E-005</v>
      </c>
    </row>
    <row r="7" customFormat="false" ht="15" hidden="false" customHeight="false" outlineLevel="0" collapsed="false">
      <c r="H7" s="15"/>
      <c r="K7" s="22" t="s">
        <v>8</v>
      </c>
      <c r="M7" s="59" t="n">
        <v>8.5</v>
      </c>
      <c r="O7" s="76" t="n">
        <v>8.5</v>
      </c>
      <c r="P7" s="76" t="n">
        <v>8.5</v>
      </c>
      <c r="Q7" s="76" t="n">
        <v>8.5</v>
      </c>
      <c r="R7" s="59" t="n">
        <v>8.5</v>
      </c>
      <c r="S7" s="76" t="n">
        <v>8.5</v>
      </c>
      <c r="T7" s="76" t="n">
        <v>8.5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O8" s="76" t="n">
        <v>7.5</v>
      </c>
      <c r="P8" s="76" t="n">
        <v>7.5</v>
      </c>
      <c r="Q8" s="76" t="n">
        <v>7.5</v>
      </c>
      <c r="R8" s="59" t="n">
        <v>7.5</v>
      </c>
      <c r="S8" s="76" t="n">
        <v>7.5</v>
      </c>
      <c r="T8" s="76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O9" s="78" t="n">
        <v>44.53</v>
      </c>
      <c r="P9" s="78" t="n">
        <v>44.53</v>
      </c>
      <c r="Q9" s="78" t="n">
        <v>44.53</v>
      </c>
      <c r="R9" s="60" t="n">
        <v>44.53</v>
      </c>
      <c r="S9" s="78" t="n">
        <v>44.53</v>
      </c>
      <c r="T9" s="78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O10" s="76" t="n">
        <v>8</v>
      </c>
      <c r="P10" s="76" t="n">
        <v>8</v>
      </c>
      <c r="Q10" s="76" t="n">
        <v>8</v>
      </c>
      <c r="R10" s="59" t="n">
        <v>8</v>
      </c>
      <c r="S10" s="76" t="n">
        <v>8</v>
      </c>
      <c r="T10" s="76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79" t="n">
        <v>21.65304</v>
      </c>
      <c r="O11" s="80" t="n">
        <v>23.09921</v>
      </c>
      <c r="P11" s="80" t="n">
        <v>21.77511</v>
      </c>
      <c r="Q11" s="80" t="n">
        <v>21.65802</v>
      </c>
      <c r="R11" s="79" t="n">
        <v>21.65304</v>
      </c>
      <c r="S11" s="80" t="n">
        <v>21.89567</v>
      </c>
      <c r="T11" s="80" t="n">
        <v>24.53664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7.997647</v>
      </c>
      <c r="J13" s="4" t="n">
        <v>7.997647</v>
      </c>
      <c r="K13" s="40" t="n">
        <f aca="false">H13/24</f>
        <v>0.270833333333333</v>
      </c>
      <c r="L13" s="4" t="n">
        <v>7.997647</v>
      </c>
      <c r="M13" s="60"/>
      <c r="N13" s="4"/>
      <c r="O13" s="78"/>
      <c r="P13" s="78"/>
      <c r="Q13" s="78"/>
      <c r="R13" s="60"/>
      <c r="S13" s="78"/>
      <c r="T13" s="78"/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7.997647</v>
      </c>
      <c r="J14" s="4" t="n">
        <v>7.997647</v>
      </c>
      <c r="K14" s="40" t="n">
        <f aca="false">H14/24</f>
        <v>0.27125</v>
      </c>
      <c r="L14" s="4" t="n">
        <v>7.997647</v>
      </c>
      <c r="M14" s="60"/>
      <c r="N14" s="4"/>
      <c r="O14" s="78"/>
      <c r="P14" s="78"/>
      <c r="Q14" s="78"/>
      <c r="R14" s="60"/>
      <c r="S14" s="78"/>
      <c r="T14" s="78"/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7.997647</v>
      </c>
      <c r="J15" s="4" t="n">
        <v>7.997647</v>
      </c>
      <c r="K15" s="40" t="n">
        <f aca="false">H15/24</f>
        <v>0.271666666666667</v>
      </c>
      <c r="L15" s="4" t="n">
        <v>7.997647</v>
      </c>
      <c r="M15" s="60"/>
      <c r="N15" s="4"/>
      <c r="O15" s="78"/>
      <c r="P15" s="78"/>
      <c r="Q15" s="78"/>
      <c r="R15" s="60"/>
      <c r="S15" s="78"/>
      <c r="T15" s="78"/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7.997647</v>
      </c>
      <c r="J16" s="4" t="n">
        <v>7.997647</v>
      </c>
      <c r="K16" s="40" t="n">
        <f aca="false">H16/24</f>
        <v>0.272083333333333</v>
      </c>
      <c r="L16" s="4" t="n">
        <v>7.997647</v>
      </c>
      <c r="M16" s="60"/>
      <c r="N16" s="4"/>
      <c r="O16" s="78"/>
      <c r="P16" s="78"/>
      <c r="Q16" s="78"/>
      <c r="R16" s="60"/>
      <c r="S16" s="78"/>
      <c r="T16" s="78"/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7.997647</v>
      </c>
      <c r="J17" s="4" t="n">
        <v>7.997647</v>
      </c>
      <c r="K17" s="40" t="n">
        <f aca="false">H17/24</f>
        <v>0.2725</v>
      </c>
      <c r="L17" s="4" t="n">
        <v>7.997647</v>
      </c>
      <c r="M17" s="60"/>
      <c r="N17" s="4"/>
      <c r="O17" s="78"/>
      <c r="P17" s="78"/>
      <c r="Q17" s="78"/>
      <c r="R17" s="60"/>
      <c r="S17" s="78"/>
      <c r="T17" s="78"/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7.997647</v>
      </c>
      <c r="J18" s="4" t="n">
        <v>7.997647</v>
      </c>
      <c r="K18" s="40" t="n">
        <f aca="false">H18/24</f>
        <v>0.272916666666667</v>
      </c>
      <c r="L18" s="4" t="n">
        <v>7.997647</v>
      </c>
      <c r="M18" s="60"/>
      <c r="N18" s="4"/>
      <c r="O18" s="78"/>
      <c r="P18" s="78"/>
      <c r="Q18" s="78"/>
      <c r="R18" s="60"/>
      <c r="S18" s="78"/>
      <c r="T18" s="78"/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7.997647</v>
      </c>
      <c r="J19" s="4" t="n">
        <v>7.997647</v>
      </c>
      <c r="K19" s="40" t="n">
        <f aca="false">H19/24</f>
        <v>0.273333333333333</v>
      </c>
      <c r="L19" s="4" t="n">
        <v>7.997647</v>
      </c>
      <c r="M19" s="60"/>
      <c r="N19" s="4"/>
      <c r="O19" s="78"/>
      <c r="P19" s="78"/>
      <c r="Q19" s="78"/>
      <c r="R19" s="60"/>
      <c r="S19" s="78"/>
      <c r="T19" s="78"/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7.997647</v>
      </c>
      <c r="J20" s="4" t="n">
        <v>7.997647</v>
      </c>
      <c r="K20" s="40" t="n">
        <f aca="false">H20/24</f>
        <v>0.27375</v>
      </c>
      <c r="L20" s="4" t="n">
        <v>7.997647</v>
      </c>
      <c r="M20" s="60"/>
      <c r="N20" s="4"/>
      <c r="O20" s="78"/>
      <c r="P20" s="78"/>
      <c r="Q20" s="78"/>
      <c r="R20" s="60"/>
      <c r="S20" s="78"/>
      <c r="T20" s="78"/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7.997647</v>
      </c>
      <c r="J21" s="4" t="n">
        <v>7.997647</v>
      </c>
      <c r="K21" s="40" t="n">
        <f aca="false">H21/24</f>
        <v>0.274166666666667</v>
      </c>
      <c r="L21" s="4" t="n">
        <v>7.997647</v>
      </c>
      <c r="M21" s="60"/>
      <c r="N21" s="4"/>
      <c r="O21" s="78"/>
      <c r="P21" s="78"/>
      <c r="Q21" s="78"/>
      <c r="R21" s="60"/>
      <c r="S21" s="78"/>
      <c r="T21" s="78"/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7.997647</v>
      </c>
      <c r="J22" s="4" t="n">
        <v>7.997647</v>
      </c>
      <c r="K22" s="40" t="n">
        <f aca="false">H22/24</f>
        <v>0.274583333333333</v>
      </c>
      <c r="L22" s="4" t="n">
        <v>7.997647</v>
      </c>
      <c r="M22" s="60"/>
      <c r="N22" s="4"/>
      <c r="O22" s="78"/>
      <c r="P22" s="78"/>
      <c r="Q22" s="78"/>
      <c r="R22" s="60"/>
      <c r="S22" s="78"/>
      <c r="T22" s="78"/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7.997647</v>
      </c>
      <c r="J23" s="4" t="n">
        <v>7.997647</v>
      </c>
      <c r="K23" s="40" t="n">
        <f aca="false">H23/24</f>
        <v>0.275</v>
      </c>
      <c r="L23" s="4" t="n">
        <v>7.997647</v>
      </c>
      <c r="M23" s="60"/>
      <c r="N23" s="4"/>
      <c r="O23" s="78"/>
      <c r="P23" s="78"/>
      <c r="Q23" s="78"/>
      <c r="R23" s="60"/>
      <c r="S23" s="78"/>
      <c r="T23" s="78"/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7.997647</v>
      </c>
      <c r="J24" s="4" t="n">
        <v>7.997647</v>
      </c>
      <c r="K24" s="40" t="n">
        <f aca="false">H24/24</f>
        <v>0.275416666666667</v>
      </c>
      <c r="L24" s="4" t="n">
        <v>7.997647</v>
      </c>
      <c r="M24" s="60"/>
      <c r="N24" s="4"/>
      <c r="O24" s="78"/>
      <c r="P24" s="78"/>
      <c r="Q24" s="78"/>
      <c r="R24" s="60"/>
      <c r="S24" s="78"/>
      <c r="T24" s="78"/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7.997647</v>
      </c>
      <c r="J25" s="4" t="n">
        <v>7.997647</v>
      </c>
      <c r="K25" s="40" t="n">
        <f aca="false">H25/24</f>
        <v>0.275833333333333</v>
      </c>
      <c r="L25" s="4" t="n">
        <v>7.997647</v>
      </c>
      <c r="M25" s="60"/>
      <c r="N25" s="4"/>
      <c r="O25" s="78"/>
      <c r="P25" s="78"/>
      <c r="Q25" s="78"/>
      <c r="R25" s="60"/>
      <c r="S25" s="78"/>
      <c r="T25" s="78"/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7.997647</v>
      </c>
      <c r="J26" s="4" t="n">
        <v>7.997647</v>
      </c>
      <c r="K26" s="40" t="n">
        <f aca="false">H26/24</f>
        <v>0.27625</v>
      </c>
      <c r="L26" s="4" t="n">
        <v>7.997647</v>
      </c>
      <c r="M26" s="60"/>
      <c r="N26" s="4"/>
      <c r="O26" s="78"/>
      <c r="P26" s="78"/>
      <c r="Q26" s="78"/>
      <c r="R26" s="60"/>
      <c r="S26" s="78"/>
      <c r="T26" s="78"/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7.997647</v>
      </c>
      <c r="J27" s="4" t="n">
        <v>7.997647</v>
      </c>
      <c r="K27" s="40" t="n">
        <f aca="false">H27/24</f>
        <v>0.276666666666667</v>
      </c>
      <c r="L27" s="4" t="n">
        <v>7.997647</v>
      </c>
      <c r="M27" s="60"/>
      <c r="N27" s="4"/>
      <c r="O27" s="78"/>
      <c r="P27" s="78"/>
      <c r="Q27" s="78"/>
      <c r="R27" s="60"/>
      <c r="S27" s="78"/>
      <c r="T27" s="78"/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7.997647</v>
      </c>
      <c r="J28" s="4" t="n">
        <v>7.997647</v>
      </c>
      <c r="K28" s="40" t="n">
        <f aca="false">H28/24</f>
        <v>0.277083333333333</v>
      </c>
      <c r="L28" s="4" t="n">
        <v>7.997647</v>
      </c>
      <c r="M28" s="60"/>
      <c r="N28" s="4"/>
      <c r="O28" s="78"/>
      <c r="P28" s="78"/>
      <c r="Q28" s="78"/>
      <c r="R28" s="60"/>
      <c r="S28" s="78"/>
      <c r="T28" s="78"/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7.997647</v>
      </c>
      <c r="J29" s="4" t="n">
        <v>7.997647</v>
      </c>
      <c r="K29" s="40" t="n">
        <f aca="false">H29/24</f>
        <v>0.2775</v>
      </c>
      <c r="L29" s="4" t="n">
        <v>7.997647</v>
      </c>
      <c r="M29" s="60"/>
      <c r="N29" s="4"/>
      <c r="O29" s="78"/>
      <c r="P29" s="78"/>
      <c r="Q29" s="78"/>
      <c r="R29" s="60"/>
      <c r="S29" s="78"/>
      <c r="T29" s="78"/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7.997647</v>
      </c>
      <c r="J30" s="4" t="n">
        <v>7.997647</v>
      </c>
      <c r="K30" s="40" t="n">
        <f aca="false">H30/24</f>
        <v>0.277916666666667</v>
      </c>
      <c r="L30" s="4" t="n">
        <v>7.997647</v>
      </c>
      <c r="M30" s="60"/>
      <c r="N30" s="4"/>
      <c r="O30" s="78"/>
      <c r="P30" s="78"/>
      <c r="Q30" s="78"/>
      <c r="R30" s="60"/>
      <c r="S30" s="78"/>
      <c r="T30" s="78"/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7.997647</v>
      </c>
      <c r="J31" s="4" t="n">
        <v>7.997647</v>
      </c>
      <c r="K31" s="40" t="n">
        <f aca="false">H31/24</f>
        <v>0.278333333333333</v>
      </c>
      <c r="L31" s="4" t="n">
        <v>7.997647</v>
      </c>
      <c r="M31" s="60"/>
      <c r="N31" s="4"/>
      <c r="O31" s="78"/>
      <c r="P31" s="78"/>
      <c r="Q31" s="78"/>
      <c r="R31" s="60"/>
      <c r="S31" s="78"/>
      <c r="T31" s="78"/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7.997647</v>
      </c>
      <c r="J32" s="4" t="n">
        <v>7.997647</v>
      </c>
      <c r="K32" s="40" t="n">
        <f aca="false">H32/24</f>
        <v>0.27875</v>
      </c>
      <c r="L32" s="4" t="n">
        <v>7.997647</v>
      </c>
      <c r="M32" s="60"/>
      <c r="N32" s="4"/>
      <c r="O32" s="78"/>
      <c r="P32" s="78"/>
      <c r="Q32" s="78"/>
      <c r="R32" s="60"/>
      <c r="S32" s="78"/>
      <c r="T32" s="78"/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7.997647</v>
      </c>
      <c r="J33" s="4" t="n">
        <v>7.997647</v>
      </c>
      <c r="K33" s="40" t="n">
        <f aca="false">H33/24</f>
        <v>0.279166666666667</v>
      </c>
      <c r="L33" s="4" t="n">
        <v>7.997647</v>
      </c>
      <c r="M33" s="60"/>
      <c r="N33" s="4"/>
      <c r="O33" s="78"/>
      <c r="P33" s="78"/>
      <c r="Q33" s="78"/>
      <c r="R33" s="60"/>
      <c r="S33" s="78"/>
      <c r="T33" s="78"/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7.997647</v>
      </c>
      <c r="J34" s="4" t="n">
        <v>7.997647</v>
      </c>
      <c r="K34" s="40" t="n">
        <f aca="false">H34/24</f>
        <v>0.279583333333333</v>
      </c>
      <c r="L34" s="4" t="n">
        <v>7.997647</v>
      </c>
      <c r="M34" s="60"/>
      <c r="N34" s="4"/>
      <c r="O34" s="78"/>
      <c r="P34" s="78"/>
      <c r="Q34" s="78"/>
      <c r="R34" s="60"/>
      <c r="S34" s="78"/>
      <c r="T34" s="78"/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7.997647</v>
      </c>
      <c r="J35" s="4" t="n">
        <v>7.997647</v>
      </c>
      <c r="K35" s="40" t="n">
        <f aca="false">H35/24</f>
        <v>0.28</v>
      </c>
      <c r="L35" s="4" t="n">
        <v>7.997647</v>
      </c>
      <c r="M35" s="60"/>
      <c r="N35" s="4"/>
      <c r="O35" s="78"/>
      <c r="P35" s="78"/>
      <c r="Q35" s="78"/>
      <c r="R35" s="60"/>
      <c r="S35" s="78"/>
      <c r="T35" s="78"/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7.997647</v>
      </c>
      <c r="J36" s="4" t="n">
        <v>7.997647</v>
      </c>
      <c r="K36" s="40" t="n">
        <f aca="false">H36/24</f>
        <v>0.280416666666667</v>
      </c>
      <c r="L36" s="4" t="n">
        <v>7.997647</v>
      </c>
      <c r="M36" s="60"/>
      <c r="N36" s="4"/>
      <c r="O36" s="78"/>
      <c r="P36" s="78"/>
      <c r="Q36" s="78"/>
      <c r="R36" s="60"/>
      <c r="S36" s="78"/>
      <c r="T36" s="78"/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7.997647</v>
      </c>
      <c r="J37" s="4" t="n">
        <v>7.997647</v>
      </c>
      <c r="K37" s="40" t="n">
        <f aca="false">H37/24</f>
        <v>0.280833333333333</v>
      </c>
      <c r="L37" s="4" t="n">
        <v>7.997647</v>
      </c>
      <c r="M37" s="60"/>
      <c r="N37" s="4"/>
      <c r="O37" s="78"/>
      <c r="P37" s="78"/>
      <c r="Q37" s="78"/>
      <c r="R37" s="60"/>
      <c r="S37" s="78"/>
      <c r="T37" s="78"/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7.997647</v>
      </c>
      <c r="J38" s="4" t="n">
        <v>7.997647</v>
      </c>
      <c r="K38" s="40" t="n">
        <f aca="false">H38/24</f>
        <v>0.28125</v>
      </c>
      <c r="L38" s="4" t="n">
        <v>7.997647</v>
      </c>
      <c r="M38" s="60"/>
      <c r="N38" s="4"/>
      <c r="O38" s="78"/>
      <c r="P38" s="78"/>
      <c r="Q38" s="78"/>
      <c r="R38" s="60"/>
      <c r="S38" s="78"/>
      <c r="T38" s="78"/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7.997647</v>
      </c>
      <c r="J39" s="4" t="n">
        <v>7.997647</v>
      </c>
      <c r="K39" s="40" t="n">
        <f aca="false">H39/24</f>
        <v>0.281666666666667</v>
      </c>
      <c r="L39" s="4" t="n">
        <v>7.997647</v>
      </c>
      <c r="M39" s="60"/>
      <c r="N39" s="4"/>
      <c r="O39" s="78"/>
      <c r="P39" s="78"/>
      <c r="Q39" s="78"/>
      <c r="R39" s="60"/>
      <c r="S39" s="78"/>
      <c r="T39" s="78"/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7.997647</v>
      </c>
      <c r="J40" s="4" t="n">
        <v>7.997647</v>
      </c>
      <c r="K40" s="40" t="n">
        <f aca="false">H40/24</f>
        <v>0.282083333333333</v>
      </c>
      <c r="L40" s="4" t="n">
        <v>7.997647</v>
      </c>
      <c r="M40" s="60"/>
      <c r="N40" s="4"/>
      <c r="O40" s="78"/>
      <c r="P40" s="78"/>
      <c r="Q40" s="78"/>
      <c r="R40" s="60"/>
      <c r="S40" s="78"/>
      <c r="T40" s="78"/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7.997647</v>
      </c>
      <c r="J41" s="4" t="n">
        <v>7.997647</v>
      </c>
      <c r="K41" s="40" t="n">
        <f aca="false">H41/24</f>
        <v>0.2825</v>
      </c>
      <c r="L41" s="4" t="n">
        <v>7.997647</v>
      </c>
      <c r="M41" s="60"/>
      <c r="N41" s="4"/>
      <c r="O41" s="78"/>
      <c r="P41" s="78"/>
      <c r="Q41" s="78"/>
      <c r="R41" s="60"/>
      <c r="S41" s="78"/>
      <c r="T41" s="78"/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7.997647</v>
      </c>
      <c r="J42" s="4" t="n">
        <v>7.997647</v>
      </c>
      <c r="K42" s="40" t="n">
        <f aca="false">H42/24</f>
        <v>0.282916666666667</v>
      </c>
      <c r="L42" s="4" t="n">
        <v>7.997647</v>
      </c>
      <c r="M42" s="60"/>
      <c r="N42" s="4"/>
      <c r="O42" s="78"/>
      <c r="P42" s="78"/>
      <c r="Q42" s="78"/>
      <c r="R42" s="60"/>
      <c r="S42" s="78"/>
      <c r="T42" s="78"/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7.997647</v>
      </c>
      <c r="J43" s="4" t="n">
        <v>7.997647</v>
      </c>
      <c r="K43" s="40" t="n">
        <f aca="false">H43/24</f>
        <v>0.283333333333333</v>
      </c>
      <c r="L43" s="4" t="n">
        <v>7.997647</v>
      </c>
      <c r="M43" s="60"/>
      <c r="N43" s="4"/>
      <c r="O43" s="78"/>
      <c r="P43" s="78"/>
      <c r="Q43" s="78"/>
      <c r="R43" s="60"/>
      <c r="S43" s="78"/>
      <c r="T43" s="78"/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7.997647</v>
      </c>
      <c r="J44" s="4" t="n">
        <v>7.997647</v>
      </c>
      <c r="K44" s="40" t="n">
        <f aca="false">H44/24</f>
        <v>0.28375</v>
      </c>
      <c r="L44" s="4" t="n">
        <v>7.997647</v>
      </c>
      <c r="M44" s="60"/>
      <c r="N44" s="4"/>
      <c r="O44" s="78"/>
      <c r="P44" s="78"/>
      <c r="Q44" s="78"/>
      <c r="R44" s="60"/>
      <c r="S44" s="78"/>
      <c r="T44" s="78"/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7.997647</v>
      </c>
      <c r="J45" s="4" t="n">
        <v>7.997647</v>
      </c>
      <c r="K45" s="40" t="n">
        <f aca="false">H45/24</f>
        <v>0.284166666666667</v>
      </c>
      <c r="L45" s="4" t="n">
        <v>7.997647</v>
      </c>
      <c r="M45" s="60"/>
      <c r="N45" s="4"/>
      <c r="O45" s="78"/>
      <c r="P45" s="78"/>
      <c r="Q45" s="78"/>
      <c r="R45" s="60"/>
      <c r="S45" s="78"/>
      <c r="T45" s="78"/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7.997647</v>
      </c>
      <c r="J46" s="4" t="n">
        <v>7.997647</v>
      </c>
      <c r="K46" s="40" t="n">
        <f aca="false">H46/24</f>
        <v>0.284583333333333</v>
      </c>
      <c r="L46" s="4" t="n">
        <v>7.997647</v>
      </c>
      <c r="M46" s="60"/>
      <c r="N46" s="4"/>
      <c r="O46" s="78"/>
      <c r="P46" s="78"/>
      <c r="Q46" s="78"/>
      <c r="R46" s="60"/>
      <c r="S46" s="78"/>
      <c r="T46" s="78"/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7.997647</v>
      </c>
      <c r="J47" s="4" t="n">
        <v>7.997647</v>
      </c>
      <c r="K47" s="40" t="n">
        <f aca="false">H47/24</f>
        <v>0.285</v>
      </c>
      <c r="L47" s="4" t="n">
        <v>7.997647</v>
      </c>
      <c r="M47" s="60"/>
      <c r="N47" s="4"/>
      <c r="O47" s="78"/>
      <c r="P47" s="78"/>
      <c r="Q47" s="78"/>
      <c r="R47" s="60"/>
      <c r="S47" s="78"/>
      <c r="T47" s="78"/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7.997647</v>
      </c>
      <c r="J48" s="4" t="n">
        <v>7.997647</v>
      </c>
      <c r="K48" s="40" t="n">
        <f aca="false">H48/24</f>
        <v>0.285416666666667</v>
      </c>
      <c r="L48" s="4" t="n">
        <v>7.997647</v>
      </c>
      <c r="M48" s="60"/>
      <c r="N48" s="4"/>
      <c r="O48" s="78"/>
      <c r="P48" s="78"/>
      <c r="Q48" s="78"/>
      <c r="R48" s="60"/>
      <c r="S48" s="78"/>
      <c r="T48" s="78"/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7.997647</v>
      </c>
      <c r="J49" s="4" t="n">
        <v>7.997647</v>
      </c>
      <c r="K49" s="40" t="n">
        <f aca="false">H49/24</f>
        <v>0.285833333333333</v>
      </c>
      <c r="L49" s="4" t="n">
        <v>7.997647</v>
      </c>
      <c r="M49" s="60"/>
      <c r="N49" s="4"/>
      <c r="O49" s="78"/>
      <c r="P49" s="78"/>
      <c r="Q49" s="78"/>
      <c r="R49" s="60"/>
      <c r="S49" s="78"/>
      <c r="T49" s="78"/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7.997647</v>
      </c>
      <c r="J50" s="4" t="n">
        <v>7.997647</v>
      </c>
      <c r="K50" s="40" t="n">
        <f aca="false">H50/24</f>
        <v>0.28625</v>
      </c>
      <c r="L50" s="4" t="n">
        <v>7.997647</v>
      </c>
      <c r="M50" s="60"/>
      <c r="N50" s="4"/>
      <c r="O50" s="78"/>
      <c r="P50" s="78"/>
      <c r="Q50" s="78"/>
      <c r="R50" s="60"/>
      <c r="S50" s="78"/>
      <c r="T50" s="78"/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7.997647</v>
      </c>
      <c r="J51" s="4" t="n">
        <v>7.997647</v>
      </c>
      <c r="K51" s="40" t="n">
        <f aca="false">H51/24</f>
        <v>0.286666666666667</v>
      </c>
      <c r="L51" s="4" t="n">
        <v>7.997647</v>
      </c>
      <c r="M51" s="60"/>
      <c r="N51" s="4"/>
      <c r="O51" s="78"/>
      <c r="P51" s="78"/>
      <c r="Q51" s="78"/>
      <c r="R51" s="60"/>
      <c r="S51" s="78"/>
      <c r="T51" s="78"/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7.997647</v>
      </c>
      <c r="J52" s="4" t="n">
        <v>7.997647</v>
      </c>
      <c r="K52" s="40" t="n">
        <f aca="false">H52/24</f>
        <v>0.287083333333333</v>
      </c>
      <c r="L52" s="4" t="n">
        <v>7.997647</v>
      </c>
      <c r="M52" s="60"/>
      <c r="N52" s="4"/>
      <c r="O52" s="78"/>
      <c r="P52" s="78"/>
      <c r="Q52" s="78"/>
      <c r="R52" s="60"/>
      <c r="S52" s="78"/>
      <c r="T52" s="78"/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7.997647</v>
      </c>
      <c r="J53" s="4" t="n">
        <v>7.997647</v>
      </c>
      <c r="K53" s="40" t="n">
        <f aca="false">H53/24</f>
        <v>0.2875</v>
      </c>
      <c r="L53" s="4" t="n">
        <v>7.997647</v>
      </c>
      <c r="M53" s="60"/>
      <c r="N53" s="4"/>
      <c r="O53" s="78"/>
      <c r="P53" s="78"/>
      <c r="Q53" s="78"/>
      <c r="R53" s="60"/>
      <c r="S53" s="78"/>
      <c r="T53" s="78"/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7.997647</v>
      </c>
      <c r="J54" s="4" t="n">
        <v>7.997647</v>
      </c>
      <c r="K54" s="40" t="n">
        <f aca="false">H54/24</f>
        <v>0.287916666666667</v>
      </c>
      <c r="L54" s="4" t="n">
        <v>7.997647</v>
      </c>
      <c r="M54" s="60"/>
      <c r="N54" s="4"/>
      <c r="O54" s="78"/>
      <c r="P54" s="78"/>
      <c r="Q54" s="78"/>
      <c r="R54" s="60"/>
      <c r="S54" s="78"/>
      <c r="T54" s="78"/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7.997647</v>
      </c>
      <c r="J55" s="4" t="n">
        <v>7.997647</v>
      </c>
      <c r="K55" s="40" t="n">
        <f aca="false">H55/24</f>
        <v>0.288333333333333</v>
      </c>
      <c r="L55" s="4" t="n">
        <v>7.997647</v>
      </c>
      <c r="M55" s="60"/>
      <c r="N55" s="4"/>
      <c r="O55" s="78"/>
      <c r="P55" s="78"/>
      <c r="Q55" s="78"/>
      <c r="R55" s="60"/>
      <c r="S55" s="78"/>
      <c r="T55" s="78"/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7.997647</v>
      </c>
      <c r="J56" s="4" t="n">
        <v>7.997647</v>
      </c>
      <c r="K56" s="40" t="n">
        <f aca="false">H56/24</f>
        <v>0.28875</v>
      </c>
      <c r="L56" s="4" t="n">
        <v>7.997647</v>
      </c>
      <c r="M56" s="60"/>
      <c r="N56" s="4"/>
      <c r="O56" s="78"/>
      <c r="P56" s="78"/>
      <c r="Q56" s="78"/>
      <c r="R56" s="60"/>
      <c r="S56" s="78"/>
      <c r="T56" s="78"/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7.997647</v>
      </c>
      <c r="J57" s="4" t="n">
        <v>7.997647</v>
      </c>
      <c r="K57" s="40" t="n">
        <f aca="false">H57/24</f>
        <v>0.289166666666667</v>
      </c>
      <c r="L57" s="4" t="n">
        <v>7.997647</v>
      </c>
      <c r="M57" s="60"/>
      <c r="N57" s="4"/>
      <c r="O57" s="78"/>
      <c r="P57" s="78"/>
      <c r="Q57" s="78"/>
      <c r="R57" s="60"/>
      <c r="S57" s="78"/>
      <c r="T57" s="78"/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7.997647</v>
      </c>
      <c r="J58" s="4" t="n">
        <v>7.997647</v>
      </c>
      <c r="K58" s="40" t="n">
        <f aca="false">H58/24</f>
        <v>0.289583333333333</v>
      </c>
      <c r="L58" s="4" t="n">
        <v>7.997647</v>
      </c>
      <c r="M58" s="60"/>
      <c r="N58" s="4"/>
      <c r="O58" s="78"/>
      <c r="P58" s="78"/>
      <c r="Q58" s="78"/>
      <c r="R58" s="60"/>
      <c r="S58" s="78"/>
      <c r="T58" s="78"/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7.997647</v>
      </c>
      <c r="J59" s="4" t="n">
        <v>7.997647</v>
      </c>
      <c r="K59" s="40" t="n">
        <f aca="false">H59/24</f>
        <v>0.29</v>
      </c>
      <c r="L59" s="4" t="n">
        <v>7.997647</v>
      </c>
      <c r="M59" s="60"/>
      <c r="N59" s="4"/>
      <c r="O59" s="78"/>
      <c r="P59" s="78"/>
      <c r="Q59" s="78"/>
      <c r="R59" s="60"/>
      <c r="S59" s="78"/>
      <c r="T59" s="78"/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7.997647</v>
      </c>
      <c r="J60" s="4" t="n">
        <v>7.997647</v>
      </c>
      <c r="K60" s="40" t="n">
        <f aca="false">H60/24</f>
        <v>0.290416666666667</v>
      </c>
      <c r="L60" s="4" t="n">
        <v>7.997647</v>
      </c>
      <c r="M60" s="60"/>
      <c r="N60" s="4"/>
      <c r="O60" s="78"/>
      <c r="P60" s="78"/>
      <c r="Q60" s="78"/>
      <c r="R60" s="60"/>
      <c r="S60" s="78"/>
      <c r="T60" s="78"/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7.997647</v>
      </c>
      <c r="J61" s="4" t="n">
        <v>7.997647</v>
      </c>
      <c r="K61" s="40" t="n">
        <f aca="false">H61/24</f>
        <v>0.290833333333333</v>
      </c>
      <c r="L61" s="4" t="n">
        <v>7.997647</v>
      </c>
      <c r="M61" s="60"/>
      <c r="N61" s="4"/>
      <c r="O61" s="78"/>
      <c r="P61" s="78"/>
      <c r="Q61" s="78"/>
      <c r="R61" s="60"/>
      <c r="S61" s="78"/>
      <c r="T61" s="78"/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7.997647</v>
      </c>
      <c r="J62" s="4" t="n">
        <v>7.997647</v>
      </c>
      <c r="K62" s="40" t="n">
        <f aca="false">H62/24</f>
        <v>0.29125</v>
      </c>
      <c r="L62" s="4" t="n">
        <v>7.997647</v>
      </c>
      <c r="M62" s="60"/>
      <c r="N62" s="4"/>
      <c r="O62" s="78"/>
      <c r="P62" s="78"/>
      <c r="Q62" s="78"/>
      <c r="R62" s="60"/>
      <c r="S62" s="78"/>
      <c r="T62" s="78"/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7.997647</v>
      </c>
      <c r="J63" s="4" t="n">
        <v>7.997647</v>
      </c>
      <c r="K63" s="40" t="n">
        <f aca="false">H63/24</f>
        <v>0.291666666666667</v>
      </c>
      <c r="L63" s="4" t="n">
        <v>7.997647</v>
      </c>
      <c r="M63" s="60"/>
      <c r="N63" s="4"/>
      <c r="O63" s="78"/>
      <c r="P63" s="78"/>
      <c r="Q63" s="78"/>
      <c r="R63" s="60"/>
      <c r="S63" s="78"/>
      <c r="T63" s="78"/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7.997647</v>
      </c>
      <c r="J64" s="4" t="n">
        <v>7.997647</v>
      </c>
      <c r="K64" s="40" t="n">
        <f aca="false">H64/24</f>
        <v>0.292083333333333</v>
      </c>
      <c r="L64" s="4" t="n">
        <v>7.997647</v>
      </c>
      <c r="M64" s="60"/>
      <c r="N64" s="4"/>
      <c r="O64" s="78"/>
      <c r="P64" s="78"/>
      <c r="Q64" s="78"/>
      <c r="R64" s="60"/>
      <c r="S64" s="78"/>
      <c r="T64" s="78"/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7.997647</v>
      </c>
      <c r="J65" s="4" t="n">
        <v>7.997647</v>
      </c>
      <c r="K65" s="40" t="n">
        <f aca="false">H65/24</f>
        <v>0.2925</v>
      </c>
      <c r="L65" s="4" t="n">
        <v>7.997647</v>
      </c>
      <c r="M65" s="60"/>
      <c r="N65" s="4"/>
      <c r="O65" s="78"/>
      <c r="P65" s="78"/>
      <c r="Q65" s="78"/>
      <c r="R65" s="60"/>
      <c r="S65" s="78"/>
      <c r="T65" s="78"/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7.997647</v>
      </c>
      <c r="J66" s="4" t="n">
        <v>7.997647</v>
      </c>
      <c r="K66" s="40" t="n">
        <f aca="false">H66/24</f>
        <v>0.292916666666667</v>
      </c>
      <c r="L66" s="4" t="n">
        <v>7.997647</v>
      </c>
      <c r="M66" s="60"/>
      <c r="N66" s="4"/>
      <c r="O66" s="78"/>
      <c r="P66" s="78"/>
      <c r="Q66" s="78"/>
      <c r="R66" s="60"/>
      <c r="S66" s="78"/>
      <c r="T66" s="78"/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7.997647</v>
      </c>
      <c r="J67" s="4" t="n">
        <v>7.997647</v>
      </c>
      <c r="K67" s="40" t="n">
        <f aca="false">H67/24</f>
        <v>0.293333333333333</v>
      </c>
      <c r="L67" s="4" t="n">
        <v>7.997647</v>
      </c>
      <c r="M67" s="60"/>
      <c r="N67" s="4"/>
      <c r="O67" s="78"/>
      <c r="P67" s="78"/>
      <c r="Q67" s="78"/>
      <c r="R67" s="60"/>
      <c r="S67" s="78"/>
      <c r="T67" s="78"/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7.997647</v>
      </c>
      <c r="J68" s="4" t="n">
        <v>7.997647</v>
      </c>
      <c r="K68" s="40" t="n">
        <f aca="false">H68/24</f>
        <v>0.29375</v>
      </c>
      <c r="L68" s="4" t="n">
        <v>7.997647</v>
      </c>
      <c r="M68" s="60"/>
      <c r="N68" s="4"/>
      <c r="O68" s="78"/>
      <c r="P68" s="78"/>
      <c r="Q68" s="78"/>
      <c r="R68" s="60"/>
      <c r="S68" s="78"/>
      <c r="T68" s="78"/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7.997647</v>
      </c>
      <c r="J69" s="4" t="n">
        <v>7.997647</v>
      </c>
      <c r="K69" s="40" t="n">
        <f aca="false">H69/24</f>
        <v>0.294166666666667</v>
      </c>
      <c r="L69" s="4" t="n">
        <v>7.997647</v>
      </c>
      <c r="M69" s="60"/>
      <c r="N69" s="4"/>
      <c r="O69" s="78"/>
      <c r="P69" s="78"/>
      <c r="Q69" s="78"/>
      <c r="R69" s="60"/>
      <c r="S69" s="78"/>
      <c r="T69" s="78"/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7.997647</v>
      </c>
      <c r="J70" s="4" t="n">
        <v>7.997647</v>
      </c>
      <c r="K70" s="40" t="n">
        <f aca="false">H70/24</f>
        <v>0.294583333333333</v>
      </c>
      <c r="L70" s="4" t="n">
        <v>7.997647</v>
      </c>
      <c r="M70" s="60"/>
      <c r="N70" s="4"/>
      <c r="O70" s="78"/>
      <c r="P70" s="78"/>
      <c r="Q70" s="78"/>
      <c r="R70" s="60"/>
      <c r="S70" s="78"/>
      <c r="T70" s="78"/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7.997647</v>
      </c>
      <c r="J71" s="4" t="n">
        <v>7.997647</v>
      </c>
      <c r="K71" s="40" t="n">
        <f aca="false">H71/24</f>
        <v>0.295</v>
      </c>
      <c r="L71" s="4" t="n">
        <v>7.997647</v>
      </c>
      <c r="M71" s="60"/>
      <c r="N71" s="4"/>
      <c r="O71" s="78"/>
      <c r="P71" s="78"/>
      <c r="Q71" s="78"/>
      <c r="R71" s="60"/>
      <c r="S71" s="78"/>
      <c r="T71" s="78"/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7.997647</v>
      </c>
      <c r="J72" s="4" t="n">
        <v>7.997647</v>
      </c>
      <c r="K72" s="40" t="n">
        <f aca="false">H72/24</f>
        <v>0.295416666666667</v>
      </c>
      <c r="L72" s="4" t="n">
        <v>7.997647</v>
      </c>
      <c r="M72" s="60"/>
      <c r="N72" s="4"/>
      <c r="O72" s="78"/>
      <c r="P72" s="78"/>
      <c r="Q72" s="78"/>
      <c r="R72" s="60"/>
      <c r="S72" s="78"/>
      <c r="T72" s="78"/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7.997647</v>
      </c>
      <c r="J73" s="4" t="n">
        <v>7.997647</v>
      </c>
      <c r="K73" s="40" t="n">
        <f aca="false">H73/24</f>
        <v>0.295833333333333</v>
      </c>
      <c r="L73" s="4" t="n">
        <v>7.997647</v>
      </c>
      <c r="M73" s="60"/>
      <c r="N73" s="4"/>
      <c r="O73" s="78"/>
      <c r="P73" s="78"/>
      <c r="Q73" s="78"/>
      <c r="R73" s="60"/>
      <c r="S73" s="78"/>
      <c r="T73" s="78"/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7.997647</v>
      </c>
      <c r="J74" s="4" t="n">
        <v>7.997647</v>
      </c>
      <c r="K74" s="40" t="n">
        <f aca="false">H74/24</f>
        <v>0.29625</v>
      </c>
      <c r="L74" s="4" t="n">
        <v>7.997647</v>
      </c>
      <c r="M74" s="60"/>
      <c r="N74" s="4"/>
      <c r="O74" s="78"/>
      <c r="P74" s="78"/>
      <c r="Q74" s="78"/>
      <c r="R74" s="60"/>
      <c r="S74" s="78"/>
      <c r="T74" s="78"/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7.997647</v>
      </c>
      <c r="J75" s="4" t="n">
        <v>7.997647</v>
      </c>
      <c r="K75" s="40" t="n">
        <f aca="false">H75/24</f>
        <v>0.296666666666667</v>
      </c>
      <c r="L75" s="4" t="n">
        <v>7.997647</v>
      </c>
      <c r="M75" s="60"/>
      <c r="N75" s="4"/>
      <c r="O75" s="78"/>
      <c r="P75" s="78"/>
      <c r="Q75" s="78"/>
      <c r="R75" s="60"/>
      <c r="S75" s="78"/>
      <c r="T75" s="78"/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7.997647</v>
      </c>
      <c r="J76" s="4" t="n">
        <v>7.997647</v>
      </c>
      <c r="K76" s="40" t="n">
        <f aca="false">H76/24</f>
        <v>0.297083333333333</v>
      </c>
      <c r="L76" s="4" t="n">
        <v>7.997647</v>
      </c>
      <c r="M76" s="60"/>
      <c r="N76" s="4"/>
      <c r="O76" s="78"/>
      <c r="P76" s="78"/>
      <c r="Q76" s="78"/>
      <c r="R76" s="60"/>
      <c r="S76" s="78"/>
      <c r="T76" s="78"/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7.997647</v>
      </c>
      <c r="J77" s="4" t="n">
        <v>7.997647</v>
      </c>
      <c r="K77" s="40" t="n">
        <f aca="false">H77/24</f>
        <v>0.2975</v>
      </c>
      <c r="L77" s="4" t="n">
        <v>7.997647</v>
      </c>
      <c r="M77" s="60"/>
      <c r="N77" s="4"/>
      <c r="O77" s="78"/>
      <c r="P77" s="78"/>
      <c r="Q77" s="78"/>
      <c r="R77" s="60"/>
      <c r="S77" s="78"/>
      <c r="T77" s="78"/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7.997647</v>
      </c>
      <c r="J78" s="4" t="n">
        <v>7.997647</v>
      </c>
      <c r="K78" s="40" t="n">
        <f aca="false">H78/24</f>
        <v>0.297916666666667</v>
      </c>
      <c r="L78" s="4" t="n">
        <v>7.997647</v>
      </c>
      <c r="M78" s="60"/>
      <c r="N78" s="4"/>
      <c r="O78" s="78"/>
      <c r="P78" s="78"/>
      <c r="Q78" s="78"/>
      <c r="R78" s="60"/>
      <c r="S78" s="78"/>
      <c r="T78" s="78"/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7.997647</v>
      </c>
      <c r="J79" s="4" t="n">
        <v>7.997647</v>
      </c>
      <c r="K79" s="40" t="n">
        <f aca="false">H79/24</f>
        <v>0.298333333333333</v>
      </c>
      <c r="L79" s="4" t="n">
        <v>7.997647</v>
      </c>
      <c r="M79" s="60"/>
      <c r="N79" s="4"/>
      <c r="O79" s="78"/>
      <c r="P79" s="78"/>
      <c r="Q79" s="78"/>
      <c r="R79" s="60"/>
      <c r="S79" s="78"/>
      <c r="T79" s="78"/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7.997647</v>
      </c>
      <c r="J80" s="4" t="n">
        <v>7.997647</v>
      </c>
      <c r="K80" s="40" t="n">
        <f aca="false">H80/24</f>
        <v>0.29875</v>
      </c>
      <c r="L80" s="4" t="n">
        <v>7.997647</v>
      </c>
      <c r="M80" s="60"/>
      <c r="N80" s="4"/>
      <c r="O80" s="78"/>
      <c r="P80" s="78"/>
      <c r="Q80" s="78"/>
      <c r="R80" s="60"/>
      <c r="S80" s="78"/>
      <c r="T80" s="78"/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7.997647</v>
      </c>
      <c r="J81" s="4" t="n">
        <v>7.997647</v>
      </c>
      <c r="K81" s="40" t="n">
        <f aca="false">H81/24</f>
        <v>0.299166666666667</v>
      </c>
      <c r="L81" s="4" t="n">
        <v>7.997647</v>
      </c>
      <c r="M81" s="60"/>
      <c r="N81" s="4"/>
      <c r="O81" s="78"/>
      <c r="P81" s="78"/>
      <c r="Q81" s="78"/>
      <c r="R81" s="60"/>
      <c r="S81" s="78"/>
      <c r="T81" s="78"/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7.997647</v>
      </c>
      <c r="J82" s="4" t="n">
        <v>7.997647</v>
      </c>
      <c r="K82" s="40" t="n">
        <f aca="false">H82/24</f>
        <v>0.299583333333333</v>
      </c>
      <c r="L82" s="4" t="n">
        <v>7.997647</v>
      </c>
      <c r="M82" s="60"/>
      <c r="N82" s="4"/>
      <c r="O82" s="78"/>
      <c r="P82" s="78"/>
      <c r="Q82" s="78"/>
      <c r="R82" s="60"/>
      <c r="S82" s="78"/>
      <c r="T82" s="78"/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7.997647</v>
      </c>
      <c r="J83" s="4" t="n">
        <v>7.997647</v>
      </c>
      <c r="K83" s="40" t="n">
        <f aca="false">H83/24</f>
        <v>0.3</v>
      </c>
      <c r="L83" s="4" t="n">
        <v>7.997647</v>
      </c>
      <c r="M83" s="60"/>
      <c r="N83" s="4"/>
      <c r="O83" s="78"/>
      <c r="P83" s="78"/>
      <c r="Q83" s="78"/>
      <c r="R83" s="60"/>
      <c r="S83" s="78"/>
      <c r="T83" s="78"/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7.997647</v>
      </c>
      <c r="J84" s="4" t="n">
        <v>7.997647</v>
      </c>
      <c r="K84" s="40" t="n">
        <f aca="false">H84/24</f>
        <v>0.300416666666667</v>
      </c>
      <c r="L84" s="4" t="n">
        <v>7.997647</v>
      </c>
      <c r="M84" s="60"/>
      <c r="N84" s="4"/>
      <c r="O84" s="78"/>
      <c r="P84" s="78"/>
      <c r="Q84" s="78"/>
      <c r="R84" s="60"/>
      <c r="S84" s="78"/>
      <c r="T84" s="78"/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7.997647</v>
      </c>
      <c r="J85" s="4" t="n">
        <v>7.997647</v>
      </c>
      <c r="K85" s="40" t="n">
        <f aca="false">H85/24</f>
        <v>0.300833333333333</v>
      </c>
      <c r="L85" s="4" t="n">
        <v>7.997647</v>
      </c>
      <c r="M85" s="60"/>
      <c r="N85" s="4"/>
      <c r="O85" s="78"/>
      <c r="P85" s="78"/>
      <c r="Q85" s="78"/>
      <c r="R85" s="60"/>
      <c r="S85" s="78"/>
      <c r="T85" s="78"/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7.997647</v>
      </c>
      <c r="J86" s="4" t="n">
        <v>7.997647</v>
      </c>
      <c r="K86" s="40" t="n">
        <f aca="false">H86/24</f>
        <v>0.30125</v>
      </c>
      <c r="L86" s="4" t="n">
        <v>7.997647</v>
      </c>
      <c r="M86" s="60"/>
      <c r="N86" s="4"/>
      <c r="O86" s="78"/>
      <c r="P86" s="78"/>
      <c r="Q86" s="78"/>
      <c r="R86" s="60"/>
      <c r="S86" s="78"/>
      <c r="T86" s="78"/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7.997647</v>
      </c>
      <c r="J87" s="4" t="n">
        <v>7.997647</v>
      </c>
      <c r="K87" s="40" t="n">
        <f aca="false">H87/24</f>
        <v>0.301666666666667</v>
      </c>
      <c r="L87" s="4" t="n">
        <v>7.997647</v>
      </c>
      <c r="M87" s="60"/>
      <c r="N87" s="4"/>
      <c r="O87" s="78"/>
      <c r="P87" s="78"/>
      <c r="Q87" s="78"/>
      <c r="R87" s="60"/>
      <c r="S87" s="78"/>
      <c r="T87" s="78"/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7.997647</v>
      </c>
      <c r="J88" s="4" t="n">
        <v>7.997647</v>
      </c>
      <c r="K88" s="40" t="n">
        <f aca="false">H88/24</f>
        <v>0.302083333333333</v>
      </c>
      <c r="L88" s="4" t="n">
        <v>7.997647</v>
      </c>
      <c r="M88" s="60"/>
      <c r="N88" s="4"/>
      <c r="O88" s="78"/>
      <c r="P88" s="78"/>
      <c r="Q88" s="78"/>
      <c r="R88" s="60"/>
      <c r="S88" s="78"/>
      <c r="T88" s="78"/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7.997647</v>
      </c>
      <c r="J89" s="4" t="n">
        <v>7.997647</v>
      </c>
      <c r="K89" s="40" t="n">
        <f aca="false">H89/24</f>
        <v>0.3025</v>
      </c>
      <c r="L89" s="4" t="n">
        <v>7.997647</v>
      </c>
      <c r="M89" s="60"/>
      <c r="N89" s="4"/>
      <c r="O89" s="78"/>
      <c r="P89" s="78"/>
      <c r="Q89" s="78"/>
      <c r="R89" s="60"/>
      <c r="S89" s="78"/>
      <c r="T89" s="78"/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7.997647</v>
      </c>
      <c r="J90" s="4" t="n">
        <v>7.997647</v>
      </c>
      <c r="K90" s="40" t="n">
        <f aca="false">H90/24</f>
        <v>0.302916666666667</v>
      </c>
      <c r="L90" s="4" t="n">
        <v>7.997647</v>
      </c>
      <c r="M90" s="60"/>
      <c r="N90" s="4"/>
      <c r="O90" s="78"/>
      <c r="P90" s="78"/>
      <c r="Q90" s="78"/>
      <c r="R90" s="60"/>
      <c r="S90" s="78"/>
      <c r="T90" s="78"/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7.997647</v>
      </c>
      <c r="J91" s="4" t="n">
        <v>7.997647</v>
      </c>
      <c r="K91" s="40" t="n">
        <f aca="false">H91/24</f>
        <v>0.303333333333333</v>
      </c>
      <c r="L91" s="4" t="n">
        <v>7.997647</v>
      </c>
      <c r="M91" s="60"/>
      <c r="N91" s="4"/>
      <c r="O91" s="78"/>
      <c r="P91" s="78"/>
      <c r="Q91" s="78"/>
      <c r="R91" s="60"/>
      <c r="S91" s="78"/>
      <c r="T91" s="78"/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7.997647</v>
      </c>
      <c r="J92" s="4" t="n">
        <v>7.997647</v>
      </c>
      <c r="K92" s="40" t="n">
        <f aca="false">H92/24</f>
        <v>0.30375</v>
      </c>
      <c r="L92" s="4" t="n">
        <v>7.997647</v>
      </c>
      <c r="M92" s="60"/>
      <c r="N92" s="4"/>
      <c r="O92" s="78"/>
      <c r="P92" s="78"/>
      <c r="Q92" s="78"/>
      <c r="R92" s="60"/>
      <c r="S92" s="78"/>
      <c r="T92" s="78"/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7.997647</v>
      </c>
      <c r="J93" s="4" t="n">
        <v>7.997647</v>
      </c>
      <c r="K93" s="40" t="n">
        <f aca="false">H93/24</f>
        <v>0.304166666666667</v>
      </c>
      <c r="L93" s="4" t="n">
        <v>7.997647</v>
      </c>
      <c r="M93" s="60"/>
      <c r="N93" s="4"/>
      <c r="O93" s="78"/>
      <c r="P93" s="78"/>
      <c r="Q93" s="78"/>
      <c r="R93" s="60"/>
      <c r="S93" s="78"/>
      <c r="T93" s="78"/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7.997647</v>
      </c>
      <c r="J94" s="4" t="n">
        <v>7.997647</v>
      </c>
      <c r="K94" s="40" t="n">
        <f aca="false">H94/24</f>
        <v>0.304583333333333</v>
      </c>
      <c r="L94" s="4" t="n">
        <v>7.997647</v>
      </c>
      <c r="M94" s="60"/>
      <c r="N94" s="4"/>
      <c r="O94" s="78"/>
      <c r="P94" s="78"/>
      <c r="Q94" s="78"/>
      <c r="R94" s="60"/>
      <c r="S94" s="78"/>
      <c r="T94" s="78"/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7.997647</v>
      </c>
      <c r="J95" s="4" t="n">
        <v>7.997647</v>
      </c>
      <c r="K95" s="40" t="n">
        <f aca="false">H95/24</f>
        <v>0.305</v>
      </c>
      <c r="L95" s="4" t="n">
        <v>7.997647</v>
      </c>
      <c r="M95" s="60"/>
      <c r="N95" s="4"/>
      <c r="O95" s="78"/>
      <c r="P95" s="78"/>
      <c r="Q95" s="78"/>
      <c r="R95" s="60"/>
      <c r="S95" s="78"/>
      <c r="T95" s="78"/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7.997647</v>
      </c>
      <c r="J96" s="4" t="n">
        <v>7.997647</v>
      </c>
      <c r="K96" s="40" t="n">
        <f aca="false">H96/24</f>
        <v>0.305416666666667</v>
      </c>
      <c r="L96" s="4" t="n">
        <v>7.997647</v>
      </c>
      <c r="M96" s="60"/>
      <c r="N96" s="4"/>
      <c r="O96" s="78"/>
      <c r="P96" s="78"/>
      <c r="Q96" s="78"/>
      <c r="R96" s="60"/>
      <c r="S96" s="78"/>
      <c r="T96" s="78"/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7.997647</v>
      </c>
      <c r="J97" s="4" t="n">
        <v>7.997647</v>
      </c>
      <c r="K97" s="40" t="n">
        <f aca="false">H97/24</f>
        <v>0.305833333333333</v>
      </c>
      <c r="L97" s="4" t="n">
        <v>7.997647</v>
      </c>
      <c r="M97" s="60"/>
      <c r="N97" s="4"/>
      <c r="O97" s="78"/>
      <c r="P97" s="78"/>
      <c r="Q97" s="78"/>
      <c r="R97" s="60"/>
      <c r="S97" s="78"/>
      <c r="T97" s="78"/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7.997647</v>
      </c>
      <c r="J98" s="4" t="n">
        <v>7.997647</v>
      </c>
      <c r="K98" s="40" t="n">
        <f aca="false">H98/24</f>
        <v>0.30625</v>
      </c>
      <c r="L98" s="4" t="n">
        <v>7.997647</v>
      </c>
      <c r="M98" s="60"/>
      <c r="N98" s="4"/>
      <c r="O98" s="78"/>
      <c r="P98" s="78"/>
      <c r="Q98" s="78"/>
      <c r="R98" s="60"/>
      <c r="S98" s="78"/>
      <c r="T98" s="78"/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7.997647</v>
      </c>
      <c r="J99" s="4" t="n">
        <v>7.997647</v>
      </c>
      <c r="K99" s="40" t="n">
        <f aca="false">H99/24</f>
        <v>0.306666666666667</v>
      </c>
      <c r="L99" s="4" t="n">
        <v>7.997647</v>
      </c>
      <c r="M99" s="60"/>
      <c r="N99" s="4"/>
      <c r="O99" s="78"/>
      <c r="P99" s="78"/>
      <c r="Q99" s="78"/>
      <c r="R99" s="60"/>
      <c r="S99" s="78"/>
      <c r="T99" s="78"/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7.997647</v>
      </c>
      <c r="J100" s="4" t="n">
        <v>7.997647</v>
      </c>
      <c r="K100" s="40" t="n">
        <f aca="false">H100/24</f>
        <v>0.307083333333333</v>
      </c>
      <c r="L100" s="4" t="n">
        <v>7.997647</v>
      </c>
      <c r="M100" s="60"/>
      <c r="N100" s="4"/>
      <c r="O100" s="78"/>
      <c r="P100" s="78"/>
      <c r="Q100" s="78"/>
      <c r="R100" s="60"/>
      <c r="S100" s="78"/>
      <c r="T100" s="78"/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7.997647</v>
      </c>
      <c r="J101" s="4" t="n">
        <v>7.997647</v>
      </c>
      <c r="K101" s="40" t="n">
        <f aca="false">H101/24</f>
        <v>0.3075</v>
      </c>
      <c r="L101" s="4" t="n">
        <v>7.997647</v>
      </c>
      <c r="M101" s="60"/>
      <c r="N101" s="4"/>
      <c r="O101" s="78"/>
      <c r="P101" s="78"/>
      <c r="Q101" s="78"/>
      <c r="R101" s="60"/>
      <c r="S101" s="78"/>
      <c r="T101" s="78"/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7.997647</v>
      </c>
      <c r="J102" s="4" t="n">
        <v>7.997647</v>
      </c>
      <c r="K102" s="40" t="n">
        <f aca="false">H102/24</f>
        <v>0.307916666666667</v>
      </c>
      <c r="L102" s="4" t="n">
        <v>7.997647</v>
      </c>
      <c r="M102" s="60"/>
      <c r="N102" s="4"/>
      <c r="O102" s="78"/>
      <c r="P102" s="78"/>
      <c r="Q102" s="78"/>
      <c r="R102" s="60"/>
      <c r="S102" s="78"/>
      <c r="T102" s="78"/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7.997647</v>
      </c>
      <c r="J103" s="4" t="n">
        <v>7.997647</v>
      </c>
      <c r="K103" s="40" t="n">
        <f aca="false">H103/24</f>
        <v>0.308333333333333</v>
      </c>
      <c r="L103" s="4" t="n">
        <v>7.997647</v>
      </c>
      <c r="M103" s="60"/>
      <c r="N103" s="4"/>
      <c r="O103" s="78"/>
      <c r="P103" s="78"/>
      <c r="Q103" s="78"/>
      <c r="R103" s="60"/>
      <c r="S103" s="78"/>
      <c r="T103" s="78"/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7.997647</v>
      </c>
      <c r="J104" s="4" t="n">
        <v>7.997647</v>
      </c>
      <c r="K104" s="40" t="n">
        <f aca="false">H104/24</f>
        <v>0.30875</v>
      </c>
      <c r="L104" s="4" t="n">
        <v>7.997647</v>
      </c>
      <c r="M104" s="60"/>
      <c r="N104" s="4"/>
      <c r="O104" s="78"/>
      <c r="P104" s="78"/>
      <c r="Q104" s="78"/>
      <c r="R104" s="60"/>
      <c r="S104" s="78"/>
      <c r="T104" s="78"/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7.997647</v>
      </c>
      <c r="J105" s="4" t="n">
        <v>7.997647</v>
      </c>
      <c r="K105" s="40" t="n">
        <f aca="false">H105/24</f>
        <v>0.309166666666667</v>
      </c>
      <c r="L105" s="4" t="n">
        <v>7.997647</v>
      </c>
      <c r="M105" s="60"/>
      <c r="N105" s="4"/>
      <c r="O105" s="78"/>
      <c r="P105" s="78"/>
      <c r="Q105" s="78"/>
      <c r="R105" s="60"/>
      <c r="S105" s="78"/>
      <c r="T105" s="78"/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7.997647</v>
      </c>
      <c r="J106" s="4" t="n">
        <v>7.997647</v>
      </c>
      <c r="K106" s="40" t="n">
        <f aca="false">H106/24</f>
        <v>0.309583333333333</v>
      </c>
      <c r="L106" s="4" t="n">
        <v>7.997647</v>
      </c>
      <c r="M106" s="60"/>
      <c r="N106" s="4"/>
      <c r="O106" s="78"/>
      <c r="P106" s="78"/>
      <c r="Q106" s="78"/>
      <c r="R106" s="60"/>
      <c r="S106" s="78"/>
      <c r="T106" s="78"/>
    </row>
    <row r="107" customFormat="false" ht="12" hidden="false" customHeight="false" outlineLevel="0" collapsed="false">
      <c r="H107" s="4" t="n">
        <v>7.44</v>
      </c>
      <c r="I107" s="4" t="n">
        <v>7.997647</v>
      </c>
      <c r="J107" s="4" t="n">
        <v>7.997647</v>
      </c>
      <c r="K107" s="40" t="n">
        <f aca="false">H107/24</f>
        <v>0.31</v>
      </c>
      <c r="L107" s="4" t="n">
        <v>7.997647</v>
      </c>
      <c r="M107" s="60"/>
      <c r="N107" s="4"/>
      <c r="O107" s="78"/>
      <c r="P107" s="78"/>
      <c r="Q107" s="78"/>
      <c r="R107" s="60"/>
      <c r="S107" s="78"/>
      <c r="T107" s="78"/>
    </row>
    <row r="108" customFormat="false" ht="12" hidden="false" customHeight="false" outlineLevel="0" collapsed="false">
      <c r="H108" s="4" t="n">
        <v>7.45</v>
      </c>
      <c r="I108" s="4" t="n">
        <v>7.997647</v>
      </c>
      <c r="J108" s="4" t="n">
        <v>7.997647</v>
      </c>
      <c r="K108" s="40" t="n">
        <f aca="false">H108/24</f>
        <v>0.310416666666667</v>
      </c>
      <c r="L108" s="4" t="n">
        <v>7.997647</v>
      </c>
      <c r="M108" s="60"/>
      <c r="N108" s="4"/>
      <c r="O108" s="78"/>
      <c r="P108" s="78"/>
      <c r="Q108" s="78"/>
      <c r="R108" s="60"/>
      <c r="S108" s="78"/>
      <c r="T108" s="78"/>
    </row>
    <row r="109" customFormat="false" ht="12" hidden="false" customHeight="false" outlineLevel="0" collapsed="false">
      <c r="H109" s="4" t="n">
        <v>7.46</v>
      </c>
      <c r="I109" s="4" t="n">
        <v>7.997647</v>
      </c>
      <c r="J109" s="4" t="n">
        <v>7.997647</v>
      </c>
      <c r="K109" s="40" t="n">
        <f aca="false">H109/24</f>
        <v>0.310833333333333</v>
      </c>
      <c r="L109" s="4" t="n">
        <v>7.997647</v>
      </c>
      <c r="M109" s="60"/>
      <c r="N109" s="4"/>
      <c r="O109" s="78"/>
      <c r="P109" s="78"/>
      <c r="Q109" s="78"/>
      <c r="R109" s="60"/>
      <c r="S109" s="78"/>
      <c r="T109" s="78"/>
    </row>
    <row r="110" customFormat="false" ht="12" hidden="false" customHeight="false" outlineLevel="0" collapsed="false">
      <c r="H110" s="4" t="n">
        <v>7.47</v>
      </c>
      <c r="I110" s="4" t="n">
        <v>7.997647</v>
      </c>
      <c r="J110" s="4" t="n">
        <v>7.997647</v>
      </c>
      <c r="K110" s="40" t="n">
        <f aca="false">H110/24</f>
        <v>0.31125</v>
      </c>
      <c r="L110" s="4" t="n">
        <v>7.997647</v>
      </c>
      <c r="M110" s="60"/>
      <c r="N110" s="4"/>
      <c r="O110" s="78"/>
      <c r="P110" s="78"/>
      <c r="Q110" s="78"/>
      <c r="R110" s="60"/>
      <c r="S110" s="78"/>
      <c r="T110" s="78"/>
    </row>
    <row r="111" customFormat="false" ht="12" hidden="false" customHeight="false" outlineLevel="0" collapsed="false">
      <c r="H111" s="4" t="n">
        <v>7.48</v>
      </c>
      <c r="I111" s="4" t="n">
        <v>7.997647</v>
      </c>
      <c r="J111" s="4" t="n">
        <v>7.997647</v>
      </c>
      <c r="K111" s="40" t="n">
        <f aca="false">H111/24</f>
        <v>0.311666666666667</v>
      </c>
      <c r="L111" s="4" t="n">
        <v>7.997647</v>
      </c>
      <c r="M111" s="60"/>
      <c r="N111" s="4"/>
      <c r="O111" s="78"/>
      <c r="P111" s="78"/>
      <c r="Q111" s="78"/>
      <c r="R111" s="60"/>
      <c r="S111" s="78"/>
      <c r="T111" s="78"/>
    </row>
    <row r="112" customFormat="false" ht="12" hidden="false" customHeight="false" outlineLevel="0" collapsed="false">
      <c r="H112" s="4" t="n">
        <v>7.49</v>
      </c>
      <c r="I112" s="4" t="n">
        <v>7.997647</v>
      </c>
      <c r="J112" s="4" t="n">
        <v>7.997647</v>
      </c>
      <c r="K112" s="40" t="n">
        <f aca="false">H112/24</f>
        <v>0.312083333333333</v>
      </c>
      <c r="L112" s="4" t="n">
        <v>7.997647</v>
      </c>
      <c r="M112" s="60"/>
      <c r="N112" s="4"/>
      <c r="O112" s="78"/>
      <c r="P112" s="78"/>
      <c r="Q112" s="78"/>
      <c r="R112" s="60"/>
      <c r="S112" s="78"/>
      <c r="T112" s="78"/>
    </row>
    <row r="113" customFormat="false" ht="12" hidden="false" customHeight="false" outlineLevel="0" collapsed="false">
      <c r="H113" s="4" t="n">
        <v>7.5</v>
      </c>
      <c r="I113" s="4" t="n">
        <v>7.997647</v>
      </c>
      <c r="J113" s="4" t="n">
        <v>7.997647</v>
      </c>
      <c r="K113" s="40" t="n">
        <f aca="false">H113/24</f>
        <v>0.3125</v>
      </c>
      <c r="L113" s="4" t="n">
        <v>7.997647</v>
      </c>
      <c r="M113" s="60"/>
      <c r="N113" s="4"/>
      <c r="O113" s="78"/>
      <c r="P113" s="78"/>
      <c r="Q113" s="78"/>
      <c r="R113" s="60"/>
      <c r="S113" s="78"/>
      <c r="T113" s="78"/>
    </row>
    <row r="114" customFormat="false" ht="12" hidden="false" customHeight="false" outlineLevel="0" collapsed="false">
      <c r="H114" s="4" t="n">
        <v>7.51</v>
      </c>
      <c r="I114" s="4" t="n">
        <v>7.997647</v>
      </c>
      <c r="J114" s="4" t="n">
        <v>7.997647</v>
      </c>
      <c r="K114" s="40" t="n">
        <f aca="false">H114/24</f>
        <v>0.312916666666667</v>
      </c>
      <c r="L114" s="4" t="n">
        <v>7.997647</v>
      </c>
      <c r="M114" s="60"/>
      <c r="N114" s="4"/>
      <c r="O114" s="78"/>
      <c r="P114" s="78"/>
      <c r="Q114" s="78"/>
      <c r="R114" s="60"/>
      <c r="S114" s="78"/>
      <c r="T114" s="78"/>
    </row>
    <row r="115" customFormat="false" ht="12" hidden="false" customHeight="false" outlineLevel="0" collapsed="false">
      <c r="H115" s="4" t="n">
        <v>7.52</v>
      </c>
      <c r="I115" s="4" t="n">
        <v>7.997647</v>
      </c>
      <c r="J115" s="4" t="n">
        <v>7.997647</v>
      </c>
      <c r="K115" s="40" t="n">
        <f aca="false">H115/24</f>
        <v>0.313333333333333</v>
      </c>
      <c r="L115" s="4" t="n">
        <v>7.997647</v>
      </c>
      <c r="M115" s="60"/>
      <c r="N115" s="4"/>
      <c r="O115" s="78"/>
      <c r="P115" s="78"/>
      <c r="Q115" s="78"/>
      <c r="R115" s="60"/>
      <c r="S115" s="78"/>
      <c r="T115" s="78"/>
    </row>
    <row r="116" customFormat="false" ht="12" hidden="false" customHeight="false" outlineLevel="0" collapsed="false">
      <c r="H116" s="4" t="n">
        <v>7.53</v>
      </c>
      <c r="I116" s="4" t="n">
        <v>7.997647</v>
      </c>
      <c r="J116" s="4" t="n">
        <v>7.997647</v>
      </c>
      <c r="K116" s="40" t="n">
        <f aca="false">H116/24</f>
        <v>0.31375</v>
      </c>
      <c r="L116" s="4" t="n">
        <v>7.997647</v>
      </c>
      <c r="M116" s="60"/>
      <c r="N116" s="4"/>
      <c r="O116" s="78"/>
      <c r="P116" s="78"/>
      <c r="Q116" s="78"/>
      <c r="R116" s="60"/>
      <c r="S116" s="78"/>
      <c r="T116" s="78"/>
    </row>
    <row r="117" customFormat="false" ht="12" hidden="false" customHeight="false" outlineLevel="0" collapsed="false">
      <c r="H117" s="4" t="n">
        <v>7.54</v>
      </c>
      <c r="I117" s="4" t="n">
        <v>7.997647</v>
      </c>
      <c r="J117" s="4" t="n">
        <v>7.997647</v>
      </c>
      <c r="K117" s="40" t="n">
        <f aca="false">H117/24</f>
        <v>0.314166666666667</v>
      </c>
      <c r="L117" s="4" t="n">
        <v>7.997647</v>
      </c>
      <c r="M117" s="60"/>
      <c r="N117" s="4"/>
      <c r="O117" s="78"/>
      <c r="P117" s="78"/>
      <c r="Q117" s="78"/>
      <c r="R117" s="60"/>
      <c r="S117" s="78"/>
      <c r="T117" s="78"/>
    </row>
    <row r="118" customFormat="false" ht="12" hidden="false" customHeight="false" outlineLevel="0" collapsed="false">
      <c r="H118" s="4" t="n">
        <v>7.55</v>
      </c>
      <c r="I118" s="4" t="n">
        <v>7.997647</v>
      </c>
      <c r="J118" s="4" t="n">
        <v>7.997647</v>
      </c>
      <c r="K118" s="40" t="n">
        <f aca="false">H118/24</f>
        <v>0.314583333333333</v>
      </c>
      <c r="L118" s="4" t="n">
        <v>7.997647</v>
      </c>
      <c r="M118" s="60"/>
      <c r="N118" s="4"/>
      <c r="O118" s="78"/>
      <c r="P118" s="78"/>
      <c r="Q118" s="78"/>
      <c r="R118" s="60"/>
      <c r="S118" s="78"/>
      <c r="T118" s="78"/>
    </row>
    <row r="119" customFormat="false" ht="12" hidden="false" customHeight="false" outlineLevel="0" collapsed="false">
      <c r="H119" s="4" t="n">
        <v>7.56</v>
      </c>
      <c r="I119" s="4" t="n">
        <v>7.997647</v>
      </c>
      <c r="J119" s="4" t="n">
        <v>7.997647</v>
      </c>
      <c r="K119" s="40" t="n">
        <f aca="false">H119/24</f>
        <v>0.315</v>
      </c>
      <c r="L119" s="4" t="n">
        <v>7.997647</v>
      </c>
      <c r="M119" s="60"/>
      <c r="N119" s="4"/>
      <c r="O119" s="78"/>
      <c r="P119" s="78"/>
      <c r="Q119" s="78"/>
      <c r="R119" s="60"/>
      <c r="S119" s="78"/>
      <c r="T119" s="78"/>
    </row>
    <row r="120" customFormat="false" ht="12" hidden="false" customHeight="false" outlineLevel="0" collapsed="false">
      <c r="H120" s="4" t="n">
        <v>7.57</v>
      </c>
      <c r="I120" s="4" t="n">
        <v>7.997647</v>
      </c>
      <c r="J120" s="4" t="n">
        <v>7.997647</v>
      </c>
      <c r="K120" s="40" t="n">
        <f aca="false">H120/24</f>
        <v>0.315416666666667</v>
      </c>
      <c r="L120" s="4" t="n">
        <v>7.997647</v>
      </c>
      <c r="M120" s="60"/>
      <c r="N120" s="4"/>
      <c r="O120" s="78"/>
      <c r="P120" s="78"/>
      <c r="Q120" s="78"/>
      <c r="R120" s="60"/>
      <c r="S120" s="78"/>
      <c r="T120" s="78"/>
    </row>
    <row r="121" customFormat="false" ht="12" hidden="false" customHeight="false" outlineLevel="0" collapsed="false">
      <c r="H121" s="4" t="n">
        <v>7.58</v>
      </c>
      <c r="I121" s="4" t="n">
        <v>7.997647</v>
      </c>
      <c r="J121" s="4" t="n">
        <v>7.997647</v>
      </c>
      <c r="K121" s="40" t="n">
        <f aca="false">H121/24</f>
        <v>0.315833333333333</v>
      </c>
      <c r="L121" s="4" t="n">
        <v>7.997647</v>
      </c>
      <c r="M121" s="60"/>
      <c r="N121" s="4"/>
      <c r="O121" s="78"/>
      <c r="P121" s="78"/>
      <c r="Q121" s="78"/>
      <c r="R121" s="60"/>
      <c r="S121" s="78"/>
      <c r="T121" s="78"/>
    </row>
    <row r="122" customFormat="false" ht="12" hidden="false" customHeight="false" outlineLevel="0" collapsed="false">
      <c r="H122" s="4" t="n">
        <v>7.59</v>
      </c>
      <c r="I122" s="4" t="n">
        <v>7.997647</v>
      </c>
      <c r="J122" s="4" t="n">
        <v>7.997647</v>
      </c>
      <c r="K122" s="40" t="n">
        <f aca="false">H122/24</f>
        <v>0.31625</v>
      </c>
      <c r="L122" s="4" t="n">
        <v>7.997647</v>
      </c>
      <c r="M122" s="60"/>
      <c r="N122" s="4"/>
      <c r="O122" s="78"/>
      <c r="P122" s="78"/>
      <c r="Q122" s="78"/>
      <c r="R122" s="60"/>
      <c r="S122" s="78"/>
      <c r="T122" s="78"/>
    </row>
    <row r="123" customFormat="false" ht="12" hidden="false" customHeight="false" outlineLevel="0" collapsed="false">
      <c r="H123" s="4" t="n">
        <v>7.6</v>
      </c>
      <c r="I123" s="4" t="n">
        <v>7.997648</v>
      </c>
      <c r="J123" s="4" t="n">
        <v>7.997647</v>
      </c>
      <c r="K123" s="40" t="n">
        <f aca="false">H123/24</f>
        <v>0.316666666666667</v>
      </c>
      <c r="L123" s="4" t="n">
        <v>7.997648</v>
      </c>
      <c r="M123" s="60"/>
      <c r="N123" s="4"/>
      <c r="O123" s="78"/>
      <c r="P123" s="78"/>
      <c r="Q123" s="78"/>
      <c r="R123" s="60"/>
      <c r="S123" s="78"/>
      <c r="T123" s="78"/>
    </row>
    <row r="124" customFormat="false" ht="12" hidden="false" customHeight="false" outlineLevel="0" collapsed="false">
      <c r="H124" s="4" t="n">
        <v>7.61</v>
      </c>
      <c r="I124" s="4" t="n">
        <v>7.99765</v>
      </c>
      <c r="J124" s="4" t="n">
        <v>7.997647</v>
      </c>
      <c r="K124" s="40" t="n">
        <f aca="false">H124/24</f>
        <v>0.317083333333333</v>
      </c>
      <c r="L124" s="4" t="n">
        <v>7.99765</v>
      </c>
      <c r="M124" s="60"/>
      <c r="N124" s="4"/>
      <c r="O124" s="78"/>
      <c r="P124" s="78"/>
      <c r="Q124" s="78"/>
      <c r="R124" s="60"/>
      <c r="S124" s="78"/>
      <c r="T124" s="78"/>
    </row>
    <row r="125" customFormat="false" ht="12" hidden="false" customHeight="false" outlineLevel="0" collapsed="false">
      <c r="H125" s="4" t="n">
        <v>7.62</v>
      </c>
      <c r="I125" s="4" t="n">
        <v>7.997663</v>
      </c>
      <c r="J125" s="4" t="n">
        <v>7.997647</v>
      </c>
      <c r="K125" s="40" t="n">
        <f aca="false">H125/24</f>
        <v>0.3175</v>
      </c>
      <c r="L125" s="4" t="n">
        <v>7.997663</v>
      </c>
      <c r="M125" s="60"/>
      <c r="N125" s="4"/>
      <c r="O125" s="78"/>
      <c r="P125" s="78"/>
      <c r="Q125" s="78"/>
      <c r="R125" s="60"/>
      <c r="S125" s="78"/>
      <c r="T125" s="78"/>
    </row>
    <row r="126" customFormat="false" ht="12" hidden="false" customHeight="false" outlineLevel="0" collapsed="false">
      <c r="H126" s="4" t="n">
        <v>7.63</v>
      </c>
      <c r="I126" s="4" t="n">
        <v>7.997712</v>
      </c>
      <c r="J126" s="4" t="n">
        <v>7.997648</v>
      </c>
      <c r="K126" s="40" t="n">
        <f aca="false">H126/24</f>
        <v>0.317916666666667</v>
      </c>
      <c r="L126" s="4" t="n">
        <v>7.997712</v>
      </c>
      <c r="M126" s="60"/>
      <c r="N126" s="4"/>
      <c r="O126" s="78"/>
      <c r="P126" s="78"/>
      <c r="Q126" s="78"/>
      <c r="R126" s="60"/>
      <c r="S126" s="78"/>
      <c r="T126" s="78"/>
    </row>
    <row r="127" customFormat="false" ht="12" hidden="false" customHeight="false" outlineLevel="0" collapsed="false">
      <c r="H127" s="4" t="n">
        <v>7.64</v>
      </c>
      <c r="I127" s="4" t="n">
        <v>7.997889</v>
      </c>
      <c r="J127" s="4" t="n">
        <v>7.997652</v>
      </c>
      <c r="K127" s="40" t="n">
        <f aca="false">H127/24</f>
        <v>0.318333333333333</v>
      </c>
      <c r="L127" s="4" t="n">
        <v>7.997889</v>
      </c>
      <c r="M127" s="60"/>
      <c r="N127" s="4"/>
      <c r="O127" s="78"/>
      <c r="P127" s="78"/>
      <c r="Q127" s="78"/>
      <c r="R127" s="60"/>
      <c r="S127" s="78"/>
      <c r="T127" s="78"/>
    </row>
    <row r="128" customFormat="false" ht="12" hidden="false" customHeight="false" outlineLevel="0" collapsed="false">
      <c r="H128" s="4" t="n">
        <v>7.65</v>
      </c>
      <c r="I128" s="4" t="n">
        <v>7.998466</v>
      </c>
      <c r="J128" s="4" t="n">
        <v>7.997666</v>
      </c>
      <c r="K128" s="40" t="n">
        <f aca="false">H128/24</f>
        <v>0.31875</v>
      </c>
      <c r="L128" s="4" t="n">
        <v>7.998466</v>
      </c>
      <c r="M128" s="60"/>
      <c r="N128" s="4"/>
      <c r="O128" s="78"/>
      <c r="P128" s="78"/>
      <c r="Q128" s="78"/>
      <c r="R128" s="60"/>
      <c r="S128" s="78"/>
      <c r="T128" s="78"/>
    </row>
    <row r="129" customFormat="false" ht="12" hidden="false" customHeight="false" outlineLevel="0" collapsed="false">
      <c r="H129" s="4" t="n">
        <v>7.66</v>
      </c>
      <c r="I129" s="4" t="n">
        <v>8.000179</v>
      </c>
      <c r="J129" s="4" t="n">
        <v>7.997708</v>
      </c>
      <c r="K129" s="40" t="n">
        <f aca="false">H129/24</f>
        <v>0.319166666666667</v>
      </c>
      <c r="L129" s="4" t="n">
        <v>8.000179</v>
      </c>
      <c r="M129" s="60"/>
      <c r="N129" s="4"/>
      <c r="O129" s="78"/>
      <c r="P129" s="78"/>
      <c r="Q129" s="78"/>
      <c r="R129" s="60"/>
      <c r="S129" s="78"/>
      <c r="T129" s="78"/>
    </row>
    <row r="130" customFormat="false" ht="12" hidden="false" customHeight="false" outlineLevel="0" collapsed="false">
      <c r="H130" s="4" t="n">
        <v>7.67</v>
      </c>
      <c r="I130" s="4" t="n">
        <v>8.004812</v>
      </c>
      <c r="J130" s="4" t="n">
        <v>7.997831</v>
      </c>
      <c r="K130" s="40" t="n">
        <f aca="false">H130/24</f>
        <v>0.319583333333333</v>
      </c>
      <c r="L130" s="4" t="n">
        <v>8.004812</v>
      </c>
      <c r="M130" s="60"/>
      <c r="N130" s="4"/>
      <c r="O130" s="78"/>
      <c r="P130" s="78"/>
      <c r="Q130" s="78"/>
      <c r="R130" s="60"/>
      <c r="S130" s="78"/>
      <c r="T130" s="78"/>
    </row>
    <row r="131" customFormat="false" ht="12" hidden="false" customHeight="false" outlineLevel="0" collapsed="false">
      <c r="H131" s="4" t="n">
        <v>7.68</v>
      </c>
      <c r="I131" s="4" t="n">
        <v>8.016272</v>
      </c>
      <c r="J131" s="4" t="n">
        <v>7.998157</v>
      </c>
      <c r="K131" s="40" t="n">
        <f aca="false">H131/24</f>
        <v>0.32</v>
      </c>
      <c r="L131" s="4" t="n">
        <v>8.016272</v>
      </c>
      <c r="M131" s="60"/>
      <c r="N131" s="4"/>
      <c r="O131" s="78"/>
      <c r="P131" s="78"/>
      <c r="Q131" s="78"/>
      <c r="R131" s="60"/>
      <c r="S131" s="78"/>
      <c r="T131" s="78"/>
    </row>
    <row r="132" customFormat="false" ht="12" hidden="false" customHeight="false" outlineLevel="0" collapsed="false">
      <c r="H132" s="4" t="n">
        <v>7.69</v>
      </c>
      <c r="I132" s="4" t="n">
        <v>8.042287</v>
      </c>
      <c r="J132" s="4" t="n">
        <v>7.998954</v>
      </c>
      <c r="K132" s="40" t="n">
        <f aca="false">H132/24</f>
        <v>0.320416666666667</v>
      </c>
      <c r="L132" s="4" t="n">
        <v>8.042287</v>
      </c>
      <c r="M132" s="60"/>
      <c r="N132" s="4"/>
      <c r="O132" s="78"/>
      <c r="P132" s="78"/>
      <c r="Q132" s="78"/>
      <c r="R132" s="60"/>
      <c r="S132" s="78"/>
      <c r="T132" s="78"/>
    </row>
    <row r="133" customFormat="false" ht="12" hidden="false" customHeight="false" outlineLevel="0" collapsed="false">
      <c r="H133" s="4" t="n">
        <v>7.7</v>
      </c>
      <c r="I133" s="4" t="n">
        <v>8.096617</v>
      </c>
      <c r="J133" s="4" t="n">
        <v>8.000761</v>
      </c>
      <c r="K133" s="40" t="n">
        <f aca="false">H133/24</f>
        <v>0.320833333333333</v>
      </c>
      <c r="L133" s="4" t="n">
        <v>8.096617</v>
      </c>
      <c r="M133" s="60"/>
      <c r="N133" s="4"/>
      <c r="O133" s="78"/>
      <c r="P133" s="78"/>
      <c r="Q133" s="78"/>
      <c r="R133" s="60"/>
      <c r="S133" s="78"/>
      <c r="T133" s="78"/>
    </row>
    <row r="134" customFormat="false" ht="12" hidden="false" customHeight="false" outlineLevel="0" collapsed="false">
      <c r="H134" s="4" t="n">
        <v>7.71</v>
      </c>
      <c r="I134" s="4" t="n">
        <v>8.201241</v>
      </c>
      <c r="J134" s="4" t="n">
        <v>8.004557</v>
      </c>
      <c r="K134" s="40" t="n">
        <f aca="false">H134/24</f>
        <v>0.32125</v>
      </c>
      <c r="L134" s="4" t="n">
        <v>8.201241</v>
      </c>
      <c r="M134" s="60"/>
      <c r="N134" s="4"/>
      <c r="O134" s="78"/>
      <c r="P134" s="78"/>
      <c r="Q134" s="78"/>
      <c r="R134" s="60"/>
      <c r="S134" s="78"/>
      <c r="T134" s="78"/>
    </row>
    <row r="135" customFormat="false" ht="12" hidden="false" customHeight="false" outlineLevel="0" collapsed="false">
      <c r="H135" s="4" t="n">
        <v>7.72</v>
      </c>
      <c r="I135" s="4" t="n">
        <v>8.387434</v>
      </c>
      <c r="J135" s="4" t="n">
        <v>8.011983</v>
      </c>
      <c r="K135" s="40" t="n">
        <f aca="false">H135/24</f>
        <v>0.321666666666667</v>
      </c>
      <c r="L135" s="4" t="n">
        <v>8.387434</v>
      </c>
      <c r="M135" s="60"/>
      <c r="N135" s="4"/>
      <c r="O135" s="78"/>
      <c r="P135" s="78"/>
      <c r="Q135" s="78"/>
      <c r="R135" s="60"/>
      <c r="S135" s="78"/>
      <c r="T135" s="78"/>
    </row>
    <row r="136" customFormat="false" ht="12" hidden="false" customHeight="false" outlineLevel="0" collapsed="false">
      <c r="H136" s="4" t="n">
        <v>7.73</v>
      </c>
      <c r="I136" s="4" t="n">
        <v>8.694278</v>
      </c>
      <c r="J136" s="4" t="n">
        <v>8.025534</v>
      </c>
      <c r="K136" s="40" t="n">
        <f aca="false">H136/24</f>
        <v>0.322083333333333</v>
      </c>
      <c r="L136" s="4" t="n">
        <v>8.694278</v>
      </c>
      <c r="M136" s="60"/>
      <c r="N136" s="4"/>
      <c r="O136" s="78"/>
      <c r="P136" s="78"/>
      <c r="Q136" s="78"/>
      <c r="R136" s="60"/>
      <c r="S136" s="78"/>
      <c r="T136" s="78"/>
    </row>
    <row r="137" customFormat="false" ht="12" hidden="false" customHeight="false" outlineLevel="0" collapsed="false">
      <c r="H137" s="4" t="n">
        <v>7.74</v>
      </c>
      <c r="I137" s="4" t="n">
        <v>9.163484</v>
      </c>
      <c r="J137" s="4" t="n">
        <v>8.048682</v>
      </c>
      <c r="K137" s="40" t="n">
        <f aca="false">H137/24</f>
        <v>0.3225</v>
      </c>
      <c r="L137" s="4" t="n">
        <v>9.163484</v>
      </c>
      <c r="M137" s="60"/>
      <c r="N137" s="4"/>
      <c r="O137" s="78"/>
      <c r="P137" s="78"/>
      <c r="Q137" s="78"/>
      <c r="R137" s="60"/>
      <c r="S137" s="78"/>
      <c r="T137" s="78"/>
    </row>
    <row r="138" customFormat="false" ht="12" hidden="false" customHeight="false" outlineLevel="0" collapsed="false">
      <c r="H138" s="4" t="n">
        <v>7.75</v>
      </c>
      <c r="I138" s="4" t="n">
        <v>9.830581</v>
      </c>
      <c r="J138" s="4" t="n">
        <v>8.085795</v>
      </c>
      <c r="K138" s="40" t="n">
        <f aca="false">H138/24</f>
        <v>0.322916666666667</v>
      </c>
      <c r="L138" s="4" t="n">
        <v>9.830581</v>
      </c>
      <c r="M138" s="60"/>
      <c r="N138" s="4"/>
      <c r="O138" s="78"/>
      <c r="P138" s="78"/>
      <c r="Q138" s="78"/>
      <c r="R138" s="60"/>
      <c r="S138" s="78"/>
      <c r="T138" s="78"/>
    </row>
    <row r="139" customFormat="false" ht="12" hidden="false" customHeight="false" outlineLevel="0" collapsed="false">
      <c r="H139" s="4" t="n">
        <v>7.76</v>
      </c>
      <c r="I139" s="4" t="n">
        <v>10.7143</v>
      </c>
      <c r="J139" s="4" t="n">
        <v>8.141826</v>
      </c>
      <c r="K139" s="40" t="n">
        <f aca="false">H139/24</f>
        <v>0.323333333333333</v>
      </c>
      <c r="L139" s="4" t="n">
        <v>10.7143</v>
      </c>
      <c r="M139" s="60"/>
      <c r="N139" s="4"/>
      <c r="O139" s="78"/>
      <c r="P139" s="78"/>
      <c r="Q139" s="78"/>
      <c r="R139" s="60"/>
      <c r="S139" s="78"/>
      <c r="T139" s="78"/>
    </row>
    <row r="140" customFormat="false" ht="12" hidden="false" customHeight="false" outlineLevel="0" collapsed="false">
      <c r="H140" s="4" t="n">
        <v>7.77</v>
      </c>
      <c r="I140" s="4" t="n">
        <v>11.80762</v>
      </c>
      <c r="J140" s="4" t="n">
        <v>8.221751</v>
      </c>
      <c r="K140" s="40" t="n">
        <f aca="false">H140/24</f>
        <v>0.32375</v>
      </c>
      <c r="L140" s="4" t="n">
        <v>11.80762</v>
      </c>
      <c r="M140" s="60"/>
      <c r="N140" s="4"/>
      <c r="O140" s="78"/>
      <c r="P140" s="78"/>
      <c r="Q140" s="78"/>
      <c r="R140" s="60"/>
      <c r="S140" s="78"/>
      <c r="T140" s="78"/>
    </row>
    <row r="141" customFormat="false" ht="12" hidden="false" customHeight="false" outlineLevel="0" collapsed="false">
      <c r="H141" s="4" t="n">
        <v>7.78</v>
      </c>
      <c r="I141" s="4" t="n">
        <v>13.07408</v>
      </c>
      <c r="J141" s="4" t="n">
        <v>8.329861</v>
      </c>
      <c r="K141" s="40" t="n">
        <f aca="false">H141/24</f>
        <v>0.324166666666667</v>
      </c>
      <c r="L141" s="4" t="n">
        <v>13.07408</v>
      </c>
      <c r="M141" s="60"/>
      <c r="N141" s="4"/>
      <c r="O141" s="78"/>
      <c r="P141" s="78"/>
      <c r="Q141" s="78"/>
      <c r="R141" s="60"/>
      <c r="S141" s="78"/>
      <c r="T141" s="78"/>
    </row>
    <row r="142" customFormat="false" ht="12" hidden="false" customHeight="false" outlineLevel="0" collapsed="false">
      <c r="H142" s="4" t="n">
        <v>7.79</v>
      </c>
      <c r="I142" s="4" t="n">
        <v>14.45165</v>
      </c>
      <c r="J142" s="4" t="n">
        <v>8.469077</v>
      </c>
      <c r="K142" s="40" t="n">
        <f aca="false">H142/24</f>
        <v>0.324583333333333</v>
      </c>
      <c r="L142" s="4" t="n">
        <v>14.45165</v>
      </c>
      <c r="M142" s="60"/>
      <c r="N142" s="4"/>
      <c r="O142" s="78"/>
      <c r="P142" s="78"/>
      <c r="Q142" s="78"/>
      <c r="R142" s="60"/>
      <c r="S142" s="78"/>
      <c r="T142" s="78"/>
    </row>
    <row r="143" customFormat="false" ht="12" hidden="false" customHeight="false" outlineLevel="0" collapsed="false">
      <c r="H143" s="4" t="n">
        <v>7.8</v>
      </c>
      <c r="I143" s="4" t="n">
        <v>15.86331</v>
      </c>
      <c r="J143" s="4" t="n">
        <v>8.640462</v>
      </c>
      <c r="K143" s="40" t="n">
        <f aca="false">H143/24</f>
        <v>0.325</v>
      </c>
      <c r="L143" s="4" t="n">
        <v>15.86331</v>
      </c>
      <c r="M143" s="60"/>
      <c r="N143" s="4"/>
      <c r="O143" s="78"/>
      <c r="P143" s="78"/>
      <c r="Q143" s="78"/>
      <c r="R143" s="60"/>
      <c r="S143" s="78"/>
      <c r="T143" s="78"/>
    </row>
    <row r="144" customFormat="false" ht="12" hidden="false" customHeight="false" outlineLevel="0" collapsed="false">
      <c r="H144" s="4" t="n">
        <v>7.81</v>
      </c>
      <c r="I144" s="4" t="n">
        <v>17.23132</v>
      </c>
      <c r="J144" s="4" t="n">
        <v>8.843068</v>
      </c>
      <c r="K144" s="40" t="n">
        <f aca="false">H144/24</f>
        <v>0.325416666666667</v>
      </c>
      <c r="L144" s="4" t="n">
        <v>17.23132</v>
      </c>
      <c r="M144" s="60"/>
      <c r="N144" s="4"/>
      <c r="O144" s="78"/>
      <c r="P144" s="78"/>
      <c r="Q144" s="78"/>
      <c r="R144" s="60"/>
      <c r="S144" s="78"/>
      <c r="T144" s="78"/>
    </row>
    <row r="145" customFormat="false" ht="12" hidden="false" customHeight="false" outlineLevel="0" collapsed="false">
      <c r="H145" s="4" t="n">
        <v>7.82</v>
      </c>
      <c r="I145" s="4" t="n">
        <v>18.49037</v>
      </c>
      <c r="J145" s="4" t="n">
        <v>9.074141</v>
      </c>
      <c r="K145" s="40" t="n">
        <f aca="false">H145/24</f>
        <v>0.325833333333333</v>
      </c>
      <c r="L145" s="4" t="n">
        <v>18.49037</v>
      </c>
      <c r="M145" s="60"/>
      <c r="N145" s="4"/>
      <c r="O145" s="78"/>
      <c r="P145" s="78"/>
      <c r="Q145" s="78"/>
      <c r="R145" s="60"/>
      <c r="S145" s="78"/>
      <c r="T145" s="78"/>
    </row>
    <row r="146" customFormat="false" ht="12" hidden="false" customHeight="false" outlineLevel="0" collapsed="false">
      <c r="H146" s="4" t="n">
        <v>7.83</v>
      </c>
      <c r="I146" s="4" t="n">
        <v>19.59626</v>
      </c>
      <c r="J146" s="4" t="n">
        <v>9.329592</v>
      </c>
      <c r="K146" s="40" t="n">
        <f aca="false">H146/24</f>
        <v>0.32625</v>
      </c>
      <c r="L146" s="4" t="n">
        <v>19.59626</v>
      </c>
      <c r="M146" s="60"/>
      <c r="N146" s="4"/>
      <c r="O146" s="78"/>
      <c r="P146" s="78"/>
      <c r="Q146" s="78"/>
      <c r="R146" s="60"/>
      <c r="S146" s="78"/>
      <c r="T146" s="78"/>
    </row>
    <row r="147" customFormat="false" ht="12" hidden="false" customHeight="false" outlineLevel="0" collapsed="false">
      <c r="H147" s="4" t="n">
        <v>7.84</v>
      </c>
      <c r="I147" s="4" t="n">
        <v>20.52838</v>
      </c>
      <c r="J147" s="4" t="n">
        <v>9.604609</v>
      </c>
      <c r="K147" s="40" t="n">
        <f aca="false">H147/24</f>
        <v>0.326666666666667</v>
      </c>
      <c r="L147" s="4" t="n">
        <v>20.52838</v>
      </c>
      <c r="M147" s="60"/>
      <c r="N147" s="4"/>
      <c r="O147" s="78"/>
      <c r="P147" s="78"/>
      <c r="Q147" s="78"/>
      <c r="R147" s="60"/>
      <c r="S147" s="78"/>
      <c r="T147" s="78"/>
    </row>
    <row r="148" customFormat="false" ht="12" hidden="false" customHeight="false" outlineLevel="0" collapsed="false">
      <c r="H148" s="4" t="n">
        <v>7.85</v>
      </c>
      <c r="I148" s="4" t="n">
        <v>21.28703</v>
      </c>
      <c r="J148" s="4" t="n">
        <v>9.89424</v>
      </c>
      <c r="K148" s="40" t="n">
        <f aca="false">H148/24</f>
        <v>0.327083333333333</v>
      </c>
      <c r="L148" s="4" t="n">
        <v>21.28703</v>
      </c>
      <c r="M148" s="60"/>
      <c r="N148" s="4"/>
      <c r="O148" s="78"/>
      <c r="P148" s="78"/>
      <c r="Q148" s="78"/>
      <c r="R148" s="60"/>
      <c r="S148" s="78"/>
      <c r="T148" s="78"/>
    </row>
    <row r="149" customFormat="false" ht="12" hidden="false" customHeight="false" outlineLevel="0" collapsed="false">
      <c r="H149" s="4" t="n">
        <v>7.86</v>
      </c>
      <c r="I149" s="4" t="n">
        <v>21.88751</v>
      </c>
      <c r="J149" s="4" t="n">
        <v>10.19386</v>
      </c>
      <c r="K149" s="40" t="n">
        <f aca="false">H149/24</f>
        <v>0.3275</v>
      </c>
      <c r="L149" s="4" t="n">
        <v>21.88751</v>
      </c>
      <c r="M149" s="60"/>
      <c r="N149" s="4"/>
      <c r="O149" s="78"/>
      <c r="P149" s="78"/>
      <c r="Q149" s="78"/>
      <c r="R149" s="60"/>
      <c r="S149" s="78"/>
      <c r="T149" s="78"/>
    </row>
    <row r="150" customFormat="false" ht="12" hidden="false" customHeight="false" outlineLevel="0" collapsed="false">
      <c r="H150" s="4" t="n">
        <v>7.87</v>
      </c>
      <c r="I150" s="4" t="n">
        <v>22.3535</v>
      </c>
      <c r="J150" s="4" t="n">
        <v>10.49947</v>
      </c>
      <c r="K150" s="40" t="n">
        <f aca="false">H150/24</f>
        <v>0.327916666666667</v>
      </c>
      <c r="L150" s="4" t="n">
        <v>22.3535</v>
      </c>
      <c r="M150" s="60"/>
      <c r="N150" s="4"/>
      <c r="O150" s="78"/>
      <c r="P150" s="78"/>
      <c r="Q150" s="78"/>
      <c r="R150" s="60"/>
      <c r="S150" s="78"/>
      <c r="T150" s="78"/>
    </row>
    <row r="151" customFormat="false" ht="12" hidden="false" customHeight="false" outlineLevel="0" collapsed="false">
      <c r="H151" s="4" t="n">
        <v>7.88</v>
      </c>
      <c r="I151" s="4" t="n">
        <v>22.71137</v>
      </c>
      <c r="J151" s="4" t="n">
        <v>10.80781</v>
      </c>
      <c r="K151" s="40" t="n">
        <f aca="false">H151/24</f>
        <v>0.328333333333333</v>
      </c>
      <c r="L151" s="4" t="n">
        <v>22.71137</v>
      </c>
      <c r="M151" s="60"/>
      <c r="N151" s="4"/>
      <c r="O151" s="78"/>
      <c r="P151" s="78"/>
      <c r="Q151" s="78"/>
      <c r="R151" s="60"/>
      <c r="S151" s="78"/>
      <c r="T151" s="78"/>
    </row>
    <row r="152" customFormat="false" ht="12" hidden="false" customHeight="false" outlineLevel="0" collapsed="false">
      <c r="H152" s="4" t="n">
        <v>7.89</v>
      </c>
      <c r="I152" s="4" t="n">
        <v>22.98621</v>
      </c>
      <c r="J152" s="4" t="n">
        <v>11.11635</v>
      </c>
      <c r="K152" s="40" t="n">
        <f aca="false">H152/24</f>
        <v>0.32875</v>
      </c>
      <c r="L152" s="4" t="n">
        <v>22.98621</v>
      </c>
      <c r="M152" s="60"/>
      <c r="N152" s="4"/>
      <c r="O152" s="78"/>
      <c r="P152" s="78"/>
      <c r="Q152" s="78"/>
      <c r="R152" s="60"/>
      <c r="S152" s="78"/>
      <c r="T152" s="78"/>
    </row>
    <row r="153" customFormat="false" ht="12" hidden="false" customHeight="false" outlineLevel="0" collapsed="false">
      <c r="H153" s="4" t="n">
        <v>7.9</v>
      </c>
      <c r="I153" s="4" t="n">
        <v>23.19965</v>
      </c>
      <c r="J153" s="4" t="n">
        <v>11.42324</v>
      </c>
      <c r="K153" s="40" t="n">
        <f aca="false">H153/24</f>
        <v>0.329166666666667</v>
      </c>
      <c r="L153" s="4" t="n">
        <v>23.19965</v>
      </c>
      <c r="M153" s="60"/>
      <c r="N153" s="4"/>
      <c r="O153" s="78"/>
      <c r="P153" s="78"/>
      <c r="Q153" s="78"/>
      <c r="R153" s="60"/>
      <c r="S153" s="78"/>
      <c r="T153" s="78"/>
    </row>
    <row r="154" customFormat="false" ht="12" hidden="false" customHeight="false" outlineLevel="0" collapsed="false">
      <c r="H154" s="4" t="n">
        <v>7.91</v>
      </c>
      <c r="I154" s="4" t="n">
        <v>23.36903</v>
      </c>
      <c r="J154" s="4" t="n">
        <v>11.72717</v>
      </c>
      <c r="K154" s="40" t="n">
        <f aca="false">H154/24</f>
        <v>0.329583333333333</v>
      </c>
      <c r="L154" s="4" t="n">
        <v>23.36903</v>
      </c>
      <c r="M154" s="60"/>
      <c r="N154" s="4"/>
      <c r="O154" s="78"/>
      <c r="P154" s="78"/>
      <c r="Q154" s="78"/>
      <c r="R154" s="60"/>
      <c r="S154" s="78"/>
      <c r="T154" s="78"/>
    </row>
    <row r="155" customFormat="false" ht="12" hidden="false" customHeight="false" outlineLevel="0" collapsed="false">
      <c r="H155" s="4" t="n">
        <v>7.92</v>
      </c>
      <c r="I155" s="4" t="n">
        <v>23.50753</v>
      </c>
      <c r="J155" s="4" t="n">
        <v>12.02725</v>
      </c>
      <c r="K155" s="40" t="n">
        <f aca="false">H155/24</f>
        <v>0.33</v>
      </c>
      <c r="L155" s="4" t="n">
        <v>23.50753</v>
      </c>
      <c r="M155" s="60"/>
      <c r="N155" s="4"/>
      <c r="O155" s="78"/>
      <c r="P155" s="78"/>
      <c r="Q155" s="78"/>
      <c r="R155" s="60"/>
      <c r="S155" s="78"/>
      <c r="T155" s="78"/>
    </row>
    <row r="156" customFormat="false" ht="12" hidden="false" customHeight="false" outlineLevel="0" collapsed="false">
      <c r="H156" s="4" t="n">
        <v>7.93</v>
      </c>
      <c r="I156" s="4" t="n">
        <v>23.62474</v>
      </c>
      <c r="J156" s="4" t="n">
        <v>12.32293</v>
      </c>
      <c r="K156" s="40" t="n">
        <f aca="false">H156/24</f>
        <v>0.330416666666667</v>
      </c>
      <c r="L156" s="4" t="n">
        <v>23.62474</v>
      </c>
      <c r="M156" s="60"/>
      <c r="N156" s="4"/>
      <c r="O156" s="78"/>
      <c r="P156" s="78"/>
      <c r="Q156" s="78"/>
      <c r="R156" s="60"/>
      <c r="S156" s="78"/>
      <c r="T156" s="78"/>
    </row>
    <row r="157" customFormat="false" ht="12" hidden="false" customHeight="false" outlineLevel="0" collapsed="false">
      <c r="H157" s="4" t="n">
        <v>7.94</v>
      </c>
      <c r="I157" s="4" t="n">
        <v>23.72738</v>
      </c>
      <c r="J157" s="4" t="n">
        <v>12.61384</v>
      </c>
      <c r="K157" s="40" t="n">
        <f aca="false">H157/24</f>
        <v>0.330833333333333</v>
      </c>
      <c r="L157" s="4" t="n">
        <v>23.72738</v>
      </c>
      <c r="M157" s="60"/>
      <c r="N157" s="4"/>
      <c r="O157" s="78"/>
      <c r="P157" s="78"/>
      <c r="Q157" s="78"/>
      <c r="R157" s="60"/>
      <c r="S157" s="78"/>
      <c r="T157" s="78"/>
    </row>
    <row r="158" customFormat="false" ht="12" hidden="false" customHeight="false" outlineLevel="0" collapsed="false">
      <c r="H158" s="4" t="n">
        <v>7.95</v>
      </c>
      <c r="I158" s="4" t="n">
        <v>23.82004</v>
      </c>
      <c r="J158" s="4" t="n">
        <v>12.8998</v>
      </c>
      <c r="K158" s="40" t="n">
        <f aca="false">H158/24</f>
        <v>0.33125</v>
      </c>
      <c r="L158" s="4" t="n">
        <v>23.82004</v>
      </c>
      <c r="M158" s="60"/>
      <c r="N158" s="4"/>
      <c r="O158" s="78"/>
      <c r="P158" s="78"/>
      <c r="Q158" s="78"/>
      <c r="R158" s="60"/>
      <c r="S158" s="78"/>
      <c r="T158" s="78"/>
    </row>
    <row r="159" customFormat="false" ht="12" hidden="false" customHeight="false" outlineLevel="0" collapsed="false">
      <c r="H159" s="4" t="n">
        <v>7.96</v>
      </c>
      <c r="I159" s="4" t="n">
        <v>23.90577</v>
      </c>
      <c r="J159" s="4" t="n">
        <v>13.18072</v>
      </c>
      <c r="K159" s="40" t="n">
        <f aca="false">H159/24</f>
        <v>0.331666666666667</v>
      </c>
      <c r="L159" s="4" t="n">
        <v>23.90577</v>
      </c>
      <c r="M159" s="60"/>
      <c r="N159" s="4"/>
      <c r="O159" s="78"/>
      <c r="P159" s="78"/>
      <c r="Q159" s="78"/>
      <c r="R159" s="60"/>
      <c r="S159" s="78"/>
      <c r="T159" s="78"/>
    </row>
    <row r="160" customFormat="false" ht="12" hidden="false" customHeight="false" outlineLevel="0" collapsed="false">
      <c r="H160" s="4" t="n">
        <v>7.97</v>
      </c>
      <c r="I160" s="4" t="n">
        <v>23.98658</v>
      </c>
      <c r="J160" s="4" t="n">
        <v>13.45658</v>
      </c>
      <c r="K160" s="40" t="n">
        <f aca="false">H160/24</f>
        <v>0.332083333333333</v>
      </c>
      <c r="L160" s="4" t="n">
        <v>23.98658</v>
      </c>
      <c r="M160" s="60"/>
      <c r="N160" s="4"/>
      <c r="O160" s="78"/>
      <c r="P160" s="78"/>
      <c r="Q160" s="78"/>
      <c r="R160" s="60"/>
      <c r="S160" s="78"/>
      <c r="T160" s="78"/>
    </row>
    <row r="161" customFormat="false" ht="12" hidden="false" customHeight="false" outlineLevel="0" collapsed="false">
      <c r="H161" s="4" t="n">
        <v>7.98</v>
      </c>
      <c r="I161" s="4" t="n">
        <v>24.06373</v>
      </c>
      <c r="J161" s="4" t="n">
        <v>13.72739</v>
      </c>
      <c r="K161" s="40" t="n">
        <f aca="false">H161/24</f>
        <v>0.3325</v>
      </c>
      <c r="L161" s="4" t="n">
        <v>24.06373</v>
      </c>
      <c r="M161" s="60"/>
      <c r="N161" s="4"/>
      <c r="O161" s="78"/>
      <c r="P161" s="78"/>
      <c r="Q161" s="78"/>
      <c r="R161" s="60"/>
      <c r="S161" s="78"/>
      <c r="T161" s="78"/>
    </row>
    <row r="162" customFormat="false" ht="12" hidden="false" customHeight="false" outlineLevel="0" collapsed="false">
      <c r="H162" s="4" t="n">
        <v>7.99</v>
      </c>
      <c r="I162" s="4" t="n">
        <v>24.13804</v>
      </c>
      <c r="J162" s="4" t="n">
        <v>13.9932</v>
      </c>
      <c r="K162" s="40" t="n">
        <f aca="false">H162/24</f>
        <v>0.332916666666667</v>
      </c>
      <c r="L162" s="4" t="n">
        <v>24.13804</v>
      </c>
      <c r="M162" s="60"/>
      <c r="N162" s="4"/>
      <c r="O162" s="78"/>
      <c r="P162" s="78"/>
      <c r="Q162" s="78"/>
      <c r="R162" s="60"/>
      <c r="S162" s="78"/>
      <c r="T162" s="78"/>
    </row>
    <row r="163" customFormat="false" ht="12" hidden="false" customHeight="false" outlineLevel="0" collapsed="false">
      <c r="H163" s="4" t="n">
        <v>8</v>
      </c>
      <c r="I163" s="4" t="n">
        <v>24.21004</v>
      </c>
      <c r="J163" s="4" t="n">
        <v>14.25408</v>
      </c>
      <c r="K163" s="40" t="n">
        <f aca="false">H163/24</f>
        <v>0.333333333333333</v>
      </c>
      <c r="L163" s="4" t="n">
        <v>24.21004</v>
      </c>
      <c r="M163" s="60"/>
      <c r="N163" s="4"/>
      <c r="O163" s="78"/>
      <c r="P163" s="78"/>
      <c r="Q163" s="78"/>
      <c r="R163" s="60"/>
      <c r="S163" s="78"/>
      <c r="T163" s="78"/>
    </row>
    <row r="164" customFormat="false" ht="12" hidden="false" customHeight="false" outlineLevel="0" collapsed="false">
      <c r="H164" s="4" t="n">
        <v>8.01</v>
      </c>
      <c r="I164" s="4" t="n">
        <v>24.28005</v>
      </c>
      <c r="J164" s="4" t="n">
        <v>14.51009</v>
      </c>
      <c r="K164" s="40" t="n">
        <f aca="false">H164/24</f>
        <v>0.33375</v>
      </c>
      <c r="L164" s="4" t="n">
        <v>24.28005</v>
      </c>
      <c r="M164" s="60"/>
      <c r="N164" s="4"/>
      <c r="O164" s="78"/>
      <c r="P164" s="78"/>
      <c r="Q164" s="78"/>
      <c r="R164" s="60"/>
      <c r="S164" s="78"/>
      <c r="T164" s="78"/>
    </row>
    <row r="165" customFormat="false" ht="12" hidden="false" customHeight="false" outlineLevel="0" collapsed="false">
      <c r="H165" s="4" t="n">
        <v>8.02</v>
      </c>
      <c r="I165" s="4" t="n">
        <v>24.34828</v>
      </c>
      <c r="J165" s="4" t="n">
        <v>14.76131</v>
      </c>
      <c r="K165" s="40" t="n">
        <f aca="false">H165/24</f>
        <v>0.334166666666667</v>
      </c>
      <c r="L165" s="4" t="n">
        <v>24.34828</v>
      </c>
      <c r="M165" s="60"/>
      <c r="N165" s="4"/>
      <c r="O165" s="78"/>
      <c r="P165" s="78"/>
      <c r="Q165" s="78"/>
      <c r="R165" s="60"/>
      <c r="S165" s="78"/>
      <c r="T165" s="78"/>
    </row>
    <row r="166" customFormat="false" ht="12" hidden="false" customHeight="false" outlineLevel="0" collapsed="false">
      <c r="H166" s="4" t="n">
        <v>8.03</v>
      </c>
      <c r="I166" s="4" t="n">
        <v>24.41487</v>
      </c>
      <c r="J166" s="4" t="n">
        <v>15.00782</v>
      </c>
      <c r="K166" s="40" t="n">
        <f aca="false">H166/24</f>
        <v>0.334583333333333</v>
      </c>
      <c r="L166" s="4" t="n">
        <v>24.41487</v>
      </c>
      <c r="M166" s="60"/>
      <c r="N166" s="4"/>
      <c r="O166" s="78"/>
      <c r="P166" s="78"/>
      <c r="Q166" s="78"/>
      <c r="R166" s="60"/>
      <c r="S166" s="78"/>
      <c r="T166" s="78"/>
    </row>
    <row r="167" customFormat="false" ht="12" hidden="false" customHeight="false" outlineLevel="0" collapsed="false">
      <c r="H167" s="4" t="n">
        <v>8.04</v>
      </c>
      <c r="I167" s="4" t="n">
        <v>24.47992</v>
      </c>
      <c r="J167" s="4" t="n">
        <v>15.2497</v>
      </c>
      <c r="K167" s="40" t="n">
        <f aca="false">H167/24</f>
        <v>0.335</v>
      </c>
      <c r="L167" s="4" t="n">
        <v>24.47992</v>
      </c>
      <c r="M167" s="60"/>
      <c r="N167" s="4"/>
      <c r="O167" s="78"/>
      <c r="P167" s="78"/>
      <c r="Q167" s="78"/>
      <c r="R167" s="60"/>
      <c r="S167" s="78"/>
      <c r="T167" s="78"/>
    </row>
    <row r="168" customFormat="false" ht="12" hidden="false" customHeight="false" outlineLevel="0" collapsed="false">
      <c r="H168" s="4" t="n">
        <v>8.05</v>
      </c>
      <c r="I168" s="4" t="n">
        <v>24.54349</v>
      </c>
      <c r="J168" s="4" t="n">
        <v>15.48703</v>
      </c>
      <c r="K168" s="40" t="n">
        <f aca="false">H168/24</f>
        <v>0.335416666666667</v>
      </c>
      <c r="L168" s="4" t="n">
        <v>24.54349</v>
      </c>
      <c r="M168" s="60"/>
      <c r="N168" s="4"/>
      <c r="O168" s="78"/>
      <c r="P168" s="78"/>
      <c r="Q168" s="78"/>
      <c r="R168" s="60"/>
      <c r="S168" s="78"/>
      <c r="T168" s="78"/>
    </row>
    <row r="169" customFormat="false" ht="12" hidden="false" customHeight="false" outlineLevel="0" collapsed="false">
      <c r="H169" s="4" t="n">
        <v>8.06</v>
      </c>
      <c r="I169" s="4" t="n">
        <v>24.60564</v>
      </c>
      <c r="J169" s="4" t="n">
        <v>15.71989</v>
      </c>
      <c r="K169" s="40" t="n">
        <f aca="false">H169/24</f>
        <v>0.335833333333333</v>
      </c>
      <c r="L169" s="4" t="n">
        <v>24.60564</v>
      </c>
      <c r="M169" s="60"/>
      <c r="N169" s="4"/>
      <c r="O169" s="78"/>
      <c r="P169" s="78"/>
      <c r="Q169" s="78"/>
      <c r="R169" s="60"/>
      <c r="S169" s="78"/>
      <c r="T169" s="78"/>
    </row>
    <row r="170" customFormat="false" ht="12" hidden="false" customHeight="false" outlineLevel="0" collapsed="false">
      <c r="H170" s="4" t="n">
        <v>8.07</v>
      </c>
      <c r="I170" s="4" t="n">
        <v>24.6664</v>
      </c>
      <c r="J170" s="4" t="n">
        <v>15.94836</v>
      </c>
      <c r="K170" s="40" t="n">
        <f aca="false">H170/24</f>
        <v>0.33625</v>
      </c>
      <c r="L170" s="4" t="n">
        <v>24.6664</v>
      </c>
      <c r="M170" s="60"/>
      <c r="N170" s="4"/>
      <c r="O170" s="78"/>
      <c r="P170" s="78"/>
      <c r="Q170" s="78"/>
      <c r="R170" s="60"/>
      <c r="S170" s="78"/>
      <c r="T170" s="78"/>
    </row>
    <row r="171" customFormat="false" ht="12" hidden="false" customHeight="false" outlineLevel="0" collapsed="false">
      <c r="H171" s="4" t="n">
        <v>8.08</v>
      </c>
      <c r="I171" s="4" t="n">
        <v>24.72583</v>
      </c>
      <c r="J171" s="4" t="n">
        <v>16.17251</v>
      </c>
      <c r="K171" s="40" t="n">
        <f aca="false">H171/24</f>
        <v>0.336666666666667</v>
      </c>
      <c r="L171" s="4" t="n">
        <v>24.72583</v>
      </c>
      <c r="M171" s="60"/>
      <c r="N171" s="4"/>
      <c r="O171" s="78"/>
      <c r="P171" s="78"/>
      <c r="Q171" s="78"/>
      <c r="R171" s="60"/>
      <c r="S171" s="78"/>
      <c r="T171" s="78"/>
    </row>
    <row r="172" customFormat="false" ht="12" hidden="false" customHeight="false" outlineLevel="0" collapsed="false">
      <c r="H172" s="4" t="n">
        <v>8.09</v>
      </c>
      <c r="I172" s="4" t="n">
        <v>24.78394</v>
      </c>
      <c r="J172" s="4" t="n">
        <v>16.39243</v>
      </c>
      <c r="K172" s="40" t="n">
        <f aca="false">H172/24</f>
        <v>0.337083333333333</v>
      </c>
      <c r="L172" s="4" t="n">
        <v>24.78394</v>
      </c>
      <c r="M172" s="60"/>
      <c r="N172" s="4"/>
      <c r="O172" s="78"/>
      <c r="P172" s="78"/>
      <c r="Q172" s="78"/>
      <c r="R172" s="60"/>
      <c r="S172" s="78"/>
      <c r="T172" s="78"/>
    </row>
    <row r="173" customFormat="false" ht="12" hidden="false" customHeight="false" outlineLevel="0" collapsed="false">
      <c r="H173" s="4" t="n">
        <v>8.1</v>
      </c>
      <c r="I173" s="4" t="n">
        <v>24.84078</v>
      </c>
      <c r="J173" s="4" t="n">
        <v>16.60818</v>
      </c>
      <c r="K173" s="40" t="n">
        <f aca="false">H173/24</f>
        <v>0.3375</v>
      </c>
      <c r="L173" s="4" t="n">
        <v>24.84078</v>
      </c>
      <c r="M173" s="60"/>
      <c r="N173" s="4"/>
      <c r="O173" s="78"/>
      <c r="P173" s="78"/>
      <c r="Q173" s="78"/>
      <c r="R173" s="60"/>
      <c r="S173" s="78"/>
      <c r="T173" s="78"/>
    </row>
    <row r="174" customFormat="false" ht="12" hidden="false" customHeight="false" outlineLevel="0" collapsed="false">
      <c r="H174" s="4" t="n">
        <v>8.11</v>
      </c>
      <c r="I174" s="4" t="n">
        <v>24.89636</v>
      </c>
      <c r="J174" s="4" t="n">
        <v>16.81985</v>
      </c>
      <c r="K174" s="40" t="n">
        <f aca="false">H174/24</f>
        <v>0.337916666666667</v>
      </c>
      <c r="L174" s="4" t="n">
        <v>24.89636</v>
      </c>
      <c r="M174" s="60"/>
      <c r="N174" s="4"/>
      <c r="O174" s="78"/>
      <c r="P174" s="78"/>
      <c r="Q174" s="78"/>
      <c r="R174" s="60"/>
      <c r="S174" s="78"/>
      <c r="T174" s="78"/>
    </row>
    <row r="175" customFormat="false" ht="12" hidden="false" customHeight="false" outlineLevel="0" collapsed="false">
      <c r="H175" s="4" t="n">
        <v>8.12</v>
      </c>
      <c r="I175" s="4" t="n">
        <v>24.95073</v>
      </c>
      <c r="J175" s="4" t="n">
        <v>17.0275</v>
      </c>
      <c r="K175" s="40" t="n">
        <f aca="false">H175/24</f>
        <v>0.338333333333333</v>
      </c>
      <c r="L175" s="4" t="n">
        <v>24.95073</v>
      </c>
      <c r="M175" s="60"/>
      <c r="N175" s="4"/>
      <c r="O175" s="78"/>
      <c r="P175" s="78"/>
      <c r="Q175" s="78"/>
      <c r="R175" s="60"/>
      <c r="S175" s="78"/>
      <c r="T175" s="78"/>
    </row>
    <row r="176" customFormat="false" ht="12" hidden="false" customHeight="false" outlineLevel="0" collapsed="false">
      <c r="H176" s="4" t="n">
        <v>8.13</v>
      </c>
      <c r="I176" s="4" t="n">
        <v>25.00389</v>
      </c>
      <c r="J176" s="4" t="n">
        <v>17.2312</v>
      </c>
      <c r="K176" s="40" t="n">
        <f aca="false">H176/24</f>
        <v>0.33875</v>
      </c>
      <c r="L176" s="4" t="n">
        <v>25.00389</v>
      </c>
      <c r="M176" s="60"/>
      <c r="N176" s="4"/>
      <c r="O176" s="78"/>
      <c r="P176" s="78"/>
      <c r="Q176" s="78"/>
      <c r="R176" s="60"/>
      <c r="S176" s="78"/>
      <c r="T176" s="78"/>
    </row>
    <row r="177" customFormat="false" ht="12" hidden="false" customHeight="false" outlineLevel="0" collapsed="false">
      <c r="H177" s="4" t="n">
        <v>8.14</v>
      </c>
      <c r="I177" s="4" t="n">
        <v>25.05589</v>
      </c>
      <c r="J177" s="4" t="n">
        <v>17.43104</v>
      </c>
      <c r="K177" s="40" t="n">
        <f aca="false">H177/24</f>
        <v>0.339166666666667</v>
      </c>
      <c r="L177" s="4" t="n">
        <v>25.05589</v>
      </c>
      <c r="M177" s="60"/>
      <c r="N177" s="4"/>
      <c r="O177" s="78"/>
      <c r="P177" s="78"/>
      <c r="Q177" s="78"/>
      <c r="R177" s="60"/>
      <c r="S177" s="78"/>
      <c r="T177" s="78"/>
    </row>
    <row r="178" customFormat="false" ht="12" hidden="false" customHeight="false" outlineLevel="0" collapsed="false">
      <c r="H178" s="4" t="n">
        <v>8.15</v>
      </c>
      <c r="I178" s="4" t="n">
        <v>25.10675</v>
      </c>
      <c r="J178" s="4" t="n">
        <v>17.62707</v>
      </c>
      <c r="K178" s="40" t="n">
        <f aca="false">H178/24</f>
        <v>0.339583333333333</v>
      </c>
      <c r="L178" s="4" t="n">
        <v>25.10675</v>
      </c>
      <c r="M178" s="60"/>
      <c r="N178" s="4"/>
      <c r="O178" s="78"/>
      <c r="P178" s="78"/>
      <c r="Q178" s="78"/>
      <c r="R178" s="60"/>
      <c r="S178" s="78"/>
      <c r="T178" s="78"/>
    </row>
    <row r="179" customFormat="false" ht="12" hidden="false" customHeight="false" outlineLevel="0" collapsed="false">
      <c r="H179" s="4" t="n">
        <v>8.16</v>
      </c>
      <c r="I179" s="4" t="n">
        <v>25.15649</v>
      </c>
      <c r="J179" s="4" t="n">
        <v>17.81937</v>
      </c>
      <c r="K179" s="40" t="n">
        <f aca="false">H179/24</f>
        <v>0.34</v>
      </c>
      <c r="L179" s="4" t="n">
        <v>25.15649</v>
      </c>
      <c r="M179" s="60"/>
      <c r="N179" s="4"/>
      <c r="O179" s="78"/>
      <c r="P179" s="78"/>
      <c r="Q179" s="78"/>
      <c r="R179" s="60"/>
      <c r="S179" s="78"/>
      <c r="T179" s="78"/>
    </row>
    <row r="180" customFormat="false" ht="12" hidden="false" customHeight="false" outlineLevel="0" collapsed="false">
      <c r="H180" s="4" t="n">
        <v>8.17</v>
      </c>
      <c r="I180" s="4" t="n">
        <v>25.20513</v>
      </c>
      <c r="J180" s="4" t="n">
        <v>18.008</v>
      </c>
      <c r="K180" s="40" t="n">
        <f aca="false">H180/24</f>
        <v>0.340416666666667</v>
      </c>
      <c r="L180" s="4" t="n">
        <v>25.20513</v>
      </c>
      <c r="M180" s="60"/>
      <c r="N180" s="4"/>
      <c r="O180" s="78"/>
      <c r="P180" s="78"/>
      <c r="Q180" s="78"/>
      <c r="R180" s="60"/>
      <c r="S180" s="78"/>
      <c r="T180" s="78"/>
    </row>
    <row r="181" customFormat="false" ht="12" hidden="false" customHeight="false" outlineLevel="0" collapsed="false">
      <c r="H181" s="4" t="n">
        <v>8.18</v>
      </c>
      <c r="I181" s="4" t="n">
        <v>25.25271</v>
      </c>
      <c r="J181" s="4" t="n">
        <v>18.19303</v>
      </c>
      <c r="K181" s="40" t="n">
        <f aca="false">H181/24</f>
        <v>0.340833333333333</v>
      </c>
      <c r="L181" s="4" t="n">
        <v>25.25271</v>
      </c>
      <c r="M181" s="60"/>
      <c r="N181" s="4"/>
      <c r="O181" s="78"/>
      <c r="P181" s="78"/>
      <c r="Q181" s="78"/>
      <c r="R181" s="60"/>
      <c r="S181" s="78"/>
      <c r="T181" s="78"/>
    </row>
    <row r="182" customFormat="false" ht="12" hidden="false" customHeight="false" outlineLevel="0" collapsed="false">
      <c r="H182" s="4" t="n">
        <v>8.19</v>
      </c>
      <c r="I182" s="4" t="n">
        <v>25.29924</v>
      </c>
      <c r="J182" s="4" t="n">
        <v>18.37452</v>
      </c>
      <c r="K182" s="40" t="n">
        <f aca="false">H182/24</f>
        <v>0.34125</v>
      </c>
      <c r="L182" s="4" t="n">
        <v>25.29924</v>
      </c>
      <c r="M182" s="60"/>
      <c r="N182" s="4"/>
      <c r="O182" s="78"/>
      <c r="P182" s="78"/>
      <c r="Q182" s="78"/>
      <c r="R182" s="60"/>
      <c r="S182" s="78"/>
      <c r="T182" s="78"/>
    </row>
    <row r="183" customFormat="false" ht="12" hidden="false" customHeight="false" outlineLevel="0" collapsed="false">
      <c r="H183" s="4" t="n">
        <v>8.2</v>
      </c>
      <c r="I183" s="4" t="n">
        <v>25.34474</v>
      </c>
      <c r="J183" s="4" t="n">
        <v>18.55254</v>
      </c>
      <c r="K183" s="40" t="n">
        <f aca="false">H183/24</f>
        <v>0.341666666666667</v>
      </c>
      <c r="L183" s="4" t="n">
        <v>25.34474</v>
      </c>
      <c r="M183" s="60"/>
      <c r="N183" s="4"/>
      <c r="O183" s="78"/>
      <c r="P183" s="78"/>
      <c r="Q183" s="78"/>
      <c r="R183" s="60"/>
      <c r="S183" s="78"/>
      <c r="T183" s="78"/>
    </row>
    <row r="184" customFormat="false" ht="12" hidden="false" customHeight="false" outlineLevel="0" collapsed="false">
      <c r="H184" s="4" t="n">
        <v>8.21</v>
      </c>
      <c r="I184" s="4" t="n">
        <v>25.38924</v>
      </c>
      <c r="J184" s="4" t="n">
        <v>18.72716</v>
      </c>
      <c r="K184" s="40" t="n">
        <f aca="false">H184/24</f>
        <v>0.342083333333333</v>
      </c>
      <c r="L184" s="4" t="n">
        <v>25.38924</v>
      </c>
      <c r="M184" s="60"/>
      <c r="N184" s="4"/>
      <c r="O184" s="78"/>
      <c r="P184" s="78"/>
      <c r="Q184" s="78"/>
      <c r="R184" s="60"/>
      <c r="S184" s="78"/>
      <c r="T184" s="78"/>
    </row>
    <row r="185" customFormat="false" ht="12" hidden="false" customHeight="false" outlineLevel="0" collapsed="false">
      <c r="H185" s="4" t="n">
        <v>8.22</v>
      </c>
      <c r="I185" s="4" t="n">
        <v>25.43277</v>
      </c>
      <c r="J185" s="4" t="n">
        <v>18.89843</v>
      </c>
      <c r="K185" s="40" t="n">
        <f aca="false">H185/24</f>
        <v>0.3425</v>
      </c>
      <c r="L185" s="4" t="n">
        <v>25.43277</v>
      </c>
      <c r="M185" s="60"/>
      <c r="N185" s="4"/>
      <c r="O185" s="78"/>
      <c r="P185" s="78"/>
      <c r="Q185" s="78"/>
      <c r="R185" s="60"/>
      <c r="S185" s="78"/>
      <c r="T185" s="78"/>
    </row>
    <row r="186" customFormat="false" ht="12" hidden="false" customHeight="false" outlineLevel="0" collapsed="false">
      <c r="H186" s="4" t="n">
        <v>8.23</v>
      </c>
      <c r="I186" s="4" t="n">
        <v>25.47534</v>
      </c>
      <c r="J186" s="4" t="n">
        <v>19.06641</v>
      </c>
      <c r="K186" s="40" t="n">
        <f aca="false">H186/24</f>
        <v>0.342916666666667</v>
      </c>
      <c r="L186" s="4" t="n">
        <v>25.47534</v>
      </c>
      <c r="M186" s="60"/>
      <c r="N186" s="4"/>
      <c r="O186" s="78"/>
      <c r="P186" s="78"/>
      <c r="Q186" s="78"/>
      <c r="R186" s="60"/>
      <c r="S186" s="78"/>
      <c r="T186" s="78"/>
    </row>
    <row r="187" customFormat="false" ht="12" hidden="false" customHeight="false" outlineLevel="0" collapsed="false">
      <c r="H187" s="4" t="n">
        <v>8.24</v>
      </c>
      <c r="I187" s="4" t="n">
        <v>25.51696</v>
      </c>
      <c r="J187" s="4" t="n">
        <v>19.23116</v>
      </c>
      <c r="K187" s="40" t="n">
        <f aca="false">H187/24</f>
        <v>0.343333333333333</v>
      </c>
      <c r="L187" s="4" t="n">
        <v>25.51696</v>
      </c>
      <c r="M187" s="60"/>
      <c r="N187" s="4"/>
      <c r="O187" s="78"/>
      <c r="P187" s="78"/>
      <c r="Q187" s="78"/>
      <c r="R187" s="60"/>
      <c r="S187" s="78"/>
      <c r="T187" s="78"/>
    </row>
    <row r="188" customFormat="false" ht="12" hidden="false" customHeight="false" outlineLevel="0" collapsed="false">
      <c r="H188" s="4" t="n">
        <v>8.25</v>
      </c>
      <c r="I188" s="4" t="n">
        <v>25.55768</v>
      </c>
      <c r="J188" s="4" t="n">
        <v>19.39275</v>
      </c>
      <c r="K188" s="40" t="n">
        <f aca="false">H188/24</f>
        <v>0.34375</v>
      </c>
      <c r="L188" s="4" t="n">
        <v>25.55768</v>
      </c>
      <c r="M188" s="60"/>
      <c r="N188" s="4"/>
      <c r="O188" s="78"/>
      <c r="P188" s="78"/>
      <c r="Q188" s="78"/>
      <c r="R188" s="60"/>
      <c r="S188" s="78"/>
      <c r="T188" s="78"/>
    </row>
    <row r="189" customFormat="false" ht="12" hidden="false" customHeight="false" outlineLevel="0" collapsed="false">
      <c r="H189" s="4" t="n">
        <v>8.26</v>
      </c>
      <c r="I189" s="4" t="n">
        <v>25.59749</v>
      </c>
      <c r="J189" s="4" t="n">
        <v>19.55123</v>
      </c>
      <c r="K189" s="40" t="n">
        <f aca="false">H189/24</f>
        <v>0.344166666666667</v>
      </c>
      <c r="L189" s="4" t="n">
        <v>25.59749</v>
      </c>
      <c r="M189" s="60"/>
      <c r="N189" s="4"/>
      <c r="O189" s="78"/>
      <c r="P189" s="78"/>
      <c r="Q189" s="78"/>
      <c r="R189" s="60"/>
      <c r="S189" s="78"/>
      <c r="T189" s="78"/>
    </row>
    <row r="190" customFormat="false" ht="12" hidden="false" customHeight="false" outlineLevel="0" collapsed="false">
      <c r="H190" s="4" t="n">
        <v>8.27</v>
      </c>
      <c r="I190" s="4" t="n">
        <v>25.63643</v>
      </c>
      <c r="J190" s="4" t="n">
        <v>19.70666</v>
      </c>
      <c r="K190" s="40" t="n">
        <f aca="false">H190/24</f>
        <v>0.344583333333333</v>
      </c>
      <c r="L190" s="4" t="n">
        <v>25.63643</v>
      </c>
      <c r="M190" s="60"/>
      <c r="N190" s="4"/>
      <c r="O190" s="78"/>
      <c r="P190" s="78"/>
      <c r="Q190" s="78"/>
      <c r="R190" s="60"/>
      <c r="S190" s="78"/>
      <c r="T190" s="78"/>
    </row>
    <row r="191" customFormat="false" ht="12" hidden="false" customHeight="false" outlineLevel="0" collapsed="false">
      <c r="H191" s="4" t="n">
        <v>8.28</v>
      </c>
      <c r="I191" s="4" t="n">
        <v>25.67452</v>
      </c>
      <c r="J191" s="4" t="n">
        <v>19.8591</v>
      </c>
      <c r="K191" s="40" t="n">
        <f aca="false">H191/24</f>
        <v>0.345</v>
      </c>
      <c r="L191" s="4" t="n">
        <v>25.67452</v>
      </c>
      <c r="M191" s="60"/>
      <c r="N191" s="4"/>
      <c r="O191" s="78"/>
      <c r="P191" s="78"/>
      <c r="Q191" s="78"/>
      <c r="R191" s="60"/>
      <c r="S191" s="78"/>
      <c r="T191" s="78"/>
    </row>
    <row r="192" customFormat="false" ht="12" hidden="false" customHeight="false" outlineLevel="0" collapsed="false">
      <c r="H192" s="4" t="n">
        <v>8.29</v>
      </c>
      <c r="I192" s="4" t="n">
        <v>25.71176</v>
      </c>
      <c r="J192" s="4" t="n">
        <v>20.00859</v>
      </c>
      <c r="K192" s="40" t="n">
        <f aca="false">H192/24</f>
        <v>0.345416666666667</v>
      </c>
      <c r="L192" s="4" t="n">
        <v>25.71176</v>
      </c>
      <c r="M192" s="60"/>
      <c r="N192" s="4"/>
      <c r="O192" s="78"/>
      <c r="P192" s="78"/>
      <c r="Q192" s="78"/>
      <c r="R192" s="60"/>
      <c r="S192" s="78"/>
      <c r="T192" s="78"/>
    </row>
    <row r="193" customFormat="false" ht="12" hidden="false" customHeight="false" outlineLevel="0" collapsed="false">
      <c r="H193" s="4" t="n">
        <v>8.3</v>
      </c>
      <c r="I193" s="4" t="n">
        <v>25.74818</v>
      </c>
      <c r="J193" s="4" t="n">
        <v>20.15519</v>
      </c>
      <c r="K193" s="40" t="n">
        <f aca="false">H193/24</f>
        <v>0.345833333333333</v>
      </c>
      <c r="L193" s="4" t="n">
        <v>25.74818</v>
      </c>
      <c r="M193" s="60"/>
      <c r="N193" s="4"/>
      <c r="O193" s="78"/>
      <c r="P193" s="78"/>
      <c r="Q193" s="78"/>
      <c r="R193" s="60"/>
      <c r="S193" s="78"/>
      <c r="T193" s="78"/>
    </row>
    <row r="194" customFormat="false" ht="12" hidden="false" customHeight="false" outlineLevel="0" collapsed="false">
      <c r="H194" s="4" t="n">
        <v>8.31</v>
      </c>
      <c r="I194" s="4" t="n">
        <v>25.7838</v>
      </c>
      <c r="J194" s="4" t="n">
        <v>20.29897</v>
      </c>
      <c r="K194" s="40" t="n">
        <f aca="false">H194/24</f>
        <v>0.34625</v>
      </c>
      <c r="L194" s="4" t="n">
        <v>25.7838</v>
      </c>
      <c r="M194" s="60"/>
      <c r="N194" s="4"/>
      <c r="O194" s="78"/>
      <c r="P194" s="78"/>
      <c r="Q194" s="78"/>
      <c r="R194" s="60"/>
      <c r="S194" s="78"/>
      <c r="T194" s="78"/>
    </row>
    <row r="195" customFormat="false" ht="12" hidden="false" customHeight="false" outlineLevel="0" collapsed="false">
      <c r="H195" s="4" t="n">
        <v>8.32</v>
      </c>
      <c r="I195" s="4" t="n">
        <v>25.81863</v>
      </c>
      <c r="J195" s="4" t="n">
        <v>20.43996</v>
      </c>
      <c r="K195" s="40" t="n">
        <f aca="false">H195/24</f>
        <v>0.346666666666667</v>
      </c>
      <c r="L195" s="4" t="n">
        <v>25.81863</v>
      </c>
      <c r="M195" s="60"/>
      <c r="N195" s="4"/>
      <c r="O195" s="78"/>
      <c r="P195" s="78"/>
      <c r="Q195" s="78"/>
      <c r="R195" s="60"/>
      <c r="S195" s="78"/>
      <c r="T195" s="78"/>
    </row>
    <row r="196" customFormat="false" ht="12" hidden="false" customHeight="false" outlineLevel="0" collapsed="false">
      <c r="H196" s="4" t="n">
        <v>8.33</v>
      </c>
      <c r="I196" s="4" t="n">
        <v>25.8527</v>
      </c>
      <c r="J196" s="4" t="n">
        <v>20.57822</v>
      </c>
      <c r="K196" s="40" t="n">
        <f aca="false">H196/24</f>
        <v>0.347083333333333</v>
      </c>
      <c r="L196" s="4" t="n">
        <v>25.8527</v>
      </c>
      <c r="M196" s="60"/>
      <c r="N196" s="4"/>
      <c r="O196" s="78"/>
      <c r="P196" s="78"/>
      <c r="Q196" s="78"/>
      <c r="R196" s="60"/>
      <c r="S196" s="78"/>
      <c r="T196" s="78"/>
    </row>
    <row r="197" customFormat="false" ht="12" hidden="false" customHeight="false" outlineLevel="0" collapsed="false">
      <c r="H197" s="4" t="n">
        <v>8.34</v>
      </c>
      <c r="I197" s="4" t="n">
        <v>25.88601</v>
      </c>
      <c r="J197" s="4" t="n">
        <v>20.7138</v>
      </c>
      <c r="K197" s="40" t="n">
        <f aca="false">H197/24</f>
        <v>0.3475</v>
      </c>
      <c r="L197" s="4" t="n">
        <v>25.88601</v>
      </c>
      <c r="M197" s="60"/>
      <c r="N197" s="4"/>
      <c r="O197" s="78"/>
      <c r="P197" s="78"/>
      <c r="Q197" s="78"/>
      <c r="R197" s="60"/>
      <c r="S197" s="78"/>
      <c r="T197" s="78"/>
    </row>
    <row r="198" customFormat="false" ht="12" hidden="false" customHeight="false" outlineLevel="0" collapsed="false">
      <c r="H198" s="4" t="n">
        <v>8.35</v>
      </c>
      <c r="I198" s="4" t="n">
        <v>25.91859</v>
      </c>
      <c r="J198" s="4" t="n">
        <v>20.84675</v>
      </c>
      <c r="K198" s="40" t="n">
        <f aca="false">H198/24</f>
        <v>0.347916666666667</v>
      </c>
      <c r="L198" s="4" t="n">
        <v>25.91859</v>
      </c>
      <c r="M198" s="60"/>
      <c r="N198" s="4"/>
      <c r="O198" s="78"/>
      <c r="P198" s="78"/>
      <c r="Q198" s="78"/>
      <c r="R198" s="60"/>
      <c r="S198" s="78"/>
      <c r="T198" s="78"/>
    </row>
    <row r="199" customFormat="false" ht="12" hidden="false" customHeight="false" outlineLevel="0" collapsed="false">
      <c r="H199" s="4" t="n">
        <v>8.36</v>
      </c>
      <c r="I199" s="4" t="n">
        <v>25.95046</v>
      </c>
      <c r="J199" s="4" t="n">
        <v>20.97712</v>
      </c>
      <c r="K199" s="40" t="n">
        <f aca="false">H199/24</f>
        <v>0.348333333333333</v>
      </c>
      <c r="L199" s="4" t="n">
        <v>25.95046</v>
      </c>
      <c r="M199" s="60"/>
      <c r="N199" s="4"/>
      <c r="O199" s="78"/>
      <c r="P199" s="78"/>
      <c r="Q199" s="78"/>
      <c r="R199" s="60"/>
      <c r="S199" s="78"/>
      <c r="T199" s="78"/>
    </row>
    <row r="200" customFormat="false" ht="12" hidden="false" customHeight="false" outlineLevel="0" collapsed="false">
      <c r="H200" s="4" t="n">
        <v>8.37</v>
      </c>
      <c r="I200" s="4" t="n">
        <v>25.98161</v>
      </c>
      <c r="J200" s="4" t="n">
        <v>21.10495</v>
      </c>
      <c r="K200" s="40" t="n">
        <f aca="false">H200/24</f>
        <v>0.34875</v>
      </c>
      <c r="L200" s="4" t="n">
        <v>25.98161</v>
      </c>
      <c r="M200" s="60"/>
      <c r="N200" s="4"/>
      <c r="O200" s="78"/>
      <c r="P200" s="78"/>
      <c r="Q200" s="78"/>
      <c r="R200" s="60"/>
      <c r="S200" s="78"/>
      <c r="T200" s="78"/>
    </row>
    <row r="201" customFormat="false" ht="12" hidden="false" customHeight="false" outlineLevel="0" collapsed="false">
      <c r="H201" s="4" t="n">
        <v>8.38</v>
      </c>
      <c r="I201" s="4" t="n">
        <v>26.01209</v>
      </c>
      <c r="J201" s="4" t="n">
        <v>21.23031</v>
      </c>
      <c r="K201" s="40" t="n">
        <f aca="false">H201/24</f>
        <v>0.349166666666667</v>
      </c>
      <c r="L201" s="4" t="n">
        <v>26.01209</v>
      </c>
      <c r="M201" s="60"/>
      <c r="N201" s="4"/>
      <c r="O201" s="78"/>
      <c r="P201" s="78"/>
      <c r="Q201" s="78"/>
      <c r="R201" s="60"/>
      <c r="S201" s="78"/>
      <c r="T201" s="78"/>
    </row>
    <row r="202" customFormat="false" ht="12" hidden="false" customHeight="false" outlineLevel="0" collapsed="false">
      <c r="H202" s="4" t="n">
        <v>8.39</v>
      </c>
      <c r="I202" s="4" t="n">
        <v>26.04188</v>
      </c>
      <c r="J202" s="4" t="n">
        <v>21.35322</v>
      </c>
      <c r="K202" s="40" t="n">
        <f aca="false">H202/24</f>
        <v>0.349583333333333</v>
      </c>
      <c r="L202" s="4" t="n">
        <v>26.04188</v>
      </c>
      <c r="M202" s="60"/>
      <c r="N202" s="4"/>
      <c r="O202" s="78"/>
      <c r="P202" s="78"/>
      <c r="Q202" s="78"/>
      <c r="R202" s="60"/>
      <c r="S202" s="78"/>
      <c r="T202" s="78"/>
    </row>
    <row r="203" customFormat="false" ht="12" hidden="false" customHeight="false" outlineLevel="0" collapsed="false">
      <c r="H203" s="4" t="n">
        <v>8.4</v>
      </c>
      <c r="I203" s="4" t="n">
        <v>26.07102</v>
      </c>
      <c r="J203" s="4" t="n">
        <v>21.47373</v>
      </c>
      <c r="K203" s="40" t="n">
        <f aca="false">H203/24</f>
        <v>0.35</v>
      </c>
      <c r="L203" s="4" t="n">
        <v>26.07102</v>
      </c>
      <c r="M203" s="60"/>
      <c r="N203" s="4"/>
      <c r="O203" s="78"/>
      <c r="P203" s="78"/>
      <c r="Q203" s="78"/>
      <c r="R203" s="60"/>
      <c r="S203" s="78"/>
      <c r="T203" s="78"/>
    </row>
    <row r="204" customFormat="false" ht="12" hidden="false" customHeight="false" outlineLevel="0" collapsed="false">
      <c r="H204" s="4" t="n">
        <v>8.41</v>
      </c>
      <c r="I204" s="4" t="n">
        <v>26.09952</v>
      </c>
      <c r="J204" s="4" t="n">
        <v>21.5919</v>
      </c>
      <c r="K204" s="40" t="n">
        <f aca="false">H204/24</f>
        <v>0.350416666666667</v>
      </c>
      <c r="L204" s="4" t="n">
        <v>26.09952</v>
      </c>
      <c r="M204" s="60"/>
      <c r="N204" s="4"/>
      <c r="O204" s="78"/>
      <c r="P204" s="78"/>
      <c r="Q204" s="78"/>
      <c r="R204" s="60"/>
      <c r="S204" s="78"/>
      <c r="T204" s="78"/>
    </row>
    <row r="205" customFormat="false" ht="12" hidden="false" customHeight="false" outlineLevel="0" collapsed="false">
      <c r="H205" s="4" t="n">
        <v>8.42</v>
      </c>
      <c r="I205" s="4" t="n">
        <v>26.12739</v>
      </c>
      <c r="J205" s="4" t="n">
        <v>21.70776</v>
      </c>
      <c r="K205" s="40" t="n">
        <f aca="false">H205/24</f>
        <v>0.350833333333333</v>
      </c>
      <c r="L205" s="4" t="n">
        <v>26.12739</v>
      </c>
      <c r="M205" s="60"/>
      <c r="N205" s="4"/>
      <c r="O205" s="78"/>
      <c r="P205" s="78"/>
      <c r="Q205" s="78"/>
      <c r="R205" s="60"/>
      <c r="S205" s="78"/>
      <c r="T205" s="78"/>
    </row>
    <row r="206" customFormat="false" ht="12" hidden="false" customHeight="false" outlineLevel="0" collapsed="false">
      <c r="H206" s="4" t="n">
        <v>8.43</v>
      </c>
      <c r="I206" s="4" t="n">
        <v>26.15464</v>
      </c>
      <c r="J206" s="4" t="n">
        <v>21.82136</v>
      </c>
      <c r="K206" s="40" t="n">
        <f aca="false">H206/24</f>
        <v>0.35125</v>
      </c>
      <c r="L206" s="4" t="n">
        <v>26.15464</v>
      </c>
      <c r="M206" s="60"/>
      <c r="N206" s="4"/>
      <c r="O206" s="78"/>
      <c r="P206" s="78"/>
      <c r="Q206" s="78"/>
      <c r="R206" s="60"/>
      <c r="S206" s="78"/>
      <c r="T206" s="78"/>
    </row>
    <row r="207" customFormat="false" ht="12" hidden="false" customHeight="false" outlineLevel="0" collapsed="false">
      <c r="H207" s="4" t="n">
        <v>8.44</v>
      </c>
      <c r="I207" s="4" t="n">
        <v>26.1813</v>
      </c>
      <c r="J207" s="4" t="n">
        <v>21.93274</v>
      </c>
      <c r="K207" s="40" t="n">
        <f aca="false">H207/24</f>
        <v>0.351666666666667</v>
      </c>
      <c r="L207" s="4" t="n">
        <v>26.1813</v>
      </c>
      <c r="M207" s="60"/>
      <c r="N207" s="4"/>
      <c r="O207" s="78"/>
      <c r="P207" s="78"/>
      <c r="Q207" s="78"/>
      <c r="R207" s="60"/>
      <c r="S207" s="78"/>
      <c r="T207" s="78"/>
    </row>
    <row r="208" customFormat="false" ht="12" hidden="false" customHeight="false" outlineLevel="0" collapsed="false">
      <c r="H208" s="4" t="n">
        <v>8.45</v>
      </c>
      <c r="I208" s="4" t="n">
        <v>26.20736</v>
      </c>
      <c r="J208" s="4" t="n">
        <v>22.04194</v>
      </c>
      <c r="K208" s="40" t="n">
        <f aca="false">H208/24</f>
        <v>0.352083333333333</v>
      </c>
      <c r="L208" s="4" t="n">
        <v>26.20736</v>
      </c>
      <c r="M208" s="60"/>
      <c r="N208" s="4"/>
      <c r="O208" s="78"/>
      <c r="P208" s="78"/>
      <c r="Q208" s="78"/>
      <c r="R208" s="60"/>
      <c r="S208" s="78"/>
      <c r="T208" s="78"/>
    </row>
    <row r="209" customFormat="false" ht="12" hidden="false" customHeight="false" outlineLevel="0" collapsed="false">
      <c r="H209" s="4" t="n">
        <v>8.46</v>
      </c>
      <c r="I209" s="4" t="n">
        <v>26.23284</v>
      </c>
      <c r="J209" s="4" t="n">
        <v>22.149</v>
      </c>
      <c r="K209" s="40" t="n">
        <f aca="false">H209/24</f>
        <v>0.3525</v>
      </c>
      <c r="L209" s="4" t="n">
        <v>26.23284</v>
      </c>
      <c r="M209" s="60"/>
      <c r="N209" s="4"/>
      <c r="O209" s="78"/>
      <c r="P209" s="78"/>
      <c r="Q209" s="78"/>
      <c r="R209" s="60"/>
      <c r="S209" s="78"/>
      <c r="T209" s="78"/>
    </row>
    <row r="210" customFormat="false" ht="12" hidden="false" customHeight="false" outlineLevel="0" collapsed="false">
      <c r="H210" s="4" t="n">
        <v>8.47</v>
      </c>
      <c r="I210" s="4" t="n">
        <v>26.25777</v>
      </c>
      <c r="J210" s="4" t="n">
        <v>22.25396</v>
      </c>
      <c r="K210" s="40" t="n">
        <f aca="false">H210/24</f>
        <v>0.352916666666667</v>
      </c>
      <c r="L210" s="4" t="n">
        <v>26.25777</v>
      </c>
      <c r="M210" s="60"/>
      <c r="N210" s="4"/>
      <c r="O210" s="78"/>
      <c r="P210" s="78"/>
      <c r="Q210" s="78"/>
      <c r="R210" s="60"/>
      <c r="S210" s="78"/>
      <c r="T210" s="78"/>
    </row>
    <row r="211" customFormat="false" ht="12" hidden="false" customHeight="false" outlineLevel="0" collapsed="false">
      <c r="H211" s="4" t="n">
        <v>8.48</v>
      </c>
      <c r="I211" s="4" t="n">
        <v>26.28214</v>
      </c>
      <c r="J211" s="4" t="n">
        <v>22.35687</v>
      </c>
      <c r="K211" s="40" t="n">
        <f aca="false">H211/24</f>
        <v>0.353333333333333</v>
      </c>
      <c r="L211" s="4" t="n">
        <v>26.28214</v>
      </c>
      <c r="M211" s="60"/>
      <c r="N211" s="4"/>
      <c r="O211" s="78"/>
      <c r="P211" s="78"/>
      <c r="Q211" s="78"/>
      <c r="R211" s="60"/>
      <c r="S211" s="78"/>
      <c r="T211" s="78"/>
    </row>
    <row r="212" customFormat="false" ht="12" hidden="false" customHeight="false" outlineLevel="0" collapsed="false">
      <c r="H212" s="4" t="n">
        <v>8.49</v>
      </c>
      <c r="I212" s="4" t="n">
        <v>26.30597</v>
      </c>
      <c r="J212" s="4" t="n">
        <v>22.45776</v>
      </c>
      <c r="K212" s="40" t="n">
        <f aca="false">H212/24</f>
        <v>0.35375</v>
      </c>
      <c r="L212" s="4" t="n">
        <v>26.30597</v>
      </c>
      <c r="M212" s="60"/>
      <c r="N212" s="4"/>
      <c r="O212" s="78"/>
      <c r="P212" s="78"/>
      <c r="Q212" s="78"/>
      <c r="R212" s="60"/>
      <c r="S212" s="78"/>
      <c r="T212" s="78"/>
    </row>
    <row r="213" customFormat="false" ht="12" hidden="false" customHeight="false" outlineLevel="0" collapsed="false">
      <c r="H213" s="4" t="n">
        <v>8.5</v>
      </c>
      <c r="I213" s="4" t="n">
        <v>26.32928</v>
      </c>
      <c r="J213" s="4" t="n">
        <v>22.55666</v>
      </c>
      <c r="K213" s="40" t="n">
        <f aca="false">H213/24</f>
        <v>0.354166666666667</v>
      </c>
      <c r="L213" s="4" t="n">
        <v>26.32928</v>
      </c>
      <c r="M213" s="60"/>
      <c r="N213" s="4"/>
      <c r="O213" s="78"/>
      <c r="P213" s="78"/>
      <c r="Q213" s="78"/>
      <c r="R213" s="60"/>
      <c r="S213" s="78"/>
      <c r="T213" s="78"/>
    </row>
    <row r="214" customFormat="false" ht="12" hidden="false" customHeight="false" outlineLevel="0" collapsed="false">
      <c r="H214" s="4" t="n">
        <v>8.51</v>
      </c>
      <c r="I214" s="4" t="n">
        <v>26.35207</v>
      </c>
      <c r="J214" s="4" t="n">
        <v>22.65362</v>
      </c>
      <c r="K214" s="40" t="n">
        <f aca="false">H214/24</f>
        <v>0.354583333333333</v>
      </c>
      <c r="L214" s="4" t="n">
        <v>26.35207</v>
      </c>
      <c r="M214" s="60"/>
      <c r="N214" s="4"/>
      <c r="O214" s="78"/>
      <c r="P214" s="78"/>
      <c r="Q214" s="78"/>
      <c r="R214" s="60"/>
      <c r="S214" s="78"/>
      <c r="T214" s="78"/>
    </row>
    <row r="215" customFormat="false" ht="12" hidden="false" customHeight="false" outlineLevel="0" collapsed="false">
      <c r="H215" s="4" t="n">
        <v>8.52</v>
      </c>
      <c r="I215" s="4" t="n">
        <v>26.37436</v>
      </c>
      <c r="J215" s="4" t="n">
        <v>22.74868</v>
      </c>
      <c r="K215" s="40" t="n">
        <f aca="false">H215/24</f>
        <v>0.355</v>
      </c>
      <c r="L215" s="4" t="n">
        <v>26.37436</v>
      </c>
      <c r="M215" s="60"/>
      <c r="N215" s="4"/>
      <c r="O215" s="78"/>
      <c r="P215" s="78"/>
      <c r="Q215" s="78"/>
      <c r="R215" s="60"/>
      <c r="S215" s="78"/>
      <c r="T215" s="78"/>
    </row>
    <row r="216" customFormat="false" ht="12" hidden="false" customHeight="false" outlineLevel="0" collapsed="false">
      <c r="H216" s="4" t="n">
        <v>8.53</v>
      </c>
      <c r="I216" s="4" t="n">
        <v>26.39615</v>
      </c>
      <c r="J216" s="4" t="n">
        <v>22.84186</v>
      </c>
      <c r="K216" s="40" t="n">
        <f aca="false">H216/24</f>
        <v>0.355416666666667</v>
      </c>
      <c r="L216" s="4" t="n">
        <v>26.39615</v>
      </c>
      <c r="M216" s="60"/>
      <c r="N216" s="4"/>
      <c r="O216" s="78"/>
      <c r="P216" s="78"/>
      <c r="Q216" s="78"/>
      <c r="R216" s="60"/>
      <c r="S216" s="78"/>
      <c r="T216" s="78"/>
    </row>
    <row r="217" customFormat="false" ht="12" hidden="false" customHeight="false" outlineLevel="0" collapsed="false">
      <c r="H217" s="4" t="n">
        <v>8.54</v>
      </c>
      <c r="I217" s="4" t="n">
        <v>26.41747</v>
      </c>
      <c r="J217" s="4" t="n">
        <v>22.93321</v>
      </c>
      <c r="K217" s="40" t="n">
        <f aca="false">H217/24</f>
        <v>0.355833333333333</v>
      </c>
      <c r="L217" s="4" t="n">
        <v>26.41747</v>
      </c>
      <c r="M217" s="60"/>
      <c r="N217" s="4"/>
      <c r="O217" s="78"/>
      <c r="P217" s="78"/>
      <c r="Q217" s="78"/>
      <c r="R217" s="60"/>
      <c r="S217" s="78"/>
      <c r="T217" s="78"/>
    </row>
    <row r="218" customFormat="false" ht="12" hidden="false" customHeight="false" outlineLevel="0" collapsed="false">
      <c r="H218" s="4" t="n">
        <v>8.55</v>
      </c>
      <c r="I218" s="4" t="n">
        <v>26.43831</v>
      </c>
      <c r="J218" s="4" t="n">
        <v>23.02276</v>
      </c>
      <c r="K218" s="40" t="n">
        <f aca="false">H218/24</f>
        <v>0.35625</v>
      </c>
      <c r="L218" s="4" t="n">
        <v>26.43831</v>
      </c>
      <c r="M218" s="60"/>
      <c r="N218" s="4"/>
      <c r="O218" s="78"/>
      <c r="P218" s="78"/>
      <c r="Q218" s="78"/>
      <c r="R218" s="60"/>
      <c r="S218" s="78"/>
      <c r="T218" s="78"/>
    </row>
    <row r="219" customFormat="false" ht="12" hidden="false" customHeight="false" outlineLevel="0" collapsed="false">
      <c r="H219" s="4" t="n">
        <v>8.56</v>
      </c>
      <c r="I219" s="4" t="n">
        <v>26.45869</v>
      </c>
      <c r="J219" s="4" t="n">
        <v>23.11054</v>
      </c>
      <c r="K219" s="40" t="n">
        <f aca="false">H219/24</f>
        <v>0.356666666666667</v>
      </c>
      <c r="L219" s="4" t="n">
        <v>26.45869</v>
      </c>
      <c r="M219" s="60"/>
      <c r="N219" s="4"/>
      <c r="O219" s="78"/>
      <c r="P219" s="78"/>
      <c r="Q219" s="78"/>
      <c r="R219" s="60"/>
      <c r="S219" s="78"/>
      <c r="T219" s="78"/>
    </row>
    <row r="220" customFormat="false" ht="12" hidden="false" customHeight="false" outlineLevel="0" collapsed="false">
      <c r="H220" s="4" t="n">
        <v>8.57</v>
      </c>
      <c r="I220" s="4" t="n">
        <v>26.47862</v>
      </c>
      <c r="J220" s="4" t="n">
        <v>23.19659</v>
      </c>
      <c r="K220" s="40" t="n">
        <f aca="false">H220/24</f>
        <v>0.357083333333333</v>
      </c>
      <c r="L220" s="4" t="n">
        <v>26.47862</v>
      </c>
      <c r="M220" s="60"/>
      <c r="N220" s="4"/>
      <c r="O220" s="78"/>
      <c r="P220" s="78"/>
      <c r="Q220" s="78"/>
      <c r="R220" s="60"/>
      <c r="S220" s="78"/>
      <c r="T220" s="78"/>
    </row>
    <row r="221" customFormat="false" ht="12" hidden="false" customHeight="false" outlineLevel="0" collapsed="false">
      <c r="H221" s="4" t="n">
        <v>8.58</v>
      </c>
      <c r="I221" s="4" t="n">
        <v>26.4981</v>
      </c>
      <c r="J221" s="4" t="n">
        <v>23.28094</v>
      </c>
      <c r="K221" s="40" t="n">
        <f aca="false">H221/24</f>
        <v>0.3575</v>
      </c>
      <c r="L221" s="4" t="n">
        <v>26.4981</v>
      </c>
      <c r="M221" s="60"/>
      <c r="N221" s="4"/>
      <c r="O221" s="78"/>
      <c r="P221" s="78"/>
      <c r="Q221" s="78"/>
      <c r="R221" s="60"/>
      <c r="S221" s="78"/>
      <c r="T221" s="78"/>
    </row>
    <row r="222" customFormat="false" ht="12" hidden="false" customHeight="false" outlineLevel="0" collapsed="false">
      <c r="H222" s="4" t="n">
        <v>8.59</v>
      </c>
      <c r="I222" s="4" t="n">
        <v>26.51716</v>
      </c>
      <c r="J222" s="4" t="n">
        <v>23.36362</v>
      </c>
      <c r="K222" s="40" t="n">
        <f aca="false">H222/24</f>
        <v>0.357916666666667</v>
      </c>
      <c r="L222" s="4" t="n">
        <v>26.51716</v>
      </c>
      <c r="M222" s="60"/>
      <c r="N222" s="4"/>
      <c r="O222" s="78"/>
      <c r="P222" s="78"/>
      <c r="Q222" s="78"/>
      <c r="R222" s="60"/>
      <c r="S222" s="78"/>
      <c r="T222" s="78"/>
    </row>
    <row r="223" customFormat="false" ht="12" hidden="false" customHeight="false" outlineLevel="0" collapsed="false">
      <c r="H223" s="4" t="n">
        <v>8.6</v>
      </c>
      <c r="I223" s="4" t="n">
        <v>26.53579</v>
      </c>
      <c r="J223" s="4" t="n">
        <v>23.44466</v>
      </c>
      <c r="K223" s="40" t="n">
        <f aca="false">H223/24</f>
        <v>0.358333333333333</v>
      </c>
      <c r="L223" s="4" t="n">
        <v>26.53579</v>
      </c>
      <c r="M223" s="60"/>
      <c r="N223" s="4"/>
      <c r="O223" s="78"/>
      <c r="P223" s="78"/>
      <c r="Q223" s="78"/>
      <c r="R223" s="60"/>
      <c r="S223" s="78"/>
      <c r="T223" s="78"/>
    </row>
    <row r="224" customFormat="false" ht="12" hidden="false" customHeight="false" outlineLevel="0" collapsed="false">
      <c r="H224" s="4" t="n">
        <v>8.61</v>
      </c>
      <c r="I224" s="4" t="n">
        <v>26.55402</v>
      </c>
      <c r="J224" s="4" t="n">
        <v>23.52411</v>
      </c>
      <c r="K224" s="40" t="n">
        <f aca="false">H224/24</f>
        <v>0.35875</v>
      </c>
      <c r="L224" s="4" t="n">
        <v>26.55402</v>
      </c>
      <c r="M224" s="60"/>
      <c r="N224" s="4"/>
      <c r="O224" s="78"/>
      <c r="P224" s="78"/>
      <c r="Q224" s="78"/>
      <c r="R224" s="60"/>
      <c r="S224" s="78"/>
      <c r="T224" s="78"/>
    </row>
    <row r="225" customFormat="false" ht="12" hidden="false" customHeight="false" outlineLevel="0" collapsed="false">
      <c r="H225" s="4" t="n">
        <v>8.62</v>
      </c>
      <c r="I225" s="4" t="n">
        <v>26.57183</v>
      </c>
      <c r="J225" s="4" t="n">
        <v>23.60197</v>
      </c>
      <c r="K225" s="40" t="n">
        <f aca="false">H225/24</f>
        <v>0.359166666666667</v>
      </c>
      <c r="L225" s="4" t="n">
        <v>26.57183</v>
      </c>
      <c r="M225" s="60"/>
      <c r="N225" s="4"/>
      <c r="O225" s="78"/>
      <c r="P225" s="78"/>
      <c r="Q225" s="78"/>
      <c r="R225" s="60"/>
      <c r="S225" s="78"/>
      <c r="T225" s="78"/>
    </row>
    <row r="226" customFormat="false" ht="12" hidden="false" customHeight="false" outlineLevel="0" collapsed="false">
      <c r="H226" s="4" t="n">
        <v>8.63</v>
      </c>
      <c r="I226" s="4" t="n">
        <v>26.58926</v>
      </c>
      <c r="J226" s="4" t="n">
        <v>23.6783</v>
      </c>
      <c r="K226" s="40" t="n">
        <f aca="false">H226/24</f>
        <v>0.359583333333333</v>
      </c>
      <c r="L226" s="4" t="n">
        <v>26.58926</v>
      </c>
      <c r="M226" s="60"/>
      <c r="N226" s="4"/>
      <c r="O226" s="78"/>
      <c r="P226" s="78"/>
      <c r="Q226" s="78"/>
      <c r="R226" s="60"/>
      <c r="S226" s="78"/>
      <c r="T226" s="78"/>
    </row>
    <row r="227" customFormat="false" ht="12" hidden="false" customHeight="false" outlineLevel="0" collapsed="false">
      <c r="H227" s="4" t="n">
        <v>8.64</v>
      </c>
      <c r="I227" s="4" t="n">
        <v>26.6063</v>
      </c>
      <c r="J227" s="4" t="n">
        <v>23.7531</v>
      </c>
      <c r="K227" s="40" t="n">
        <f aca="false">H227/24</f>
        <v>0.36</v>
      </c>
      <c r="L227" s="4" t="n">
        <v>26.6063</v>
      </c>
      <c r="M227" s="60"/>
      <c r="N227" s="4"/>
      <c r="O227" s="78"/>
      <c r="P227" s="78"/>
      <c r="Q227" s="78"/>
      <c r="R227" s="60"/>
      <c r="S227" s="78"/>
      <c r="T227" s="78"/>
    </row>
    <row r="228" customFormat="false" ht="12" hidden="false" customHeight="false" outlineLevel="0" collapsed="false">
      <c r="H228" s="4" t="n">
        <v>8.65</v>
      </c>
      <c r="I228" s="4" t="n">
        <v>26.62296</v>
      </c>
      <c r="J228" s="4" t="n">
        <v>23.82643</v>
      </c>
      <c r="K228" s="40" t="n">
        <f aca="false">H228/24</f>
        <v>0.360416666666667</v>
      </c>
      <c r="L228" s="4" t="n">
        <v>26.62296</v>
      </c>
      <c r="M228" s="60"/>
      <c r="N228" s="4"/>
      <c r="O228" s="78"/>
      <c r="P228" s="78"/>
      <c r="Q228" s="78"/>
      <c r="R228" s="60"/>
      <c r="S228" s="78"/>
      <c r="T228" s="78"/>
    </row>
    <row r="229" customFormat="false" ht="12" hidden="false" customHeight="false" outlineLevel="0" collapsed="false">
      <c r="H229" s="4" t="n">
        <v>8.66</v>
      </c>
      <c r="I229" s="4" t="n">
        <v>26.63925</v>
      </c>
      <c r="J229" s="4" t="n">
        <v>23.8983</v>
      </c>
      <c r="K229" s="40" t="n">
        <f aca="false">H229/24</f>
        <v>0.360833333333333</v>
      </c>
      <c r="L229" s="4" t="n">
        <v>26.63925</v>
      </c>
      <c r="M229" s="60"/>
      <c r="N229" s="4"/>
      <c r="O229" s="78"/>
      <c r="P229" s="78"/>
      <c r="Q229" s="78"/>
      <c r="R229" s="60"/>
      <c r="S229" s="78"/>
      <c r="T229" s="78"/>
    </row>
    <row r="230" customFormat="false" ht="12" hidden="false" customHeight="false" outlineLevel="0" collapsed="false">
      <c r="H230" s="4" t="n">
        <v>8.67</v>
      </c>
      <c r="I230" s="4" t="n">
        <v>26.65518</v>
      </c>
      <c r="J230" s="4" t="n">
        <v>23.96873</v>
      </c>
      <c r="K230" s="40" t="n">
        <f aca="false">H230/24</f>
        <v>0.36125</v>
      </c>
      <c r="L230" s="4" t="n">
        <v>26.65518</v>
      </c>
      <c r="M230" s="60"/>
      <c r="N230" s="4"/>
      <c r="O230" s="78"/>
      <c r="P230" s="78"/>
      <c r="Q230" s="78"/>
      <c r="R230" s="60"/>
      <c r="S230" s="78"/>
      <c r="T230" s="78"/>
    </row>
    <row r="231" customFormat="false" ht="12" hidden="false" customHeight="false" outlineLevel="0" collapsed="false">
      <c r="H231" s="4" t="n">
        <v>8.68</v>
      </c>
      <c r="I231" s="4" t="n">
        <v>26.67075</v>
      </c>
      <c r="J231" s="4" t="n">
        <v>24.03777</v>
      </c>
      <c r="K231" s="40" t="n">
        <f aca="false">H231/24</f>
        <v>0.361666666666667</v>
      </c>
      <c r="L231" s="4" t="n">
        <v>26.67075</v>
      </c>
      <c r="M231" s="60"/>
      <c r="N231" s="4"/>
      <c r="O231" s="78"/>
      <c r="P231" s="78"/>
      <c r="Q231" s="78"/>
      <c r="R231" s="60"/>
      <c r="S231" s="78"/>
      <c r="T231" s="78"/>
    </row>
    <row r="232" customFormat="false" ht="12" hidden="false" customHeight="false" outlineLevel="0" collapsed="false">
      <c r="H232" s="4" t="n">
        <v>8.69</v>
      </c>
      <c r="I232" s="4" t="n">
        <v>26.68598</v>
      </c>
      <c r="J232" s="4" t="n">
        <v>24.10543</v>
      </c>
      <c r="K232" s="40" t="n">
        <f aca="false">H232/24</f>
        <v>0.362083333333333</v>
      </c>
      <c r="L232" s="4" t="n">
        <v>26.68598</v>
      </c>
      <c r="M232" s="60"/>
      <c r="N232" s="4"/>
      <c r="O232" s="78"/>
      <c r="P232" s="78"/>
      <c r="Q232" s="78"/>
      <c r="R232" s="60"/>
      <c r="S232" s="78"/>
      <c r="T232" s="78"/>
    </row>
    <row r="233" customFormat="false" ht="12" hidden="false" customHeight="false" outlineLevel="0" collapsed="false">
      <c r="H233" s="4" t="n">
        <v>8.7</v>
      </c>
      <c r="I233" s="4" t="n">
        <v>26.70088</v>
      </c>
      <c r="J233" s="4" t="n">
        <v>24.17175</v>
      </c>
      <c r="K233" s="40" t="n">
        <f aca="false">H233/24</f>
        <v>0.3625</v>
      </c>
      <c r="L233" s="4" t="n">
        <v>26.70088</v>
      </c>
      <c r="M233" s="60"/>
      <c r="N233" s="4"/>
      <c r="O233" s="78"/>
      <c r="P233" s="78"/>
      <c r="Q233" s="78"/>
      <c r="R233" s="60"/>
      <c r="S233" s="78"/>
      <c r="T233" s="78"/>
    </row>
    <row r="234" customFormat="false" ht="12" hidden="false" customHeight="false" outlineLevel="0" collapsed="false">
      <c r="H234" s="4" t="n">
        <v>8.71</v>
      </c>
      <c r="I234" s="4" t="n">
        <v>26.71544</v>
      </c>
      <c r="J234" s="4" t="n">
        <v>24.23674</v>
      </c>
      <c r="K234" s="40" t="n">
        <f aca="false">H234/24</f>
        <v>0.362916666666667</v>
      </c>
      <c r="L234" s="4" t="n">
        <v>26.71544</v>
      </c>
      <c r="M234" s="60"/>
      <c r="N234" s="4"/>
      <c r="O234" s="78"/>
      <c r="P234" s="78"/>
      <c r="Q234" s="78"/>
      <c r="R234" s="60"/>
      <c r="S234" s="78"/>
      <c r="T234" s="78"/>
    </row>
    <row r="235" customFormat="false" ht="12" hidden="false" customHeight="false" outlineLevel="0" collapsed="false">
      <c r="H235" s="4" t="n">
        <v>8.72</v>
      </c>
      <c r="I235" s="4" t="n">
        <v>26.72968</v>
      </c>
      <c r="J235" s="4" t="n">
        <v>24.30044</v>
      </c>
      <c r="K235" s="40" t="n">
        <f aca="false">H235/24</f>
        <v>0.363333333333333</v>
      </c>
      <c r="L235" s="4" t="n">
        <v>26.72968</v>
      </c>
      <c r="M235" s="60"/>
      <c r="N235" s="4"/>
      <c r="O235" s="78"/>
      <c r="P235" s="78"/>
      <c r="Q235" s="78"/>
      <c r="R235" s="60"/>
      <c r="S235" s="78"/>
      <c r="T235" s="78"/>
    </row>
    <row r="236" customFormat="false" ht="12" hidden="false" customHeight="false" outlineLevel="0" collapsed="false">
      <c r="H236" s="4" t="n">
        <v>8.73</v>
      </c>
      <c r="I236" s="4" t="n">
        <v>26.7436</v>
      </c>
      <c r="J236" s="4" t="n">
        <v>24.36287</v>
      </c>
      <c r="K236" s="40" t="n">
        <f aca="false">H236/24</f>
        <v>0.36375</v>
      </c>
      <c r="L236" s="4" t="n">
        <v>26.7436</v>
      </c>
      <c r="M236" s="60"/>
      <c r="N236" s="4"/>
      <c r="O236" s="78"/>
      <c r="P236" s="78"/>
      <c r="Q236" s="78"/>
      <c r="R236" s="60"/>
      <c r="S236" s="78"/>
      <c r="T236" s="78"/>
    </row>
    <row r="237" customFormat="false" ht="12" hidden="false" customHeight="false" outlineLevel="0" collapsed="false">
      <c r="H237" s="4" t="n">
        <v>8.74</v>
      </c>
      <c r="I237" s="4" t="n">
        <v>26.75722</v>
      </c>
      <c r="J237" s="4" t="n">
        <v>24.42404</v>
      </c>
      <c r="K237" s="40" t="n">
        <f aca="false">H237/24</f>
        <v>0.364166666666667</v>
      </c>
      <c r="L237" s="4" t="n">
        <v>26.75722</v>
      </c>
      <c r="M237" s="60"/>
      <c r="N237" s="4"/>
      <c r="O237" s="78"/>
      <c r="P237" s="78"/>
      <c r="Q237" s="78"/>
      <c r="R237" s="60"/>
      <c r="S237" s="78"/>
      <c r="T237" s="78"/>
    </row>
    <row r="238" customFormat="false" ht="12" hidden="false" customHeight="false" outlineLevel="0" collapsed="false">
      <c r="H238" s="4" t="n">
        <v>8.75</v>
      </c>
      <c r="I238" s="4" t="n">
        <v>26.77053</v>
      </c>
      <c r="J238" s="4" t="n">
        <v>24.484</v>
      </c>
      <c r="K238" s="40" t="n">
        <f aca="false">H238/24</f>
        <v>0.364583333333333</v>
      </c>
      <c r="L238" s="4" t="n">
        <v>26.77053</v>
      </c>
      <c r="M238" s="60"/>
      <c r="N238" s="4"/>
      <c r="O238" s="78"/>
      <c r="P238" s="78"/>
      <c r="Q238" s="78"/>
      <c r="R238" s="60"/>
      <c r="S238" s="78"/>
      <c r="T238" s="78"/>
    </row>
    <row r="239" customFormat="false" ht="12" hidden="false" customHeight="false" outlineLevel="0" collapsed="false">
      <c r="H239" s="4" t="n">
        <v>8.76</v>
      </c>
      <c r="I239" s="4" t="n">
        <v>26.78355</v>
      </c>
      <c r="J239" s="4" t="n">
        <v>24.54276</v>
      </c>
      <c r="K239" s="40" t="n">
        <f aca="false">H239/24</f>
        <v>0.365</v>
      </c>
      <c r="L239" s="4" t="n">
        <v>26.78355</v>
      </c>
      <c r="M239" s="60"/>
      <c r="N239" s="4"/>
      <c r="O239" s="78"/>
      <c r="P239" s="78"/>
      <c r="Q239" s="78"/>
      <c r="R239" s="60"/>
      <c r="S239" s="78"/>
      <c r="T239" s="78"/>
    </row>
    <row r="240" customFormat="false" ht="12" hidden="false" customHeight="false" outlineLevel="0" collapsed="false">
      <c r="H240" s="4" t="n">
        <v>8.77</v>
      </c>
      <c r="I240" s="4" t="n">
        <v>26.79628</v>
      </c>
      <c r="J240" s="4" t="n">
        <v>24.60034</v>
      </c>
      <c r="K240" s="40" t="n">
        <f aca="false">H240/24</f>
        <v>0.365416666666667</v>
      </c>
      <c r="L240" s="4" t="n">
        <v>26.79628</v>
      </c>
      <c r="M240" s="60"/>
      <c r="N240" s="4"/>
      <c r="O240" s="78"/>
      <c r="P240" s="78"/>
      <c r="Q240" s="78"/>
      <c r="R240" s="60"/>
      <c r="S240" s="78"/>
      <c r="T240" s="78"/>
    </row>
    <row r="241" customFormat="false" ht="12" hidden="false" customHeight="false" outlineLevel="0" collapsed="false">
      <c r="H241" s="4" t="n">
        <v>8.78</v>
      </c>
      <c r="I241" s="4" t="n">
        <v>26.80873</v>
      </c>
      <c r="J241" s="4" t="n">
        <v>24.65677</v>
      </c>
      <c r="K241" s="40" t="n">
        <f aca="false">H241/24</f>
        <v>0.365833333333333</v>
      </c>
      <c r="L241" s="4" t="n">
        <v>26.80873</v>
      </c>
      <c r="M241" s="60"/>
      <c r="N241" s="4"/>
      <c r="O241" s="78"/>
      <c r="P241" s="78"/>
      <c r="Q241" s="78"/>
      <c r="R241" s="60"/>
      <c r="S241" s="78"/>
      <c r="T241" s="78"/>
    </row>
    <row r="242" customFormat="false" ht="12" hidden="false" customHeight="false" outlineLevel="0" collapsed="false">
      <c r="H242" s="4" t="n">
        <v>8.79</v>
      </c>
      <c r="I242" s="4" t="n">
        <v>26.8209</v>
      </c>
      <c r="J242" s="4" t="n">
        <v>24.71207</v>
      </c>
      <c r="K242" s="40" t="n">
        <f aca="false">H242/24</f>
        <v>0.36625</v>
      </c>
      <c r="L242" s="4" t="n">
        <v>26.8209</v>
      </c>
      <c r="M242" s="60"/>
      <c r="N242" s="4"/>
      <c r="O242" s="78"/>
      <c r="P242" s="78"/>
      <c r="Q242" s="78"/>
      <c r="R242" s="60"/>
      <c r="S242" s="78"/>
      <c r="T242" s="78"/>
    </row>
    <row r="243" customFormat="false" ht="12" hidden="false" customHeight="false" outlineLevel="0" collapsed="false">
      <c r="H243" s="4" t="n">
        <v>8.8</v>
      </c>
      <c r="I243" s="4" t="n">
        <v>26.8328</v>
      </c>
      <c r="J243" s="4" t="n">
        <v>24.76625</v>
      </c>
      <c r="K243" s="40" t="n">
        <f aca="false">H243/24</f>
        <v>0.366666666666667</v>
      </c>
      <c r="L243" s="4" t="n">
        <v>26.8328</v>
      </c>
      <c r="M243" s="60"/>
      <c r="N243" s="4"/>
      <c r="O243" s="78"/>
      <c r="P243" s="78"/>
      <c r="Q243" s="78"/>
      <c r="R243" s="60"/>
      <c r="S243" s="78"/>
      <c r="T243" s="78"/>
    </row>
    <row r="244" customFormat="false" ht="12" hidden="false" customHeight="false" outlineLevel="0" collapsed="false">
      <c r="H244" s="4" t="n">
        <v>8.81</v>
      </c>
      <c r="I244" s="4" t="n">
        <v>26.84443</v>
      </c>
      <c r="J244" s="4" t="n">
        <v>24.81936</v>
      </c>
      <c r="K244" s="40" t="n">
        <f aca="false">H244/24</f>
        <v>0.367083333333333</v>
      </c>
      <c r="L244" s="4" t="n">
        <v>26.84443</v>
      </c>
      <c r="M244" s="60"/>
      <c r="N244" s="4"/>
      <c r="O244" s="78"/>
      <c r="P244" s="78"/>
      <c r="Q244" s="78"/>
      <c r="R244" s="60"/>
      <c r="S244" s="78"/>
      <c r="T244" s="78"/>
    </row>
    <row r="245" customFormat="false" ht="12" hidden="false" customHeight="false" outlineLevel="0" collapsed="false">
      <c r="H245" s="4" t="n">
        <v>8.82</v>
      </c>
      <c r="I245" s="4" t="n">
        <v>26.85581</v>
      </c>
      <c r="J245" s="4" t="n">
        <v>24.87139</v>
      </c>
      <c r="K245" s="40" t="n">
        <f aca="false">H245/24</f>
        <v>0.3675</v>
      </c>
      <c r="L245" s="4" t="n">
        <v>26.85581</v>
      </c>
      <c r="M245" s="60"/>
      <c r="N245" s="4"/>
      <c r="O245" s="78"/>
      <c r="P245" s="78"/>
      <c r="Q245" s="78"/>
      <c r="R245" s="60"/>
      <c r="S245" s="78"/>
      <c r="T245" s="78"/>
    </row>
    <row r="246" customFormat="false" ht="12" hidden="false" customHeight="false" outlineLevel="0" collapsed="false">
      <c r="H246" s="4" t="n">
        <v>8.83</v>
      </c>
      <c r="I246" s="4" t="n">
        <v>26.86693</v>
      </c>
      <c r="J246" s="4" t="n">
        <v>24.92239</v>
      </c>
      <c r="K246" s="40" t="n">
        <f aca="false">H246/24</f>
        <v>0.367916666666667</v>
      </c>
      <c r="L246" s="4" t="n">
        <v>26.86693</v>
      </c>
      <c r="M246" s="60"/>
      <c r="N246" s="4"/>
      <c r="O246" s="78"/>
      <c r="P246" s="78"/>
      <c r="Q246" s="78"/>
      <c r="R246" s="60"/>
      <c r="S246" s="78"/>
      <c r="T246" s="78"/>
    </row>
    <row r="247" customFormat="false" ht="12" hidden="false" customHeight="false" outlineLevel="0" collapsed="false">
      <c r="H247" s="4" t="n">
        <v>8.84</v>
      </c>
      <c r="I247" s="4" t="n">
        <v>26.87781</v>
      </c>
      <c r="J247" s="4" t="n">
        <v>24.97235</v>
      </c>
      <c r="K247" s="40" t="n">
        <f aca="false">H247/24</f>
        <v>0.368333333333333</v>
      </c>
      <c r="L247" s="4" t="n">
        <v>26.87781</v>
      </c>
      <c r="M247" s="60"/>
      <c r="N247" s="4"/>
      <c r="O247" s="78"/>
      <c r="P247" s="78"/>
      <c r="Q247" s="78"/>
      <c r="R247" s="60"/>
      <c r="S247" s="78"/>
      <c r="T247" s="78"/>
    </row>
    <row r="248" customFormat="false" ht="12" hidden="false" customHeight="false" outlineLevel="0" collapsed="false">
      <c r="H248" s="4" t="n">
        <v>8.85</v>
      </c>
      <c r="I248" s="4" t="n">
        <v>26.88844</v>
      </c>
      <c r="J248" s="4" t="n">
        <v>25.02131</v>
      </c>
      <c r="K248" s="40" t="n">
        <f aca="false">H248/24</f>
        <v>0.36875</v>
      </c>
      <c r="L248" s="4" t="n">
        <v>26.88844</v>
      </c>
      <c r="M248" s="60"/>
      <c r="N248" s="4"/>
      <c r="O248" s="78"/>
      <c r="P248" s="78"/>
      <c r="Q248" s="78"/>
      <c r="R248" s="60"/>
      <c r="S248" s="78"/>
      <c r="T248" s="78"/>
    </row>
    <row r="249" customFormat="false" ht="12" hidden="false" customHeight="false" outlineLevel="0" collapsed="false">
      <c r="H249" s="4" t="n">
        <v>8.86</v>
      </c>
      <c r="I249" s="4" t="n">
        <v>26.89884</v>
      </c>
      <c r="J249" s="4" t="n">
        <v>25.06929</v>
      </c>
      <c r="K249" s="40" t="n">
        <f aca="false">H249/24</f>
        <v>0.369166666666667</v>
      </c>
      <c r="L249" s="4" t="n">
        <v>26.89884</v>
      </c>
      <c r="M249" s="60"/>
      <c r="N249" s="4"/>
      <c r="O249" s="78"/>
      <c r="P249" s="78"/>
      <c r="Q249" s="78"/>
      <c r="R249" s="60"/>
      <c r="S249" s="78"/>
      <c r="T249" s="78"/>
    </row>
    <row r="250" customFormat="false" ht="12" hidden="false" customHeight="false" outlineLevel="0" collapsed="false">
      <c r="H250" s="4" t="n">
        <v>8.87</v>
      </c>
      <c r="I250" s="4" t="n">
        <v>26.90901</v>
      </c>
      <c r="J250" s="4" t="n">
        <v>25.1163</v>
      </c>
      <c r="K250" s="40" t="n">
        <f aca="false">H250/24</f>
        <v>0.369583333333333</v>
      </c>
      <c r="L250" s="4" t="n">
        <v>26.90901</v>
      </c>
      <c r="M250" s="60"/>
      <c r="N250" s="4"/>
      <c r="O250" s="78"/>
      <c r="P250" s="78"/>
      <c r="Q250" s="78"/>
      <c r="R250" s="60"/>
      <c r="S250" s="78"/>
      <c r="T250" s="78"/>
    </row>
    <row r="251" customFormat="false" ht="12" hidden="false" customHeight="false" outlineLevel="0" collapsed="false">
      <c r="H251" s="4" t="n">
        <v>8.88</v>
      </c>
      <c r="I251" s="4" t="n">
        <v>26.91895</v>
      </c>
      <c r="J251" s="4" t="n">
        <v>25.16237</v>
      </c>
      <c r="K251" s="40" t="n">
        <f aca="false">H251/24</f>
        <v>0.37</v>
      </c>
      <c r="L251" s="4" t="n">
        <v>26.91895</v>
      </c>
      <c r="M251" s="60"/>
      <c r="N251" s="4"/>
      <c r="O251" s="78"/>
      <c r="P251" s="78"/>
      <c r="Q251" s="78"/>
      <c r="R251" s="60"/>
      <c r="S251" s="78"/>
      <c r="T251" s="78"/>
    </row>
    <row r="252" customFormat="false" ht="12" hidden="false" customHeight="false" outlineLevel="0" collapsed="false">
      <c r="H252" s="4" t="n">
        <v>8.89</v>
      </c>
      <c r="I252" s="4" t="n">
        <v>26.92867</v>
      </c>
      <c r="J252" s="4" t="n">
        <v>25.2075</v>
      </c>
      <c r="K252" s="40" t="n">
        <f aca="false">H252/24</f>
        <v>0.370416666666667</v>
      </c>
      <c r="L252" s="4" t="n">
        <v>26.92867</v>
      </c>
      <c r="M252" s="60"/>
      <c r="N252" s="4"/>
      <c r="O252" s="78"/>
      <c r="P252" s="78"/>
      <c r="Q252" s="78"/>
      <c r="R252" s="60"/>
      <c r="S252" s="78"/>
      <c r="T252" s="78"/>
    </row>
    <row r="253" customFormat="false" ht="12" hidden="false" customHeight="false" outlineLevel="0" collapsed="false">
      <c r="H253" s="4" t="n">
        <v>8.9</v>
      </c>
      <c r="I253" s="4" t="n">
        <v>26.93818</v>
      </c>
      <c r="J253" s="4" t="n">
        <v>25.25173</v>
      </c>
      <c r="K253" s="40" t="n">
        <f aca="false">H253/24</f>
        <v>0.370833333333333</v>
      </c>
      <c r="L253" s="4" t="n">
        <v>26.93818</v>
      </c>
      <c r="M253" s="60"/>
      <c r="N253" s="4"/>
      <c r="O253" s="78"/>
      <c r="P253" s="78"/>
      <c r="Q253" s="78"/>
      <c r="R253" s="60"/>
      <c r="S253" s="78"/>
      <c r="T253" s="78"/>
    </row>
    <row r="254" customFormat="false" ht="12" hidden="false" customHeight="false" outlineLevel="0" collapsed="false">
      <c r="H254" s="4" t="n">
        <v>8.91</v>
      </c>
      <c r="I254" s="4" t="n">
        <v>26.94747</v>
      </c>
      <c r="J254" s="4" t="n">
        <v>25.29506</v>
      </c>
      <c r="K254" s="40" t="n">
        <f aca="false">H254/24</f>
        <v>0.37125</v>
      </c>
      <c r="L254" s="4" t="n">
        <v>26.94747</v>
      </c>
      <c r="M254" s="60"/>
      <c r="N254" s="4"/>
      <c r="O254" s="78"/>
      <c r="P254" s="78"/>
      <c r="Q254" s="78"/>
      <c r="R254" s="60"/>
      <c r="S254" s="78"/>
      <c r="T254" s="78"/>
    </row>
    <row r="255" customFormat="false" ht="12" hidden="false" customHeight="false" outlineLevel="0" collapsed="false">
      <c r="H255" s="4" t="n">
        <v>8.92</v>
      </c>
      <c r="I255" s="4" t="n">
        <v>26.95656</v>
      </c>
      <c r="J255" s="4" t="n">
        <v>25.33752</v>
      </c>
      <c r="K255" s="40" t="n">
        <f aca="false">H255/24</f>
        <v>0.371666666666667</v>
      </c>
      <c r="L255" s="4" t="n">
        <v>26.95656</v>
      </c>
      <c r="M255" s="60"/>
      <c r="N255" s="4"/>
      <c r="O255" s="78"/>
      <c r="P255" s="78"/>
      <c r="Q255" s="78"/>
      <c r="R255" s="60"/>
      <c r="S255" s="78"/>
      <c r="T255" s="78"/>
    </row>
    <row r="256" customFormat="false" ht="12" hidden="false" customHeight="false" outlineLevel="0" collapsed="false">
      <c r="H256" s="4" t="n">
        <v>8.93</v>
      </c>
      <c r="I256" s="4" t="n">
        <v>26.96544</v>
      </c>
      <c r="J256" s="4" t="n">
        <v>25.37912</v>
      </c>
      <c r="K256" s="40" t="n">
        <f aca="false">H256/24</f>
        <v>0.372083333333333</v>
      </c>
      <c r="L256" s="4" t="n">
        <v>26.96544</v>
      </c>
      <c r="M256" s="60"/>
      <c r="N256" s="4"/>
      <c r="O256" s="78"/>
      <c r="P256" s="78"/>
      <c r="Q256" s="78"/>
      <c r="R256" s="60"/>
      <c r="S256" s="78"/>
      <c r="T256" s="78"/>
    </row>
    <row r="257" customFormat="false" ht="12" hidden="false" customHeight="false" outlineLevel="0" collapsed="false">
      <c r="H257" s="4" t="n">
        <v>8.94</v>
      </c>
      <c r="I257" s="4" t="n">
        <v>26.97413</v>
      </c>
      <c r="J257" s="4" t="n">
        <v>25.41988</v>
      </c>
      <c r="K257" s="40" t="n">
        <f aca="false">H257/24</f>
        <v>0.3725</v>
      </c>
      <c r="L257" s="4" t="n">
        <v>26.97413</v>
      </c>
      <c r="M257" s="60"/>
      <c r="N257" s="4"/>
      <c r="O257" s="78"/>
      <c r="P257" s="78"/>
      <c r="Q257" s="78"/>
      <c r="R257" s="60"/>
      <c r="S257" s="78"/>
      <c r="T257" s="78"/>
    </row>
    <row r="258" customFormat="false" ht="12" hidden="false" customHeight="false" outlineLevel="0" collapsed="false">
      <c r="H258" s="4" t="n">
        <v>8.95</v>
      </c>
      <c r="I258" s="4" t="n">
        <v>26.98262</v>
      </c>
      <c r="J258" s="4" t="n">
        <v>25.45981</v>
      </c>
      <c r="K258" s="40" t="n">
        <f aca="false">H258/24</f>
        <v>0.372916666666667</v>
      </c>
      <c r="L258" s="4" t="n">
        <v>26.98262</v>
      </c>
      <c r="M258" s="60"/>
      <c r="N258" s="4"/>
      <c r="O258" s="78"/>
      <c r="P258" s="78"/>
      <c r="Q258" s="78"/>
      <c r="R258" s="60"/>
      <c r="S258" s="78"/>
      <c r="T258" s="78"/>
    </row>
    <row r="259" customFormat="false" ht="12" hidden="false" customHeight="false" outlineLevel="0" collapsed="false">
      <c r="H259" s="4" t="n">
        <v>8.96</v>
      </c>
      <c r="I259" s="4" t="n">
        <v>26.99093</v>
      </c>
      <c r="J259" s="4" t="n">
        <v>25.49894</v>
      </c>
      <c r="K259" s="40" t="n">
        <f aca="false">H259/24</f>
        <v>0.373333333333333</v>
      </c>
      <c r="L259" s="4" t="n">
        <v>26.99093</v>
      </c>
      <c r="M259" s="60"/>
      <c r="N259" s="4"/>
      <c r="O259" s="78"/>
      <c r="P259" s="78"/>
      <c r="Q259" s="78"/>
      <c r="R259" s="60"/>
      <c r="S259" s="78"/>
      <c r="T259" s="78"/>
    </row>
    <row r="260" customFormat="false" ht="12" hidden="false" customHeight="false" outlineLevel="0" collapsed="false">
      <c r="H260" s="4" t="n">
        <v>8.97</v>
      </c>
      <c r="I260" s="4" t="n">
        <v>26.99905</v>
      </c>
      <c r="J260" s="4" t="n">
        <v>25.53727</v>
      </c>
      <c r="K260" s="40" t="n">
        <f aca="false">H260/24</f>
        <v>0.37375</v>
      </c>
      <c r="L260" s="4" t="n">
        <v>26.99905</v>
      </c>
      <c r="M260" s="60"/>
      <c r="N260" s="4"/>
      <c r="O260" s="78"/>
      <c r="P260" s="78"/>
      <c r="Q260" s="78"/>
      <c r="R260" s="60"/>
      <c r="S260" s="78"/>
      <c r="T260" s="78"/>
    </row>
    <row r="261" customFormat="false" ht="12" hidden="false" customHeight="false" outlineLevel="0" collapsed="false">
      <c r="H261" s="4" t="n">
        <v>8.98</v>
      </c>
      <c r="I261" s="4" t="n">
        <v>27.00699</v>
      </c>
      <c r="J261" s="4" t="n">
        <v>25.57483</v>
      </c>
      <c r="K261" s="40" t="n">
        <f aca="false">H261/24</f>
        <v>0.374166666666667</v>
      </c>
      <c r="L261" s="4" t="n">
        <v>27.00699</v>
      </c>
      <c r="M261" s="60"/>
      <c r="N261" s="4"/>
      <c r="O261" s="78"/>
      <c r="P261" s="78"/>
      <c r="Q261" s="78"/>
      <c r="R261" s="60"/>
      <c r="S261" s="78"/>
      <c r="T261" s="78"/>
    </row>
    <row r="262" customFormat="false" ht="12" hidden="false" customHeight="false" outlineLevel="0" collapsed="false">
      <c r="H262" s="4" t="n">
        <v>8.99</v>
      </c>
      <c r="I262" s="4" t="n">
        <v>27.01475</v>
      </c>
      <c r="J262" s="4" t="n">
        <v>25.61163</v>
      </c>
      <c r="K262" s="40" t="n">
        <f aca="false">H262/24</f>
        <v>0.374583333333333</v>
      </c>
      <c r="L262" s="4" t="n">
        <v>27.01475</v>
      </c>
      <c r="M262" s="60"/>
      <c r="N262" s="4"/>
      <c r="O262" s="78"/>
      <c r="P262" s="78"/>
      <c r="Q262" s="78"/>
      <c r="R262" s="60"/>
      <c r="S262" s="78"/>
      <c r="T262" s="78"/>
    </row>
    <row r="263" customFormat="false" ht="12" hidden="false" customHeight="false" outlineLevel="0" collapsed="false">
      <c r="H263" s="4" t="n">
        <v>9</v>
      </c>
      <c r="I263" s="4" t="n">
        <v>27.02234</v>
      </c>
      <c r="J263" s="4" t="n">
        <v>25.64768</v>
      </c>
      <c r="K263" s="40" t="n">
        <f aca="false">H263/24</f>
        <v>0.375</v>
      </c>
      <c r="L263" s="4" t="n">
        <v>27.02234</v>
      </c>
      <c r="M263" s="60"/>
      <c r="N263" s="4"/>
      <c r="O263" s="78"/>
      <c r="P263" s="78"/>
      <c r="Q263" s="78"/>
      <c r="R263" s="60"/>
      <c r="S263" s="78"/>
      <c r="T263" s="78"/>
    </row>
    <row r="264" customFormat="false" ht="12" hidden="false" customHeight="false" outlineLevel="0" collapsed="false">
      <c r="H264" s="4" t="n">
        <v>9.01</v>
      </c>
      <c r="I264" s="4" t="n">
        <v>27.02976</v>
      </c>
      <c r="J264" s="4" t="n">
        <v>25.683</v>
      </c>
      <c r="K264" s="40" t="n">
        <f aca="false">H264/24</f>
        <v>0.375416666666667</v>
      </c>
      <c r="L264" s="4" t="n">
        <v>27.02976</v>
      </c>
      <c r="M264" s="60"/>
      <c r="N264" s="4"/>
      <c r="O264" s="78"/>
      <c r="P264" s="78"/>
      <c r="Q264" s="78"/>
      <c r="R264" s="60"/>
      <c r="S264" s="78"/>
      <c r="T264" s="78"/>
    </row>
    <row r="265" customFormat="false" ht="12" hidden="false" customHeight="false" outlineLevel="0" collapsed="false">
      <c r="H265" s="4" t="n">
        <v>9.02</v>
      </c>
      <c r="I265" s="4" t="n">
        <v>27.03701</v>
      </c>
      <c r="J265" s="4" t="n">
        <v>25.7176</v>
      </c>
      <c r="K265" s="40" t="n">
        <f aca="false">H265/24</f>
        <v>0.375833333333333</v>
      </c>
      <c r="L265" s="4" t="n">
        <v>27.03701</v>
      </c>
      <c r="M265" s="60"/>
      <c r="N265" s="4"/>
      <c r="O265" s="78"/>
      <c r="P265" s="78"/>
      <c r="Q265" s="78"/>
      <c r="R265" s="60"/>
      <c r="S265" s="78"/>
      <c r="T265" s="78"/>
    </row>
    <row r="266" customFormat="false" ht="12" hidden="false" customHeight="false" outlineLevel="0" collapsed="false">
      <c r="H266" s="4" t="n">
        <v>9.03</v>
      </c>
      <c r="I266" s="4" t="n">
        <v>27.04411</v>
      </c>
      <c r="J266" s="4" t="n">
        <v>25.7515</v>
      </c>
      <c r="K266" s="40" t="n">
        <f aca="false">H266/24</f>
        <v>0.37625</v>
      </c>
      <c r="L266" s="4" t="n">
        <v>27.04411</v>
      </c>
      <c r="M266" s="60"/>
      <c r="N266" s="4"/>
      <c r="O266" s="78"/>
      <c r="P266" s="78"/>
      <c r="Q266" s="78"/>
      <c r="R266" s="60"/>
      <c r="S266" s="78"/>
      <c r="T266" s="78"/>
    </row>
    <row r="267" customFormat="false" ht="12" hidden="false" customHeight="false" outlineLevel="0" collapsed="false">
      <c r="H267" s="4" t="n">
        <v>9.04</v>
      </c>
      <c r="I267" s="4" t="n">
        <v>27.05104</v>
      </c>
      <c r="J267" s="4" t="n">
        <v>25.78471</v>
      </c>
      <c r="K267" s="40" t="n">
        <f aca="false">H267/24</f>
        <v>0.376666666666667</v>
      </c>
      <c r="L267" s="4" t="n">
        <v>27.05104</v>
      </c>
      <c r="M267" s="60"/>
      <c r="N267" s="4"/>
      <c r="O267" s="78"/>
      <c r="P267" s="78"/>
      <c r="Q267" s="78"/>
      <c r="R267" s="60"/>
      <c r="S267" s="78"/>
      <c r="T267" s="78"/>
    </row>
    <row r="268" customFormat="false" ht="12" hidden="false" customHeight="false" outlineLevel="0" collapsed="false">
      <c r="H268" s="4" t="n">
        <v>9.05</v>
      </c>
      <c r="I268" s="4" t="n">
        <v>27.05782</v>
      </c>
      <c r="J268" s="4" t="n">
        <v>25.81725</v>
      </c>
      <c r="K268" s="40" t="n">
        <f aca="false">H268/24</f>
        <v>0.377083333333333</v>
      </c>
      <c r="L268" s="4" t="n">
        <v>27.05782</v>
      </c>
      <c r="M268" s="60"/>
      <c r="N268" s="4"/>
      <c r="O268" s="78"/>
      <c r="P268" s="78"/>
      <c r="Q268" s="78"/>
      <c r="R268" s="60"/>
      <c r="S268" s="78"/>
      <c r="T268" s="78"/>
    </row>
    <row r="269" customFormat="false" ht="12" hidden="false" customHeight="false" outlineLevel="0" collapsed="false">
      <c r="H269" s="4" t="n">
        <v>9.06</v>
      </c>
      <c r="I269" s="4" t="n">
        <v>27.06445</v>
      </c>
      <c r="J269" s="4" t="n">
        <v>25.84912</v>
      </c>
      <c r="K269" s="40" t="n">
        <f aca="false">H269/24</f>
        <v>0.3775</v>
      </c>
      <c r="L269" s="4" t="n">
        <v>27.06445</v>
      </c>
      <c r="M269" s="60"/>
      <c r="N269" s="4"/>
      <c r="O269" s="78"/>
      <c r="P269" s="78"/>
      <c r="Q269" s="78"/>
      <c r="R269" s="60"/>
      <c r="S269" s="78"/>
      <c r="T269" s="78"/>
    </row>
    <row r="270" customFormat="false" ht="12" hidden="false" customHeight="false" outlineLevel="0" collapsed="false">
      <c r="H270" s="4" t="n">
        <v>9.07</v>
      </c>
      <c r="I270" s="4" t="n">
        <v>27.07094</v>
      </c>
      <c r="J270" s="4" t="n">
        <v>25.88035</v>
      </c>
      <c r="K270" s="40" t="n">
        <f aca="false">H270/24</f>
        <v>0.377916666666667</v>
      </c>
      <c r="L270" s="4" t="n">
        <v>27.07094</v>
      </c>
      <c r="M270" s="60"/>
      <c r="N270" s="4"/>
      <c r="O270" s="78"/>
      <c r="P270" s="78"/>
      <c r="Q270" s="78"/>
      <c r="R270" s="60"/>
      <c r="S270" s="78"/>
      <c r="T270" s="78"/>
    </row>
    <row r="271" customFormat="false" ht="12" hidden="false" customHeight="false" outlineLevel="0" collapsed="false">
      <c r="H271" s="4" t="n">
        <v>9.08</v>
      </c>
      <c r="I271" s="4" t="n">
        <v>27.07727</v>
      </c>
      <c r="J271" s="4" t="n">
        <v>25.91094</v>
      </c>
      <c r="K271" s="40" t="n">
        <f aca="false">H271/24</f>
        <v>0.378333333333333</v>
      </c>
      <c r="L271" s="4" t="n">
        <v>27.07727</v>
      </c>
      <c r="M271" s="60"/>
      <c r="N271" s="4"/>
      <c r="O271" s="78"/>
      <c r="P271" s="78"/>
      <c r="Q271" s="78"/>
      <c r="R271" s="60"/>
      <c r="S271" s="78"/>
      <c r="T271" s="78"/>
    </row>
    <row r="272" customFormat="false" ht="12" hidden="false" customHeight="false" outlineLevel="0" collapsed="false">
      <c r="H272" s="4" t="n">
        <v>9.09</v>
      </c>
      <c r="I272" s="4" t="n">
        <v>27.08347</v>
      </c>
      <c r="J272" s="4" t="n">
        <v>25.9409</v>
      </c>
      <c r="K272" s="40" t="n">
        <f aca="false">H272/24</f>
        <v>0.37875</v>
      </c>
      <c r="L272" s="4" t="n">
        <v>27.08347</v>
      </c>
      <c r="M272" s="60"/>
      <c r="N272" s="4"/>
      <c r="O272" s="78"/>
      <c r="P272" s="78"/>
      <c r="Q272" s="78"/>
      <c r="R272" s="60"/>
      <c r="S272" s="78"/>
      <c r="T272" s="78"/>
    </row>
    <row r="273" customFormat="false" ht="12" hidden="false" customHeight="false" outlineLevel="0" collapsed="false">
      <c r="H273" s="4" t="n">
        <v>9.1</v>
      </c>
      <c r="I273" s="4" t="n">
        <v>27.08953</v>
      </c>
      <c r="J273" s="4" t="n">
        <v>25.97026</v>
      </c>
      <c r="K273" s="40" t="n">
        <f aca="false">H273/24</f>
        <v>0.379166666666667</v>
      </c>
      <c r="L273" s="4" t="n">
        <v>27.08953</v>
      </c>
      <c r="M273" s="60"/>
      <c r="N273" s="4"/>
      <c r="O273" s="78"/>
      <c r="P273" s="78"/>
      <c r="Q273" s="78"/>
      <c r="R273" s="60"/>
      <c r="S273" s="78"/>
      <c r="T273" s="78"/>
    </row>
    <row r="274" customFormat="false" ht="12" hidden="false" customHeight="false" outlineLevel="0" collapsed="false">
      <c r="H274" s="4" t="n">
        <v>9.11</v>
      </c>
      <c r="I274" s="4" t="n">
        <v>27.09545</v>
      </c>
      <c r="J274" s="4" t="n">
        <v>25.99901</v>
      </c>
      <c r="K274" s="40" t="n">
        <f aca="false">H274/24</f>
        <v>0.379583333333333</v>
      </c>
      <c r="L274" s="4" t="n">
        <v>27.09545</v>
      </c>
      <c r="M274" s="60"/>
      <c r="N274" s="4"/>
      <c r="O274" s="78"/>
      <c r="P274" s="78"/>
      <c r="Q274" s="78"/>
      <c r="R274" s="60"/>
      <c r="S274" s="78"/>
      <c r="T274" s="78"/>
    </row>
    <row r="275" customFormat="false" ht="12" hidden="false" customHeight="false" outlineLevel="0" collapsed="false">
      <c r="H275" s="4" t="n">
        <v>9.12</v>
      </c>
      <c r="I275" s="4" t="n">
        <v>27.10124</v>
      </c>
      <c r="J275" s="4" t="n">
        <v>26.02718</v>
      </c>
      <c r="K275" s="40" t="n">
        <f aca="false">H275/24</f>
        <v>0.38</v>
      </c>
      <c r="L275" s="4" t="n">
        <v>27.10124</v>
      </c>
      <c r="M275" s="60"/>
      <c r="N275" s="4"/>
      <c r="O275" s="78"/>
      <c r="P275" s="78"/>
      <c r="Q275" s="78"/>
      <c r="R275" s="60"/>
      <c r="S275" s="78"/>
      <c r="T275" s="78"/>
    </row>
    <row r="276" customFormat="false" ht="12" hidden="false" customHeight="false" outlineLevel="0" collapsed="false">
      <c r="H276" s="4" t="n">
        <v>9.13</v>
      </c>
      <c r="I276" s="4" t="n">
        <v>27.10691</v>
      </c>
      <c r="J276" s="4" t="n">
        <v>26.05478</v>
      </c>
      <c r="K276" s="40" t="n">
        <f aca="false">H276/24</f>
        <v>0.380416666666667</v>
      </c>
      <c r="L276" s="4" t="n">
        <v>27.10691</v>
      </c>
      <c r="M276" s="60"/>
      <c r="N276" s="4"/>
      <c r="O276" s="78"/>
      <c r="P276" s="78"/>
      <c r="Q276" s="78"/>
      <c r="R276" s="60"/>
      <c r="S276" s="78"/>
      <c r="T276" s="78"/>
    </row>
    <row r="277" customFormat="false" ht="12" hidden="false" customHeight="false" outlineLevel="0" collapsed="false">
      <c r="H277" s="4" t="n">
        <v>9.14</v>
      </c>
      <c r="I277" s="4" t="n">
        <v>27.11244</v>
      </c>
      <c r="J277" s="4" t="n">
        <v>26.08181</v>
      </c>
      <c r="K277" s="40" t="n">
        <f aca="false">H277/24</f>
        <v>0.380833333333333</v>
      </c>
      <c r="L277" s="4" t="n">
        <v>27.11244</v>
      </c>
      <c r="M277" s="60"/>
      <c r="N277" s="4"/>
      <c r="O277" s="78"/>
      <c r="P277" s="78"/>
      <c r="Q277" s="78"/>
      <c r="R277" s="60"/>
      <c r="S277" s="78"/>
      <c r="T277" s="78"/>
    </row>
    <row r="278" customFormat="false" ht="12" hidden="false" customHeight="false" outlineLevel="0" collapsed="false">
      <c r="H278" s="4" t="n">
        <v>9.15</v>
      </c>
      <c r="I278" s="4" t="n">
        <v>27.11785</v>
      </c>
      <c r="J278" s="4" t="n">
        <v>26.10829</v>
      </c>
      <c r="K278" s="40" t="n">
        <f aca="false">H278/24</f>
        <v>0.38125</v>
      </c>
      <c r="L278" s="4" t="n">
        <v>27.11785</v>
      </c>
      <c r="M278" s="60"/>
      <c r="N278" s="4"/>
      <c r="O278" s="78"/>
      <c r="P278" s="78"/>
      <c r="Q278" s="78"/>
      <c r="R278" s="60"/>
      <c r="S278" s="78"/>
      <c r="T278" s="78"/>
    </row>
    <row r="279" customFormat="false" ht="12" hidden="false" customHeight="false" outlineLevel="0" collapsed="false">
      <c r="H279" s="4" t="n">
        <v>9.16</v>
      </c>
      <c r="I279" s="4" t="n">
        <v>27.12315</v>
      </c>
      <c r="J279" s="4" t="n">
        <v>26.13422</v>
      </c>
      <c r="K279" s="40" t="n">
        <f aca="false">H279/24</f>
        <v>0.381666666666667</v>
      </c>
      <c r="L279" s="4" t="n">
        <v>27.12315</v>
      </c>
      <c r="M279" s="60"/>
      <c r="N279" s="4"/>
      <c r="O279" s="78"/>
      <c r="P279" s="78"/>
      <c r="Q279" s="78"/>
      <c r="R279" s="60"/>
      <c r="S279" s="78"/>
      <c r="T279" s="78"/>
    </row>
    <row r="280" customFormat="false" ht="12" hidden="false" customHeight="false" outlineLevel="0" collapsed="false">
      <c r="H280" s="4" t="n">
        <v>9.17</v>
      </c>
      <c r="I280" s="4" t="n">
        <v>27.12832</v>
      </c>
      <c r="J280" s="4" t="n">
        <v>26.15963</v>
      </c>
      <c r="K280" s="40" t="n">
        <f aca="false">H280/24</f>
        <v>0.382083333333333</v>
      </c>
      <c r="L280" s="4" t="n">
        <v>27.12832</v>
      </c>
      <c r="M280" s="60"/>
      <c r="N280" s="4"/>
      <c r="O280" s="78"/>
      <c r="P280" s="78"/>
      <c r="Q280" s="78"/>
      <c r="R280" s="60"/>
      <c r="S280" s="78"/>
      <c r="T280" s="78"/>
    </row>
    <row r="281" customFormat="false" ht="12" hidden="false" customHeight="false" outlineLevel="0" collapsed="false">
      <c r="H281" s="4" t="n">
        <v>9.18</v>
      </c>
      <c r="I281" s="4" t="n">
        <v>27.13338</v>
      </c>
      <c r="J281" s="4" t="n">
        <v>26.18452</v>
      </c>
      <c r="K281" s="40" t="n">
        <f aca="false">H281/24</f>
        <v>0.3825</v>
      </c>
      <c r="L281" s="4" t="n">
        <v>27.13338</v>
      </c>
      <c r="M281" s="60"/>
      <c r="N281" s="4"/>
      <c r="O281" s="78"/>
      <c r="P281" s="78"/>
      <c r="Q281" s="78"/>
      <c r="R281" s="60"/>
      <c r="S281" s="78"/>
      <c r="T281" s="78"/>
    </row>
    <row r="282" customFormat="false" ht="12" hidden="false" customHeight="false" outlineLevel="0" collapsed="false">
      <c r="H282" s="4" t="n">
        <v>9.19</v>
      </c>
      <c r="I282" s="4" t="n">
        <v>27.13832</v>
      </c>
      <c r="J282" s="4" t="n">
        <v>26.20889</v>
      </c>
      <c r="K282" s="40" t="n">
        <f aca="false">H282/24</f>
        <v>0.382916666666667</v>
      </c>
      <c r="L282" s="4" t="n">
        <v>27.13832</v>
      </c>
      <c r="M282" s="60"/>
      <c r="N282" s="4"/>
      <c r="O282" s="78"/>
      <c r="P282" s="78"/>
      <c r="Q282" s="78"/>
      <c r="R282" s="60"/>
      <c r="S282" s="78"/>
      <c r="T282" s="78"/>
    </row>
    <row r="283" customFormat="false" ht="12" hidden="false" customHeight="false" outlineLevel="0" collapsed="false">
      <c r="H283" s="4" t="n">
        <v>9.2</v>
      </c>
      <c r="I283" s="4" t="n">
        <v>27.14316</v>
      </c>
      <c r="J283" s="4" t="n">
        <v>26.23277</v>
      </c>
      <c r="K283" s="40" t="n">
        <f aca="false">H283/24</f>
        <v>0.383333333333333</v>
      </c>
      <c r="L283" s="4" t="n">
        <v>27.14316</v>
      </c>
      <c r="M283" s="60"/>
      <c r="N283" s="4"/>
      <c r="O283" s="78"/>
      <c r="P283" s="78"/>
      <c r="Q283" s="78"/>
      <c r="R283" s="60"/>
      <c r="S283" s="78"/>
      <c r="T283" s="78"/>
    </row>
    <row r="284" customFormat="false" ht="12" hidden="false" customHeight="false" outlineLevel="0" collapsed="false">
      <c r="H284" s="4" t="n">
        <v>9.21</v>
      </c>
      <c r="I284" s="4" t="n">
        <v>27.14788</v>
      </c>
      <c r="J284" s="4" t="n">
        <v>26.25616</v>
      </c>
      <c r="K284" s="40" t="n">
        <f aca="false">H284/24</f>
        <v>0.38375</v>
      </c>
      <c r="L284" s="4" t="n">
        <v>27.14788</v>
      </c>
      <c r="M284" s="60"/>
      <c r="N284" s="4"/>
      <c r="O284" s="78"/>
      <c r="P284" s="78"/>
      <c r="Q284" s="78"/>
      <c r="R284" s="60"/>
      <c r="S284" s="78"/>
      <c r="T284" s="78"/>
    </row>
    <row r="285" customFormat="false" ht="12" hidden="false" customHeight="false" outlineLevel="0" collapsed="false">
      <c r="H285" s="4" t="n">
        <v>9.22</v>
      </c>
      <c r="I285" s="4" t="n">
        <v>27.1525</v>
      </c>
      <c r="J285" s="4" t="n">
        <v>26.27907</v>
      </c>
      <c r="K285" s="40" t="n">
        <f aca="false">H285/24</f>
        <v>0.384166666666667</v>
      </c>
      <c r="L285" s="4" t="n">
        <v>27.1525</v>
      </c>
      <c r="M285" s="60"/>
      <c r="N285" s="4"/>
      <c r="O285" s="78"/>
      <c r="P285" s="78"/>
      <c r="Q285" s="78"/>
      <c r="R285" s="60"/>
      <c r="S285" s="78"/>
      <c r="T285" s="78"/>
    </row>
    <row r="286" customFormat="false" ht="12" hidden="false" customHeight="false" outlineLevel="0" collapsed="false">
      <c r="H286" s="4" t="n">
        <v>9.23</v>
      </c>
      <c r="I286" s="4" t="n">
        <v>27.15702</v>
      </c>
      <c r="J286" s="4" t="n">
        <v>26.30151</v>
      </c>
      <c r="K286" s="40" t="n">
        <f aca="false">H286/24</f>
        <v>0.384583333333333</v>
      </c>
      <c r="L286" s="4" t="n">
        <v>27.15702</v>
      </c>
      <c r="M286" s="60"/>
      <c r="N286" s="4"/>
      <c r="O286" s="78"/>
      <c r="P286" s="78"/>
      <c r="Q286" s="78"/>
      <c r="R286" s="60"/>
      <c r="S286" s="78"/>
      <c r="T286" s="78"/>
    </row>
    <row r="287" customFormat="false" ht="12" hidden="false" customHeight="false" outlineLevel="0" collapsed="false">
      <c r="H287" s="4" t="n">
        <v>9.24</v>
      </c>
      <c r="I287" s="4" t="n">
        <v>27.16144</v>
      </c>
      <c r="J287" s="4" t="n">
        <v>26.32349</v>
      </c>
      <c r="K287" s="40" t="n">
        <f aca="false">H287/24</f>
        <v>0.385</v>
      </c>
      <c r="L287" s="4" t="n">
        <v>27.16144</v>
      </c>
      <c r="M287" s="60"/>
      <c r="N287" s="4"/>
      <c r="O287" s="78"/>
      <c r="P287" s="78"/>
      <c r="Q287" s="78"/>
      <c r="R287" s="60"/>
      <c r="S287" s="78"/>
      <c r="T287" s="78"/>
    </row>
    <row r="288" customFormat="false" ht="12" hidden="false" customHeight="false" outlineLevel="0" collapsed="false">
      <c r="H288" s="4" t="n">
        <v>9.25</v>
      </c>
      <c r="I288" s="4" t="n">
        <v>27.16576</v>
      </c>
      <c r="J288" s="4" t="n">
        <v>26.34501</v>
      </c>
      <c r="K288" s="40" t="n">
        <f aca="false">H288/24</f>
        <v>0.385416666666667</v>
      </c>
      <c r="L288" s="4" t="n">
        <v>27.16576</v>
      </c>
      <c r="M288" s="60"/>
      <c r="N288" s="4"/>
      <c r="O288" s="78"/>
      <c r="P288" s="78"/>
      <c r="Q288" s="78"/>
      <c r="R288" s="60"/>
      <c r="S288" s="78"/>
      <c r="T288" s="78"/>
    </row>
    <row r="289" customFormat="false" ht="12" hidden="false" customHeight="false" outlineLevel="0" collapsed="false">
      <c r="H289" s="4" t="n">
        <v>9.26</v>
      </c>
      <c r="I289" s="4" t="n">
        <v>27.16998</v>
      </c>
      <c r="J289" s="4" t="n">
        <v>26.3661</v>
      </c>
      <c r="K289" s="40" t="n">
        <f aca="false">H289/24</f>
        <v>0.385833333333333</v>
      </c>
      <c r="L289" s="4" t="n">
        <v>27.16998</v>
      </c>
      <c r="M289" s="60"/>
      <c r="N289" s="4"/>
      <c r="O289" s="78"/>
      <c r="P289" s="78"/>
      <c r="Q289" s="78"/>
      <c r="R289" s="60"/>
      <c r="S289" s="78"/>
      <c r="T289" s="78"/>
    </row>
    <row r="290" customFormat="false" ht="12" hidden="false" customHeight="false" outlineLevel="0" collapsed="false">
      <c r="H290" s="4" t="n">
        <v>9.27</v>
      </c>
      <c r="I290" s="4" t="n">
        <v>27.17411</v>
      </c>
      <c r="J290" s="4" t="n">
        <v>26.38675</v>
      </c>
      <c r="K290" s="40" t="n">
        <f aca="false">H290/24</f>
        <v>0.38625</v>
      </c>
      <c r="L290" s="4" t="n">
        <v>27.17411</v>
      </c>
      <c r="M290" s="60"/>
      <c r="N290" s="4"/>
      <c r="O290" s="78"/>
      <c r="P290" s="78"/>
      <c r="Q290" s="78"/>
      <c r="R290" s="60"/>
      <c r="S290" s="78"/>
      <c r="T290" s="78"/>
    </row>
    <row r="291" customFormat="false" ht="12" hidden="false" customHeight="false" outlineLevel="0" collapsed="false">
      <c r="H291" s="4" t="n">
        <v>9.28</v>
      </c>
      <c r="I291" s="4" t="n">
        <v>27.17814</v>
      </c>
      <c r="J291" s="4" t="n">
        <v>26.40698</v>
      </c>
      <c r="K291" s="40" t="n">
        <f aca="false">H291/24</f>
        <v>0.386666666666667</v>
      </c>
      <c r="L291" s="4" t="n">
        <v>27.17814</v>
      </c>
      <c r="M291" s="60"/>
      <c r="N291" s="4"/>
      <c r="O291" s="78"/>
      <c r="P291" s="78"/>
      <c r="Q291" s="78"/>
      <c r="R291" s="60"/>
      <c r="S291" s="78"/>
      <c r="T291" s="78"/>
    </row>
    <row r="292" customFormat="false" ht="12" hidden="false" customHeight="false" outlineLevel="0" collapsed="false">
      <c r="H292" s="4" t="n">
        <v>9.29</v>
      </c>
      <c r="I292" s="4" t="n">
        <v>27.18209</v>
      </c>
      <c r="J292" s="4" t="n">
        <v>26.42679</v>
      </c>
      <c r="K292" s="40" t="n">
        <f aca="false">H292/24</f>
        <v>0.387083333333333</v>
      </c>
      <c r="L292" s="4" t="n">
        <v>27.18209</v>
      </c>
      <c r="M292" s="60"/>
      <c r="N292" s="4"/>
      <c r="O292" s="78"/>
      <c r="P292" s="78"/>
      <c r="Q292" s="78"/>
      <c r="R292" s="60"/>
      <c r="S292" s="78"/>
      <c r="T292" s="78"/>
    </row>
    <row r="293" customFormat="false" ht="12" hidden="false" customHeight="false" outlineLevel="0" collapsed="false">
      <c r="H293" s="4" t="n">
        <v>9.3</v>
      </c>
      <c r="I293" s="4" t="n">
        <v>27.18595</v>
      </c>
      <c r="J293" s="4" t="n">
        <v>26.44619</v>
      </c>
      <c r="K293" s="40" t="n">
        <f aca="false">H293/24</f>
        <v>0.3875</v>
      </c>
      <c r="L293" s="4" t="n">
        <v>27.18595</v>
      </c>
      <c r="M293" s="60"/>
      <c r="N293" s="4"/>
      <c r="O293" s="78"/>
      <c r="P293" s="78"/>
      <c r="Q293" s="78"/>
      <c r="R293" s="60"/>
      <c r="S293" s="78"/>
      <c r="T293" s="78"/>
    </row>
    <row r="294" customFormat="false" ht="12" hidden="false" customHeight="false" outlineLevel="0" collapsed="false">
      <c r="H294" s="4" t="n">
        <v>9.31</v>
      </c>
      <c r="I294" s="4" t="n">
        <v>27.18972</v>
      </c>
      <c r="J294" s="4" t="n">
        <v>26.4652</v>
      </c>
      <c r="K294" s="40" t="n">
        <f aca="false">H294/24</f>
        <v>0.387916666666667</v>
      </c>
      <c r="L294" s="4" t="n">
        <v>27.18972</v>
      </c>
      <c r="M294" s="60"/>
      <c r="N294" s="4"/>
      <c r="O294" s="78"/>
      <c r="P294" s="78"/>
      <c r="Q294" s="78"/>
      <c r="R294" s="60"/>
      <c r="S294" s="78"/>
      <c r="T294" s="78"/>
    </row>
    <row r="295" customFormat="false" ht="12" hidden="false" customHeight="false" outlineLevel="0" collapsed="false">
      <c r="H295" s="4" t="n">
        <v>9.32</v>
      </c>
      <c r="I295" s="4" t="n">
        <v>27.1934</v>
      </c>
      <c r="J295" s="4" t="n">
        <v>26.48381</v>
      </c>
      <c r="K295" s="40" t="n">
        <f aca="false">H295/24</f>
        <v>0.388333333333333</v>
      </c>
      <c r="L295" s="4" t="n">
        <v>27.1934</v>
      </c>
      <c r="M295" s="60"/>
      <c r="N295" s="4"/>
      <c r="O295" s="78"/>
      <c r="P295" s="78"/>
      <c r="Q295" s="78"/>
      <c r="R295" s="60"/>
      <c r="S295" s="78"/>
      <c r="T295" s="78"/>
    </row>
    <row r="296" customFormat="false" ht="12" hidden="false" customHeight="false" outlineLevel="0" collapsed="false">
      <c r="H296" s="4" t="n">
        <v>9.33</v>
      </c>
      <c r="I296" s="4" t="n">
        <v>27.19701</v>
      </c>
      <c r="J296" s="4" t="n">
        <v>26.50204</v>
      </c>
      <c r="K296" s="40" t="n">
        <f aca="false">H296/24</f>
        <v>0.38875</v>
      </c>
      <c r="L296" s="4" t="n">
        <v>27.19701</v>
      </c>
      <c r="M296" s="60"/>
      <c r="N296" s="4"/>
      <c r="O296" s="78"/>
      <c r="P296" s="78"/>
      <c r="Q296" s="78"/>
      <c r="R296" s="60"/>
      <c r="S296" s="78"/>
      <c r="T296" s="78"/>
    </row>
    <row r="297" customFormat="false" ht="12" hidden="false" customHeight="false" outlineLevel="0" collapsed="false">
      <c r="H297" s="4" t="n">
        <v>9.34</v>
      </c>
      <c r="I297" s="4" t="n">
        <v>27.20053</v>
      </c>
      <c r="J297" s="4" t="n">
        <v>26.51989</v>
      </c>
      <c r="K297" s="40" t="n">
        <f aca="false">H297/24</f>
        <v>0.389166666666667</v>
      </c>
      <c r="L297" s="4" t="n">
        <v>27.20053</v>
      </c>
      <c r="M297" s="60"/>
      <c r="N297" s="4"/>
      <c r="O297" s="78"/>
      <c r="P297" s="78"/>
      <c r="Q297" s="78"/>
      <c r="R297" s="60"/>
      <c r="S297" s="78"/>
      <c r="T297" s="78"/>
    </row>
    <row r="298" customFormat="false" ht="12" hidden="false" customHeight="false" outlineLevel="0" collapsed="false">
      <c r="H298" s="4" t="n">
        <v>9.35</v>
      </c>
      <c r="I298" s="4" t="n">
        <v>27.20398</v>
      </c>
      <c r="J298" s="4" t="n">
        <v>26.53737</v>
      </c>
      <c r="K298" s="40" t="n">
        <f aca="false">H298/24</f>
        <v>0.389583333333333</v>
      </c>
      <c r="L298" s="4" t="n">
        <v>27.20398</v>
      </c>
      <c r="M298" s="60"/>
      <c r="N298" s="4"/>
      <c r="O298" s="78"/>
      <c r="P298" s="78"/>
      <c r="Q298" s="78"/>
      <c r="R298" s="60"/>
      <c r="S298" s="78"/>
      <c r="T298" s="78"/>
    </row>
    <row r="299" customFormat="false" ht="12" hidden="false" customHeight="false" outlineLevel="0" collapsed="false">
      <c r="H299" s="4" t="n">
        <v>9.36</v>
      </c>
      <c r="I299" s="4" t="n">
        <v>27.20734</v>
      </c>
      <c r="J299" s="4" t="n">
        <v>26.5545</v>
      </c>
      <c r="K299" s="40" t="n">
        <f aca="false">H299/24</f>
        <v>0.39</v>
      </c>
      <c r="L299" s="4" t="n">
        <v>27.20734</v>
      </c>
      <c r="M299" s="60"/>
      <c r="N299" s="4"/>
      <c r="O299" s="78"/>
      <c r="P299" s="78"/>
      <c r="Q299" s="78"/>
      <c r="R299" s="60"/>
      <c r="S299" s="78"/>
      <c r="T299" s="78"/>
    </row>
    <row r="300" customFormat="false" ht="12" hidden="false" customHeight="false" outlineLevel="0" collapsed="false">
      <c r="H300" s="4" t="n">
        <v>9.37</v>
      </c>
      <c r="I300" s="4" t="n">
        <v>27.21064</v>
      </c>
      <c r="J300" s="4" t="n">
        <v>26.57127</v>
      </c>
      <c r="K300" s="40" t="n">
        <f aca="false">H300/24</f>
        <v>0.390416666666667</v>
      </c>
      <c r="L300" s="4" t="n">
        <v>27.21064</v>
      </c>
      <c r="M300" s="60"/>
      <c r="N300" s="4"/>
      <c r="O300" s="78"/>
      <c r="P300" s="78"/>
      <c r="Q300" s="78"/>
      <c r="R300" s="60"/>
      <c r="S300" s="78"/>
      <c r="T300" s="78"/>
    </row>
    <row r="301" customFormat="false" ht="12" hidden="false" customHeight="false" outlineLevel="0" collapsed="false">
      <c r="H301" s="4" t="n">
        <v>9.38</v>
      </c>
      <c r="I301" s="4" t="n">
        <v>27.21386</v>
      </c>
      <c r="J301" s="4" t="n">
        <v>26.58769</v>
      </c>
      <c r="K301" s="40" t="n">
        <f aca="false">H301/24</f>
        <v>0.390833333333333</v>
      </c>
      <c r="L301" s="4" t="n">
        <v>27.21386</v>
      </c>
      <c r="M301" s="60"/>
      <c r="N301" s="4"/>
      <c r="O301" s="78"/>
      <c r="P301" s="78"/>
      <c r="Q301" s="78"/>
      <c r="R301" s="60"/>
      <c r="S301" s="78"/>
      <c r="T301" s="78"/>
    </row>
    <row r="302" customFormat="false" ht="12" hidden="false" customHeight="false" outlineLevel="0" collapsed="false">
      <c r="H302" s="4" t="n">
        <v>9.39</v>
      </c>
      <c r="I302" s="4" t="n">
        <v>27.217</v>
      </c>
      <c r="J302" s="4" t="n">
        <v>26.60378</v>
      </c>
      <c r="K302" s="40" t="n">
        <f aca="false">H302/24</f>
        <v>0.39125</v>
      </c>
      <c r="L302" s="4" t="n">
        <v>27.217</v>
      </c>
      <c r="M302" s="60"/>
      <c r="N302" s="4"/>
      <c r="O302" s="78"/>
      <c r="P302" s="78"/>
      <c r="Q302" s="78"/>
      <c r="R302" s="60"/>
      <c r="S302" s="78"/>
      <c r="T302" s="78"/>
    </row>
    <row r="303" customFormat="false" ht="12" hidden="false" customHeight="false" outlineLevel="0" collapsed="false">
      <c r="H303" s="4" t="n">
        <v>9.4</v>
      </c>
      <c r="I303" s="4" t="n">
        <v>27.22008</v>
      </c>
      <c r="J303" s="4" t="n">
        <v>26.61953</v>
      </c>
      <c r="K303" s="40" t="n">
        <f aca="false">H303/24</f>
        <v>0.391666666666667</v>
      </c>
      <c r="L303" s="4" t="n">
        <v>27.22008</v>
      </c>
      <c r="M303" s="60"/>
      <c r="N303" s="4"/>
      <c r="O303" s="78"/>
      <c r="P303" s="78"/>
      <c r="Q303" s="78"/>
      <c r="R303" s="60"/>
      <c r="S303" s="78"/>
      <c r="T303" s="78"/>
    </row>
    <row r="304" customFormat="false" ht="12" hidden="false" customHeight="false" outlineLevel="0" collapsed="false">
      <c r="H304" s="4" t="n">
        <v>9.41</v>
      </c>
      <c r="I304" s="4" t="n">
        <v>27.22309</v>
      </c>
      <c r="J304" s="4" t="n">
        <v>26.63496</v>
      </c>
      <c r="K304" s="40" t="n">
        <f aca="false">H304/24</f>
        <v>0.392083333333333</v>
      </c>
      <c r="L304" s="4" t="n">
        <v>27.22309</v>
      </c>
      <c r="M304" s="60"/>
      <c r="N304" s="4"/>
      <c r="O304" s="78"/>
      <c r="P304" s="78"/>
      <c r="Q304" s="78"/>
      <c r="R304" s="60"/>
      <c r="S304" s="78"/>
      <c r="T304" s="78"/>
    </row>
    <row r="305" customFormat="false" ht="12" hidden="false" customHeight="false" outlineLevel="0" collapsed="false">
      <c r="H305" s="4" t="n">
        <v>9.42</v>
      </c>
      <c r="I305" s="4" t="n">
        <v>27.22603</v>
      </c>
      <c r="J305" s="4" t="n">
        <v>26.65007</v>
      </c>
      <c r="K305" s="40" t="n">
        <f aca="false">H305/24</f>
        <v>0.3925</v>
      </c>
      <c r="L305" s="4" t="n">
        <v>27.22603</v>
      </c>
      <c r="M305" s="60"/>
      <c r="N305" s="4"/>
      <c r="O305" s="78"/>
      <c r="P305" s="78"/>
      <c r="Q305" s="78"/>
      <c r="R305" s="60"/>
      <c r="S305" s="78"/>
      <c r="T305" s="78"/>
    </row>
    <row r="306" customFormat="false" ht="12" hidden="false" customHeight="false" outlineLevel="0" collapsed="false">
      <c r="H306" s="4" t="n">
        <v>9.43</v>
      </c>
      <c r="I306" s="4" t="n">
        <v>27.2289</v>
      </c>
      <c r="J306" s="4" t="n">
        <v>26.66486</v>
      </c>
      <c r="K306" s="40" t="n">
        <f aca="false">H306/24</f>
        <v>0.392916666666667</v>
      </c>
      <c r="L306" s="4" t="n">
        <v>27.2289</v>
      </c>
      <c r="M306" s="60"/>
      <c r="N306" s="4"/>
      <c r="O306" s="78"/>
      <c r="P306" s="78"/>
      <c r="Q306" s="78"/>
      <c r="R306" s="60"/>
      <c r="S306" s="78"/>
      <c r="T306" s="78"/>
    </row>
    <row r="307" customFormat="false" ht="12" hidden="false" customHeight="false" outlineLevel="0" collapsed="false">
      <c r="H307" s="4" t="n">
        <v>9.44</v>
      </c>
      <c r="I307" s="4" t="n">
        <v>27.23171</v>
      </c>
      <c r="J307" s="4" t="n">
        <v>26.67935</v>
      </c>
      <c r="K307" s="40" t="n">
        <f aca="false">H307/24</f>
        <v>0.393333333333333</v>
      </c>
      <c r="L307" s="4" t="n">
        <v>27.23171</v>
      </c>
      <c r="M307" s="60"/>
      <c r="N307" s="4"/>
      <c r="O307" s="78"/>
      <c r="P307" s="78"/>
      <c r="Q307" s="78"/>
      <c r="R307" s="60"/>
      <c r="S307" s="78"/>
      <c r="T307" s="78"/>
    </row>
    <row r="308" customFormat="false" ht="12" hidden="false" customHeight="false" outlineLevel="0" collapsed="false">
      <c r="H308" s="4" t="n">
        <v>9.45</v>
      </c>
      <c r="I308" s="4" t="n">
        <v>27.23446</v>
      </c>
      <c r="J308" s="4" t="n">
        <v>26.69354</v>
      </c>
      <c r="K308" s="40" t="n">
        <f aca="false">H308/24</f>
        <v>0.39375</v>
      </c>
      <c r="L308" s="4" t="n">
        <v>27.23446</v>
      </c>
      <c r="M308" s="60"/>
      <c r="N308" s="4"/>
      <c r="O308" s="78"/>
      <c r="P308" s="78"/>
      <c r="Q308" s="78"/>
      <c r="R308" s="60"/>
      <c r="S308" s="78"/>
      <c r="T308" s="78"/>
    </row>
    <row r="309" customFormat="false" ht="12" hidden="false" customHeight="false" outlineLevel="0" collapsed="false">
      <c r="H309" s="4" t="n">
        <v>9.46</v>
      </c>
      <c r="I309" s="4" t="n">
        <v>27.23715</v>
      </c>
      <c r="J309" s="4" t="n">
        <v>26.70744</v>
      </c>
      <c r="K309" s="40" t="n">
        <f aca="false">H309/24</f>
        <v>0.394166666666667</v>
      </c>
      <c r="L309" s="4" t="n">
        <v>27.23715</v>
      </c>
      <c r="M309" s="60"/>
      <c r="N309" s="4"/>
      <c r="O309" s="78"/>
      <c r="P309" s="78"/>
      <c r="Q309" s="78"/>
      <c r="R309" s="60"/>
      <c r="S309" s="78"/>
      <c r="T309" s="78"/>
    </row>
    <row r="310" customFormat="false" ht="12" hidden="false" customHeight="false" outlineLevel="0" collapsed="false">
      <c r="H310" s="4" t="n">
        <v>9.47</v>
      </c>
      <c r="I310" s="4" t="n">
        <v>27.23977</v>
      </c>
      <c r="J310" s="4" t="n">
        <v>26.72104</v>
      </c>
      <c r="K310" s="40" t="n">
        <f aca="false">H310/24</f>
        <v>0.394583333333333</v>
      </c>
      <c r="L310" s="4" t="n">
        <v>27.23977</v>
      </c>
      <c r="M310" s="60"/>
      <c r="N310" s="4"/>
      <c r="O310" s="78"/>
      <c r="P310" s="78"/>
      <c r="Q310" s="78"/>
      <c r="R310" s="60"/>
      <c r="S310" s="78"/>
      <c r="T310" s="78"/>
    </row>
    <row r="311" customFormat="false" ht="12" hidden="false" customHeight="false" outlineLevel="0" collapsed="false">
      <c r="H311" s="4" t="n">
        <v>9.48</v>
      </c>
      <c r="I311" s="4" t="n">
        <v>27.24234</v>
      </c>
      <c r="J311" s="4" t="n">
        <v>26.73437</v>
      </c>
      <c r="K311" s="40" t="n">
        <f aca="false">H311/24</f>
        <v>0.395</v>
      </c>
      <c r="L311" s="4" t="n">
        <v>27.24234</v>
      </c>
      <c r="M311" s="60"/>
      <c r="N311" s="4"/>
      <c r="O311" s="78"/>
      <c r="P311" s="78"/>
      <c r="Q311" s="78"/>
      <c r="R311" s="60"/>
      <c r="S311" s="78"/>
      <c r="T311" s="78"/>
    </row>
    <row r="312" customFormat="false" ht="12" hidden="false" customHeight="false" outlineLevel="0" collapsed="false">
      <c r="H312" s="4" t="n">
        <v>9.49</v>
      </c>
      <c r="I312" s="4" t="n">
        <v>27.24485</v>
      </c>
      <c r="J312" s="4" t="n">
        <v>26.74742</v>
      </c>
      <c r="K312" s="40" t="n">
        <f aca="false">H312/24</f>
        <v>0.395416666666667</v>
      </c>
      <c r="L312" s="4" t="n">
        <v>27.24485</v>
      </c>
      <c r="M312" s="60"/>
      <c r="N312" s="4"/>
      <c r="O312" s="78"/>
      <c r="P312" s="78"/>
      <c r="Q312" s="78"/>
      <c r="R312" s="60"/>
      <c r="S312" s="78"/>
      <c r="T312" s="78"/>
    </row>
    <row r="313" customFormat="false" ht="12" hidden="false" customHeight="false" outlineLevel="0" collapsed="false">
      <c r="H313" s="4" t="n">
        <v>9.5</v>
      </c>
      <c r="I313" s="4" t="n">
        <v>27.2473</v>
      </c>
      <c r="J313" s="4" t="n">
        <v>26.76019</v>
      </c>
      <c r="K313" s="40" t="n">
        <f aca="false">H313/24</f>
        <v>0.395833333333333</v>
      </c>
      <c r="L313" s="4" t="n">
        <v>27.2473</v>
      </c>
      <c r="M313" s="60"/>
      <c r="N313" s="4"/>
      <c r="O313" s="78"/>
      <c r="P313" s="78"/>
      <c r="Q313" s="78"/>
      <c r="R313" s="60"/>
      <c r="S313" s="78"/>
      <c r="T313" s="78"/>
    </row>
    <row r="314" customFormat="false" ht="12" hidden="false" customHeight="false" outlineLevel="0" collapsed="false">
      <c r="H314" s="4" t="n">
        <v>9.51</v>
      </c>
      <c r="I314" s="4" t="n">
        <v>27.2497</v>
      </c>
      <c r="J314" s="4" t="n">
        <v>26.77271</v>
      </c>
      <c r="K314" s="40" t="n">
        <f aca="false">H314/24</f>
        <v>0.39625</v>
      </c>
      <c r="L314" s="4" t="n">
        <v>27.2497</v>
      </c>
      <c r="M314" s="60"/>
      <c r="N314" s="4"/>
      <c r="O314" s="78"/>
      <c r="P314" s="78"/>
      <c r="Q314" s="78"/>
      <c r="R314" s="60"/>
      <c r="S314" s="78"/>
      <c r="T314" s="78"/>
    </row>
    <row r="315" customFormat="false" ht="12" hidden="false" customHeight="false" outlineLevel="0" collapsed="false">
      <c r="H315" s="4" t="n">
        <v>9.52</v>
      </c>
      <c r="I315" s="4" t="n">
        <v>27.25204</v>
      </c>
      <c r="J315" s="4" t="n">
        <v>26.78496</v>
      </c>
      <c r="K315" s="40" t="n">
        <f aca="false">H315/24</f>
        <v>0.396666666666667</v>
      </c>
      <c r="L315" s="4" t="n">
        <v>27.25204</v>
      </c>
      <c r="M315" s="60"/>
      <c r="N315" s="4"/>
      <c r="O315" s="78"/>
      <c r="P315" s="78"/>
      <c r="Q315" s="78"/>
      <c r="R315" s="60"/>
      <c r="S315" s="78"/>
      <c r="T315" s="78"/>
    </row>
    <row r="316" customFormat="false" ht="12" hidden="false" customHeight="false" outlineLevel="0" collapsed="false">
      <c r="H316" s="4" t="n">
        <v>9.53</v>
      </c>
      <c r="I316" s="4" t="n">
        <v>27.25434</v>
      </c>
      <c r="J316" s="4" t="n">
        <v>26.79696</v>
      </c>
      <c r="K316" s="40" t="n">
        <f aca="false">H316/24</f>
        <v>0.397083333333333</v>
      </c>
      <c r="L316" s="4" t="n">
        <v>27.25434</v>
      </c>
      <c r="M316" s="60"/>
      <c r="N316" s="4"/>
      <c r="O316" s="78"/>
      <c r="P316" s="78"/>
      <c r="Q316" s="78"/>
      <c r="R316" s="60"/>
      <c r="S316" s="78"/>
      <c r="T316" s="78"/>
    </row>
    <row r="317" customFormat="false" ht="12" hidden="false" customHeight="false" outlineLevel="0" collapsed="false">
      <c r="H317" s="4" t="n">
        <v>9.54</v>
      </c>
      <c r="I317" s="4" t="n">
        <v>27.25658</v>
      </c>
      <c r="J317" s="4" t="n">
        <v>26.80871</v>
      </c>
      <c r="K317" s="40" t="n">
        <f aca="false">H317/24</f>
        <v>0.3975</v>
      </c>
      <c r="L317" s="4" t="n">
        <v>27.25658</v>
      </c>
      <c r="M317" s="60"/>
      <c r="N317" s="4"/>
      <c r="O317" s="78"/>
      <c r="P317" s="78"/>
      <c r="Q317" s="78"/>
      <c r="R317" s="60"/>
      <c r="S317" s="78"/>
      <c r="T317" s="78"/>
    </row>
    <row r="318" customFormat="false" ht="12" hidden="false" customHeight="false" outlineLevel="0" collapsed="false">
      <c r="H318" s="4" t="n">
        <v>9.55</v>
      </c>
      <c r="I318" s="4" t="n">
        <v>27.25877</v>
      </c>
      <c r="J318" s="4" t="n">
        <v>26.82021</v>
      </c>
      <c r="K318" s="40" t="n">
        <f aca="false">H318/24</f>
        <v>0.397916666666667</v>
      </c>
      <c r="L318" s="4" t="n">
        <v>27.25877</v>
      </c>
      <c r="M318" s="60"/>
      <c r="N318" s="4"/>
      <c r="O318" s="78"/>
      <c r="P318" s="78"/>
      <c r="Q318" s="78"/>
      <c r="R318" s="60"/>
      <c r="S318" s="78"/>
      <c r="T318" s="78"/>
    </row>
    <row r="319" customFormat="false" ht="12" hidden="false" customHeight="false" outlineLevel="0" collapsed="false">
      <c r="H319" s="4" t="n">
        <v>9.56</v>
      </c>
      <c r="I319" s="4" t="n">
        <v>27.26091</v>
      </c>
      <c r="J319" s="4" t="n">
        <v>26.83147</v>
      </c>
      <c r="K319" s="40" t="n">
        <f aca="false">H319/24</f>
        <v>0.398333333333333</v>
      </c>
      <c r="L319" s="4" t="n">
        <v>27.26091</v>
      </c>
      <c r="M319" s="60"/>
      <c r="N319" s="4"/>
      <c r="O319" s="78"/>
      <c r="P319" s="78"/>
      <c r="Q319" s="78"/>
      <c r="R319" s="60"/>
      <c r="S319" s="78"/>
      <c r="T319" s="78"/>
    </row>
    <row r="320" customFormat="false" ht="12" hidden="false" customHeight="false" outlineLevel="0" collapsed="false">
      <c r="H320" s="4" t="n">
        <v>9.57</v>
      </c>
      <c r="I320" s="4" t="n">
        <v>27.263</v>
      </c>
      <c r="J320" s="4" t="n">
        <v>26.84251</v>
      </c>
      <c r="K320" s="40" t="n">
        <f aca="false">H320/24</f>
        <v>0.39875</v>
      </c>
      <c r="L320" s="4" t="n">
        <v>27.263</v>
      </c>
      <c r="M320" s="60"/>
      <c r="N320" s="4"/>
      <c r="O320" s="78"/>
      <c r="P320" s="78"/>
      <c r="Q320" s="78"/>
      <c r="R320" s="60"/>
      <c r="S320" s="78"/>
      <c r="T320" s="78"/>
    </row>
    <row r="321" customFormat="false" ht="12" hidden="false" customHeight="false" outlineLevel="0" collapsed="false">
      <c r="H321" s="4" t="n">
        <v>9.58</v>
      </c>
      <c r="I321" s="4" t="n">
        <v>27.26505</v>
      </c>
      <c r="J321" s="4" t="n">
        <v>26.85331</v>
      </c>
      <c r="K321" s="40" t="n">
        <f aca="false">H321/24</f>
        <v>0.399166666666667</v>
      </c>
      <c r="L321" s="4" t="n">
        <v>27.26505</v>
      </c>
      <c r="M321" s="60"/>
      <c r="N321" s="4"/>
      <c r="O321" s="78"/>
      <c r="P321" s="78"/>
      <c r="Q321" s="78"/>
      <c r="R321" s="60"/>
      <c r="S321" s="78"/>
      <c r="T321" s="78"/>
    </row>
    <row r="322" customFormat="false" ht="12" hidden="false" customHeight="false" outlineLevel="0" collapsed="false">
      <c r="H322" s="4" t="n">
        <v>9.59</v>
      </c>
      <c r="I322" s="4" t="n">
        <v>27.26705</v>
      </c>
      <c r="J322" s="4" t="n">
        <v>26.86388</v>
      </c>
      <c r="K322" s="40" t="n">
        <f aca="false">H322/24</f>
        <v>0.399583333333333</v>
      </c>
      <c r="L322" s="4" t="n">
        <v>27.26705</v>
      </c>
      <c r="M322" s="60"/>
      <c r="N322" s="4"/>
      <c r="O322" s="78"/>
      <c r="P322" s="78"/>
      <c r="Q322" s="78"/>
      <c r="R322" s="60"/>
      <c r="S322" s="78"/>
      <c r="T322" s="78"/>
    </row>
    <row r="323" customFormat="false" ht="12" hidden="false" customHeight="false" outlineLevel="0" collapsed="false">
      <c r="H323" s="4" t="n">
        <v>9.6</v>
      </c>
      <c r="I323" s="4" t="n">
        <v>27.269</v>
      </c>
      <c r="J323" s="4" t="n">
        <v>26.87424</v>
      </c>
      <c r="K323" s="40" t="n">
        <f aca="false">H323/24</f>
        <v>0.4</v>
      </c>
      <c r="L323" s="4" t="n">
        <v>27.269</v>
      </c>
      <c r="M323" s="60"/>
      <c r="N323" s="4"/>
      <c r="O323" s="78"/>
      <c r="P323" s="78"/>
      <c r="Q323" s="78"/>
      <c r="R323" s="60"/>
      <c r="S323" s="78"/>
      <c r="T323" s="78"/>
    </row>
    <row r="324" customFormat="false" ht="12" hidden="false" customHeight="false" outlineLevel="0" collapsed="false">
      <c r="H324" s="4" t="n">
        <v>9.61</v>
      </c>
      <c r="I324" s="4" t="n">
        <v>27.27091</v>
      </c>
      <c r="J324" s="4" t="n">
        <v>26.88438</v>
      </c>
      <c r="K324" s="40" t="n">
        <f aca="false">H324/24</f>
        <v>0.400416666666667</v>
      </c>
      <c r="L324" s="4" t="n">
        <v>27.27091</v>
      </c>
      <c r="M324" s="60"/>
      <c r="N324" s="4"/>
      <c r="O324" s="78"/>
      <c r="P324" s="78"/>
      <c r="Q324" s="78"/>
      <c r="R324" s="60"/>
      <c r="S324" s="78"/>
      <c r="T324" s="78"/>
    </row>
    <row r="325" customFormat="false" ht="12" hidden="false" customHeight="false" outlineLevel="0" collapsed="false">
      <c r="H325" s="4" t="n">
        <v>9.62</v>
      </c>
      <c r="I325" s="4" t="n">
        <v>27.27277</v>
      </c>
      <c r="J325" s="4" t="n">
        <v>26.89431</v>
      </c>
      <c r="K325" s="40" t="n">
        <f aca="false">H325/24</f>
        <v>0.400833333333333</v>
      </c>
      <c r="L325" s="4" t="n">
        <v>27.27277</v>
      </c>
      <c r="M325" s="60"/>
      <c r="N325" s="4"/>
      <c r="O325" s="78"/>
      <c r="P325" s="78"/>
      <c r="Q325" s="78"/>
      <c r="R325" s="60"/>
      <c r="S325" s="78"/>
      <c r="T325" s="78"/>
    </row>
    <row r="326" customFormat="false" ht="12" hidden="false" customHeight="false" outlineLevel="0" collapsed="false">
      <c r="H326" s="4" t="n">
        <v>9.63</v>
      </c>
      <c r="I326" s="4" t="n">
        <v>27.27455</v>
      </c>
      <c r="J326" s="4" t="n">
        <v>26.90403</v>
      </c>
      <c r="K326" s="40" t="n">
        <f aca="false">H326/24</f>
        <v>0.40125</v>
      </c>
      <c r="L326" s="4" t="n">
        <v>27.27455</v>
      </c>
      <c r="M326" s="60"/>
      <c r="N326" s="4"/>
      <c r="O326" s="78"/>
      <c r="P326" s="78"/>
      <c r="Q326" s="78"/>
      <c r="R326" s="60"/>
      <c r="S326" s="78"/>
      <c r="T326" s="78"/>
    </row>
    <row r="327" customFormat="false" ht="12" hidden="false" customHeight="false" outlineLevel="0" collapsed="false">
      <c r="H327" s="4" t="n">
        <v>9.64</v>
      </c>
      <c r="I327" s="4" t="n">
        <v>27.27616</v>
      </c>
      <c r="J327" s="4" t="n">
        <v>26.91354</v>
      </c>
      <c r="K327" s="40" t="n">
        <f aca="false">H327/24</f>
        <v>0.401666666666667</v>
      </c>
      <c r="L327" s="4" t="n">
        <v>27.27616</v>
      </c>
      <c r="M327" s="60"/>
      <c r="N327" s="4"/>
      <c r="O327" s="78"/>
      <c r="P327" s="78"/>
      <c r="Q327" s="78"/>
      <c r="R327" s="60"/>
      <c r="S327" s="78"/>
      <c r="T327" s="78"/>
    </row>
    <row r="328" customFormat="false" ht="12" hidden="false" customHeight="false" outlineLevel="0" collapsed="false">
      <c r="H328" s="4" t="n">
        <v>9.65</v>
      </c>
      <c r="I328" s="4" t="n">
        <v>27.27734</v>
      </c>
      <c r="J328" s="4" t="n">
        <v>26.92285</v>
      </c>
      <c r="K328" s="40" t="n">
        <f aca="false">H328/24</f>
        <v>0.402083333333333</v>
      </c>
      <c r="L328" s="4" t="n">
        <v>27.27734</v>
      </c>
      <c r="M328" s="60"/>
      <c r="N328" s="4"/>
      <c r="O328" s="78"/>
      <c r="P328" s="78"/>
      <c r="Q328" s="78"/>
      <c r="R328" s="60"/>
      <c r="S328" s="78"/>
      <c r="T328" s="78"/>
    </row>
    <row r="329" customFormat="false" ht="12" hidden="false" customHeight="false" outlineLevel="0" collapsed="false">
      <c r="H329" s="4" t="n">
        <v>9.66</v>
      </c>
      <c r="I329" s="4" t="n">
        <v>27.27735</v>
      </c>
      <c r="J329" s="4" t="n">
        <v>26.93193</v>
      </c>
      <c r="K329" s="40" t="n">
        <f aca="false">H329/24</f>
        <v>0.4025</v>
      </c>
      <c r="L329" s="4" t="n">
        <v>27.27735</v>
      </c>
      <c r="M329" s="60"/>
      <c r="N329" s="4"/>
      <c r="O329" s="78"/>
      <c r="P329" s="78"/>
      <c r="Q329" s="78"/>
      <c r="R329" s="60"/>
      <c r="S329" s="78"/>
      <c r="T329" s="78"/>
    </row>
    <row r="330" customFormat="false" ht="12" hidden="false" customHeight="false" outlineLevel="0" collapsed="false">
      <c r="H330" s="4" t="n">
        <v>9.67</v>
      </c>
      <c r="I330" s="4" t="n">
        <v>27.27444</v>
      </c>
      <c r="J330" s="4" t="n">
        <v>26.94075</v>
      </c>
      <c r="K330" s="40" t="n">
        <f aca="false">H330/24</f>
        <v>0.402916666666667</v>
      </c>
      <c r="L330" s="4" t="n">
        <v>27.27444</v>
      </c>
      <c r="M330" s="60"/>
      <c r="N330" s="4"/>
      <c r="O330" s="78"/>
      <c r="P330" s="78"/>
      <c r="Q330" s="78"/>
      <c r="R330" s="60"/>
      <c r="S330" s="78"/>
      <c r="T330" s="78"/>
    </row>
    <row r="331" customFormat="false" ht="12" hidden="false" customHeight="false" outlineLevel="0" collapsed="false">
      <c r="H331" s="4" t="n">
        <v>9.68</v>
      </c>
      <c r="I331" s="4" t="n">
        <v>27.26476</v>
      </c>
      <c r="J331" s="4" t="n">
        <v>26.94917</v>
      </c>
      <c r="K331" s="40" t="n">
        <f aca="false">H331/24</f>
        <v>0.403333333333333</v>
      </c>
      <c r="L331" s="4" t="n">
        <v>27.26476</v>
      </c>
      <c r="M331" s="60"/>
      <c r="N331" s="4"/>
      <c r="O331" s="78"/>
      <c r="P331" s="78"/>
      <c r="Q331" s="78"/>
      <c r="R331" s="60"/>
      <c r="S331" s="78"/>
      <c r="T331" s="78"/>
    </row>
    <row r="332" customFormat="false" ht="12" hidden="false" customHeight="false" outlineLevel="0" collapsed="false">
      <c r="H332" s="4" t="n">
        <v>9.69</v>
      </c>
      <c r="I332" s="4" t="n">
        <v>27.24066</v>
      </c>
      <c r="J332" s="4" t="n">
        <v>26.95695</v>
      </c>
      <c r="K332" s="40" t="n">
        <f aca="false">H332/24</f>
        <v>0.40375</v>
      </c>
      <c r="L332" s="4" t="n">
        <v>27.24066</v>
      </c>
      <c r="M332" s="60"/>
      <c r="N332" s="4"/>
      <c r="O332" s="78"/>
      <c r="P332" s="78"/>
      <c r="Q332" s="78"/>
      <c r="R332" s="60"/>
      <c r="S332" s="78"/>
      <c r="T332" s="78"/>
    </row>
    <row r="333" customFormat="false" ht="12" hidden="false" customHeight="false" outlineLevel="0" collapsed="false">
      <c r="H333" s="4" t="n">
        <v>9.7</v>
      </c>
      <c r="I333" s="4" t="n">
        <v>27.18857</v>
      </c>
      <c r="J333" s="4" t="n">
        <v>26.96355</v>
      </c>
      <c r="K333" s="40" t="n">
        <f aca="false">H333/24</f>
        <v>0.404166666666667</v>
      </c>
      <c r="L333" s="4" t="n">
        <v>27.18857</v>
      </c>
      <c r="M333" s="60"/>
      <c r="N333" s="4"/>
      <c r="O333" s="78"/>
      <c r="P333" s="78"/>
      <c r="Q333" s="78"/>
      <c r="R333" s="60"/>
      <c r="S333" s="78"/>
      <c r="T333" s="78"/>
    </row>
    <row r="334" customFormat="false" ht="12" hidden="false" customHeight="false" outlineLevel="0" collapsed="false">
      <c r="H334" s="4" t="n">
        <v>9.71</v>
      </c>
      <c r="I334" s="4" t="n">
        <v>27.08677</v>
      </c>
      <c r="J334" s="4" t="n">
        <v>26.96801</v>
      </c>
      <c r="K334" s="40" t="n">
        <f aca="false">H334/24</f>
        <v>0.404583333333333</v>
      </c>
      <c r="L334" s="4" t="n">
        <v>27.08677</v>
      </c>
      <c r="M334" s="60"/>
      <c r="N334" s="4"/>
      <c r="O334" s="78"/>
      <c r="P334" s="78"/>
      <c r="Q334" s="78"/>
      <c r="R334" s="60"/>
      <c r="S334" s="78"/>
      <c r="T334" s="78"/>
    </row>
    <row r="335" customFormat="false" ht="12" hidden="false" customHeight="false" outlineLevel="0" collapsed="false">
      <c r="H335" s="4" t="n">
        <v>9.72</v>
      </c>
      <c r="I335" s="4" t="n">
        <v>26.90438</v>
      </c>
      <c r="J335" s="4" t="n">
        <v>26.96872</v>
      </c>
      <c r="K335" s="40" t="n">
        <f aca="false">H335/24</f>
        <v>0.405</v>
      </c>
      <c r="L335" s="4" t="n">
        <v>26.90438</v>
      </c>
      <c r="M335" s="60"/>
      <c r="N335" s="4"/>
      <c r="O335" s="78"/>
      <c r="P335" s="78"/>
      <c r="Q335" s="78"/>
      <c r="R335" s="60"/>
      <c r="S335" s="78"/>
      <c r="T335" s="78"/>
    </row>
    <row r="336" customFormat="false" ht="12" hidden="false" customHeight="false" outlineLevel="0" collapsed="false">
      <c r="H336" s="4" t="n">
        <v>9.73</v>
      </c>
      <c r="I336" s="4" t="n">
        <v>26.60281</v>
      </c>
      <c r="J336" s="4" t="n">
        <v>26.96321</v>
      </c>
      <c r="K336" s="40" t="n">
        <f aca="false">H336/24</f>
        <v>0.405416666666667</v>
      </c>
      <c r="L336" s="4" t="n">
        <v>26.60281</v>
      </c>
      <c r="M336" s="60"/>
      <c r="N336" s="4"/>
      <c r="O336" s="78"/>
      <c r="P336" s="78"/>
      <c r="Q336" s="78"/>
      <c r="R336" s="60"/>
      <c r="S336" s="78"/>
      <c r="T336" s="78"/>
    </row>
    <row r="337" customFormat="false" ht="12" hidden="false" customHeight="false" outlineLevel="0" collapsed="false">
      <c r="H337" s="4" t="n">
        <v>9.74</v>
      </c>
      <c r="I337" s="4" t="n">
        <v>26.14086</v>
      </c>
      <c r="J337" s="4" t="n">
        <v>26.94805</v>
      </c>
      <c r="K337" s="40" t="n">
        <f aca="false">H337/24</f>
        <v>0.405833333333333</v>
      </c>
      <c r="L337" s="4" t="n">
        <v>26.14086</v>
      </c>
      <c r="M337" s="60"/>
      <c r="N337" s="4"/>
      <c r="O337" s="78"/>
      <c r="P337" s="78"/>
      <c r="Q337" s="78"/>
      <c r="R337" s="60"/>
      <c r="S337" s="78"/>
      <c r="T337" s="78"/>
    </row>
    <row r="338" customFormat="false" ht="12" hidden="false" customHeight="false" outlineLevel="0" collapsed="false">
      <c r="H338" s="4" t="n">
        <v>9.75</v>
      </c>
      <c r="I338" s="4" t="n">
        <v>25.48345</v>
      </c>
      <c r="J338" s="4" t="n">
        <v>26.91895</v>
      </c>
      <c r="K338" s="40" t="n">
        <f aca="false">H338/24</f>
        <v>0.40625</v>
      </c>
      <c r="L338" s="4" t="n">
        <v>25.48345</v>
      </c>
      <c r="M338" s="60"/>
      <c r="N338" s="4"/>
      <c r="O338" s="78"/>
      <c r="P338" s="78"/>
      <c r="Q338" s="78"/>
      <c r="R338" s="60"/>
      <c r="S338" s="78"/>
      <c r="T338" s="78"/>
    </row>
    <row r="339" customFormat="false" ht="12" hidden="false" customHeight="false" outlineLevel="0" collapsed="false">
      <c r="H339" s="4" t="n">
        <v>9.76</v>
      </c>
      <c r="I339" s="4" t="n">
        <v>24.61208</v>
      </c>
      <c r="J339" s="4" t="n">
        <v>26.871</v>
      </c>
      <c r="K339" s="40" t="n">
        <f aca="false">H339/24</f>
        <v>0.406666666666667</v>
      </c>
      <c r="L339" s="4" t="n">
        <v>24.61208</v>
      </c>
      <c r="M339" s="60"/>
      <c r="N339" s="4"/>
      <c r="O339" s="78"/>
      <c r="P339" s="78"/>
      <c r="Q339" s="78"/>
      <c r="R339" s="60"/>
      <c r="S339" s="78"/>
      <c r="T339" s="78"/>
    </row>
    <row r="340" customFormat="false" ht="12" hidden="false" customHeight="false" outlineLevel="0" collapsed="false">
      <c r="H340" s="4" t="n">
        <v>9.77</v>
      </c>
      <c r="I340" s="4" t="n">
        <v>23.53369</v>
      </c>
      <c r="J340" s="4" t="n">
        <v>26.7993</v>
      </c>
      <c r="K340" s="40" t="n">
        <f aca="false">H340/24</f>
        <v>0.407083333333333</v>
      </c>
      <c r="L340" s="4" t="n">
        <v>23.53369</v>
      </c>
      <c r="M340" s="60"/>
      <c r="N340" s="4"/>
      <c r="O340" s="78"/>
      <c r="P340" s="78"/>
      <c r="Q340" s="78"/>
      <c r="R340" s="60"/>
      <c r="S340" s="78"/>
      <c r="T340" s="78"/>
    </row>
    <row r="341" customFormat="false" ht="12" hidden="false" customHeight="false" outlineLevel="0" collapsed="false">
      <c r="H341" s="4" t="n">
        <v>9.78</v>
      </c>
      <c r="I341" s="4" t="n">
        <v>22.28427</v>
      </c>
      <c r="J341" s="4" t="n">
        <v>26.69962</v>
      </c>
      <c r="K341" s="40" t="n">
        <f aca="false">H341/24</f>
        <v>0.4075</v>
      </c>
      <c r="L341" s="4" t="n">
        <v>22.28427</v>
      </c>
      <c r="M341" s="60"/>
      <c r="N341" s="4"/>
      <c r="O341" s="78"/>
      <c r="P341" s="78"/>
      <c r="Q341" s="78"/>
      <c r="R341" s="60"/>
      <c r="S341" s="78"/>
      <c r="T341" s="78"/>
    </row>
    <row r="342" customFormat="false" ht="12" hidden="false" customHeight="false" outlineLevel="0" collapsed="false">
      <c r="H342" s="4" t="n">
        <v>9.79</v>
      </c>
      <c r="I342" s="4" t="n">
        <v>20.92511</v>
      </c>
      <c r="J342" s="4" t="n">
        <v>26.56906</v>
      </c>
      <c r="K342" s="40" t="n">
        <f aca="false">H342/24</f>
        <v>0.407916666666667</v>
      </c>
      <c r="L342" s="4" t="n">
        <v>20.92511</v>
      </c>
      <c r="M342" s="60"/>
      <c r="N342" s="4"/>
      <c r="O342" s="78"/>
      <c r="P342" s="78"/>
      <c r="Q342" s="78"/>
      <c r="R342" s="60"/>
      <c r="S342" s="78"/>
      <c r="T342" s="78"/>
    </row>
    <row r="343" customFormat="false" ht="12" hidden="false" customHeight="false" outlineLevel="0" collapsed="false">
      <c r="H343" s="4" t="n">
        <v>9.8</v>
      </c>
      <c r="I343" s="4" t="n">
        <v>19.53224</v>
      </c>
      <c r="J343" s="4" t="n">
        <v>26.4066</v>
      </c>
      <c r="K343" s="40" t="n">
        <f aca="false">H343/24</f>
        <v>0.408333333333333</v>
      </c>
      <c r="L343" s="4" t="n">
        <v>19.53224</v>
      </c>
      <c r="M343" s="60"/>
      <c r="N343" s="4"/>
      <c r="O343" s="78"/>
      <c r="P343" s="78"/>
      <c r="Q343" s="78"/>
      <c r="R343" s="60"/>
      <c r="S343" s="78"/>
      <c r="T343" s="78"/>
    </row>
    <row r="344" customFormat="false" ht="12" hidden="false" customHeight="false" outlineLevel="0" collapsed="false">
      <c r="H344" s="4" t="n">
        <v>9.81</v>
      </c>
      <c r="I344" s="4" t="n">
        <v>18.18246</v>
      </c>
      <c r="J344" s="4" t="n">
        <v>26.21315</v>
      </c>
      <c r="K344" s="40" t="n">
        <f aca="false">H344/24</f>
        <v>0.40875</v>
      </c>
      <c r="L344" s="4" t="n">
        <v>18.18246</v>
      </c>
      <c r="M344" s="60"/>
      <c r="N344" s="4"/>
      <c r="O344" s="78"/>
      <c r="P344" s="78"/>
      <c r="Q344" s="78"/>
      <c r="R344" s="60"/>
      <c r="S344" s="78"/>
      <c r="T344" s="78"/>
    </row>
    <row r="345" customFormat="false" ht="12" hidden="false" customHeight="false" outlineLevel="0" collapsed="false">
      <c r="H345" s="4" t="n">
        <v>9.82</v>
      </c>
      <c r="I345" s="4" t="n">
        <v>16.94025</v>
      </c>
      <c r="J345" s="4" t="n">
        <v>25.99146</v>
      </c>
      <c r="K345" s="40" t="n">
        <f aca="false">H345/24</f>
        <v>0.409166666666667</v>
      </c>
      <c r="L345" s="4" t="n">
        <v>16.94025</v>
      </c>
      <c r="M345" s="60"/>
      <c r="N345" s="4"/>
      <c r="O345" s="78"/>
      <c r="P345" s="78"/>
      <c r="Q345" s="78"/>
      <c r="R345" s="60"/>
      <c r="S345" s="78"/>
      <c r="T345" s="78"/>
    </row>
    <row r="346" customFormat="false" ht="12" hidden="false" customHeight="false" outlineLevel="0" collapsed="false">
      <c r="H346" s="4" t="n">
        <v>9.83</v>
      </c>
      <c r="I346" s="4" t="n">
        <v>15.84928</v>
      </c>
      <c r="J346" s="4" t="n">
        <v>25.74555</v>
      </c>
      <c r="K346" s="40" t="n">
        <f aca="false">H346/24</f>
        <v>0.409583333333333</v>
      </c>
      <c r="L346" s="4" t="n">
        <v>15.84928</v>
      </c>
      <c r="M346" s="60"/>
      <c r="N346" s="4"/>
      <c r="O346" s="78"/>
      <c r="P346" s="78"/>
      <c r="Q346" s="78"/>
      <c r="R346" s="60"/>
      <c r="S346" s="78"/>
      <c r="T346" s="78"/>
    </row>
    <row r="347" customFormat="false" ht="12" hidden="false" customHeight="false" outlineLevel="0" collapsed="false">
      <c r="H347" s="4" t="n">
        <v>9.84</v>
      </c>
      <c r="I347" s="4" t="n">
        <v>14.92988</v>
      </c>
      <c r="J347" s="4" t="n">
        <v>25.48019</v>
      </c>
      <c r="K347" s="40" t="n">
        <f aca="false">H347/24</f>
        <v>0.41</v>
      </c>
      <c r="L347" s="4" t="n">
        <v>14.92988</v>
      </c>
      <c r="M347" s="60"/>
      <c r="N347" s="4"/>
      <c r="O347" s="78"/>
      <c r="P347" s="78"/>
      <c r="Q347" s="78"/>
      <c r="R347" s="60"/>
      <c r="S347" s="78"/>
      <c r="T347" s="78"/>
    </row>
    <row r="348" customFormat="false" ht="12" hidden="false" customHeight="false" outlineLevel="0" collapsed="false">
      <c r="H348" s="4" t="n">
        <v>9.85</v>
      </c>
      <c r="I348" s="4" t="n">
        <v>14.18177</v>
      </c>
      <c r="J348" s="4" t="n">
        <v>25.20026</v>
      </c>
      <c r="K348" s="40" t="n">
        <f aca="false">H348/24</f>
        <v>0.410416666666667</v>
      </c>
      <c r="L348" s="4" t="n">
        <v>14.18177</v>
      </c>
      <c r="M348" s="60"/>
      <c r="N348" s="4"/>
      <c r="O348" s="78"/>
      <c r="P348" s="78"/>
      <c r="Q348" s="78"/>
      <c r="R348" s="60"/>
      <c r="S348" s="78"/>
      <c r="T348" s="78"/>
    </row>
    <row r="349" customFormat="false" ht="12" hidden="false" customHeight="false" outlineLevel="0" collapsed="false">
      <c r="H349" s="4" t="n">
        <v>9.86</v>
      </c>
      <c r="I349" s="4" t="n">
        <v>13.58984</v>
      </c>
      <c r="J349" s="4" t="n">
        <v>24.91034</v>
      </c>
      <c r="K349" s="40" t="n">
        <f aca="false">H349/24</f>
        <v>0.410833333333333</v>
      </c>
      <c r="L349" s="4" t="n">
        <v>13.58984</v>
      </c>
      <c r="M349" s="60"/>
      <c r="N349" s="4"/>
      <c r="O349" s="78"/>
      <c r="P349" s="78"/>
      <c r="Q349" s="78"/>
      <c r="R349" s="60"/>
      <c r="S349" s="78"/>
      <c r="T349" s="78"/>
    </row>
    <row r="350" customFormat="false" ht="12" hidden="false" customHeight="false" outlineLevel="0" collapsed="false">
      <c r="H350" s="4" t="n">
        <v>9.87</v>
      </c>
      <c r="I350" s="4" t="n">
        <v>13.13071</v>
      </c>
      <c r="J350" s="4" t="n">
        <v>24.61438</v>
      </c>
      <c r="K350" s="40" t="n">
        <f aca="false">H350/24</f>
        <v>0.41125</v>
      </c>
      <c r="L350" s="4" t="n">
        <v>13.13071</v>
      </c>
      <c r="M350" s="60"/>
      <c r="N350" s="4"/>
      <c r="O350" s="78"/>
      <c r="P350" s="78"/>
      <c r="Q350" s="78"/>
      <c r="R350" s="60"/>
      <c r="S350" s="78"/>
      <c r="T350" s="78"/>
    </row>
    <row r="351" customFormat="false" ht="12" hidden="false" customHeight="false" outlineLevel="0" collapsed="false">
      <c r="H351" s="4" t="n">
        <v>9.88</v>
      </c>
      <c r="I351" s="4" t="n">
        <v>12.77833</v>
      </c>
      <c r="J351" s="4" t="n">
        <v>24.3156</v>
      </c>
      <c r="K351" s="40" t="n">
        <f aca="false">H351/24</f>
        <v>0.411666666666667</v>
      </c>
      <c r="L351" s="4" t="n">
        <v>12.77833</v>
      </c>
      <c r="M351" s="60"/>
      <c r="N351" s="4"/>
      <c r="O351" s="78"/>
      <c r="P351" s="78"/>
      <c r="Q351" s="78"/>
      <c r="R351" s="60"/>
      <c r="S351" s="78"/>
      <c r="T351" s="78"/>
    </row>
    <row r="352" customFormat="false" ht="12" hidden="false" customHeight="false" outlineLevel="0" collapsed="false">
      <c r="H352" s="4" t="n">
        <v>9.89</v>
      </c>
      <c r="I352" s="4" t="n">
        <v>12.50792</v>
      </c>
      <c r="J352" s="4" t="n">
        <v>24.01651</v>
      </c>
      <c r="K352" s="40" t="n">
        <f aca="false">H352/24</f>
        <v>0.412083333333333</v>
      </c>
      <c r="L352" s="4" t="n">
        <v>12.50792</v>
      </c>
      <c r="M352" s="60"/>
      <c r="N352" s="4"/>
      <c r="O352" s="78"/>
      <c r="P352" s="78"/>
      <c r="Q352" s="78"/>
      <c r="R352" s="60"/>
      <c r="S352" s="78"/>
      <c r="T352" s="78"/>
    </row>
    <row r="353" customFormat="false" ht="12" hidden="false" customHeight="false" outlineLevel="0" collapsed="false">
      <c r="H353" s="4" t="n">
        <v>9.9</v>
      </c>
      <c r="I353" s="4" t="n">
        <v>12.29812</v>
      </c>
      <c r="J353" s="4" t="n">
        <v>23.71892</v>
      </c>
      <c r="K353" s="40" t="n">
        <f aca="false">H353/24</f>
        <v>0.4125</v>
      </c>
      <c r="L353" s="4" t="n">
        <v>12.29812</v>
      </c>
      <c r="M353" s="60"/>
      <c r="N353" s="4"/>
      <c r="O353" s="78"/>
      <c r="P353" s="78"/>
      <c r="Q353" s="78"/>
      <c r="R353" s="60"/>
      <c r="S353" s="78"/>
      <c r="T353" s="78"/>
    </row>
    <row r="354" customFormat="false" ht="12" hidden="false" customHeight="false" outlineLevel="0" collapsed="false">
      <c r="H354" s="4" t="n">
        <v>9.91</v>
      </c>
      <c r="I354" s="4" t="n">
        <v>12.13181</v>
      </c>
      <c r="J354" s="4" t="n">
        <v>23.42414</v>
      </c>
      <c r="K354" s="40" t="n">
        <f aca="false">H354/24</f>
        <v>0.412916666666667</v>
      </c>
      <c r="L354" s="4" t="n">
        <v>12.13181</v>
      </c>
      <c r="M354" s="60"/>
      <c r="N354" s="4"/>
      <c r="O354" s="78"/>
      <c r="P354" s="78"/>
      <c r="Q354" s="78"/>
      <c r="R354" s="60"/>
      <c r="S354" s="78"/>
      <c r="T354" s="78"/>
    </row>
    <row r="355" customFormat="false" ht="12" hidden="false" customHeight="false" outlineLevel="0" collapsed="false">
      <c r="H355" s="4" t="n">
        <v>9.92</v>
      </c>
      <c r="I355" s="4" t="n">
        <v>11.99598</v>
      </c>
      <c r="J355" s="4" t="n">
        <v>23.13305</v>
      </c>
      <c r="K355" s="40" t="n">
        <f aca="false">H355/24</f>
        <v>0.413333333333333</v>
      </c>
      <c r="L355" s="4" t="n">
        <v>11.99598</v>
      </c>
      <c r="M355" s="60"/>
      <c r="N355" s="4"/>
      <c r="O355" s="78"/>
      <c r="P355" s="78"/>
      <c r="Q355" s="78"/>
      <c r="R355" s="60"/>
      <c r="S355" s="78"/>
      <c r="T355" s="78"/>
    </row>
    <row r="356" customFormat="false" ht="12" hidden="false" customHeight="false" outlineLevel="0" collapsed="false">
      <c r="H356" s="4" t="n">
        <v>9.93</v>
      </c>
      <c r="I356" s="4" t="n">
        <v>11.88116</v>
      </c>
      <c r="J356" s="4" t="n">
        <v>22.8462</v>
      </c>
      <c r="K356" s="40" t="n">
        <f aca="false">H356/24</f>
        <v>0.41375</v>
      </c>
      <c r="L356" s="4" t="n">
        <v>11.88116</v>
      </c>
      <c r="M356" s="60"/>
      <c r="N356" s="4"/>
      <c r="O356" s="78"/>
      <c r="P356" s="78"/>
      <c r="Q356" s="78"/>
      <c r="R356" s="60"/>
      <c r="S356" s="78"/>
      <c r="T356" s="78"/>
    </row>
    <row r="357" customFormat="false" ht="12" hidden="false" customHeight="false" outlineLevel="0" collapsed="false">
      <c r="H357" s="4" t="n">
        <v>9.94</v>
      </c>
      <c r="I357" s="4" t="n">
        <v>11.7807</v>
      </c>
      <c r="J357" s="4" t="n">
        <v>22.56394</v>
      </c>
      <c r="K357" s="40" t="n">
        <f aca="false">H357/24</f>
        <v>0.414166666666667</v>
      </c>
      <c r="L357" s="4" t="n">
        <v>11.7807</v>
      </c>
      <c r="M357" s="60"/>
      <c r="N357" s="4"/>
      <c r="O357" s="78"/>
      <c r="P357" s="78"/>
      <c r="Q357" s="78"/>
      <c r="R357" s="60"/>
      <c r="S357" s="78"/>
      <c r="T357" s="78"/>
    </row>
    <row r="358" customFormat="false" ht="12" hidden="false" customHeight="false" outlineLevel="0" collapsed="false">
      <c r="H358" s="4" t="n">
        <v>9.95</v>
      </c>
      <c r="I358" s="4" t="n">
        <v>11.69007</v>
      </c>
      <c r="J358" s="4" t="n">
        <v>22.28647</v>
      </c>
      <c r="K358" s="40" t="n">
        <f aca="false">H358/24</f>
        <v>0.414583333333333</v>
      </c>
      <c r="L358" s="4" t="n">
        <v>11.69007</v>
      </c>
      <c r="M358" s="60"/>
      <c r="N358" s="4"/>
      <c r="O358" s="78"/>
      <c r="P358" s="78"/>
      <c r="Q358" s="78"/>
      <c r="R358" s="60"/>
      <c r="S358" s="78"/>
      <c r="T358" s="78"/>
    </row>
    <row r="359" customFormat="false" ht="12" hidden="false" customHeight="false" outlineLevel="0" collapsed="false">
      <c r="H359" s="4" t="n">
        <v>9.96</v>
      </c>
      <c r="I359" s="4" t="n">
        <v>11.60627</v>
      </c>
      <c r="J359" s="4" t="n">
        <v>22.01387</v>
      </c>
      <c r="K359" s="40" t="n">
        <f aca="false">H359/24</f>
        <v>0.415</v>
      </c>
      <c r="L359" s="4" t="n">
        <v>11.60627</v>
      </c>
      <c r="M359" s="60"/>
      <c r="N359" s="4"/>
      <c r="O359" s="78"/>
      <c r="P359" s="78"/>
      <c r="Q359" s="78"/>
      <c r="R359" s="60"/>
      <c r="S359" s="78"/>
      <c r="T359" s="78"/>
    </row>
    <row r="360" customFormat="false" ht="12" hidden="false" customHeight="false" outlineLevel="0" collapsed="false">
      <c r="H360" s="4" t="n">
        <v>9.97</v>
      </c>
      <c r="I360" s="4" t="n">
        <v>11.52731</v>
      </c>
      <c r="J360" s="4" t="n">
        <v>21.74618</v>
      </c>
      <c r="K360" s="40" t="n">
        <f aca="false">H360/24</f>
        <v>0.415416666666667</v>
      </c>
      <c r="L360" s="4" t="n">
        <v>11.52731</v>
      </c>
      <c r="M360" s="60"/>
      <c r="N360" s="4"/>
      <c r="O360" s="78"/>
      <c r="P360" s="78"/>
      <c r="Q360" s="78"/>
      <c r="R360" s="60"/>
      <c r="S360" s="78"/>
      <c r="T360" s="78"/>
    </row>
    <row r="361" customFormat="false" ht="12" hidden="false" customHeight="false" outlineLevel="0" collapsed="false">
      <c r="H361" s="4" t="n">
        <v>9.98</v>
      </c>
      <c r="I361" s="4" t="n">
        <v>11.45194</v>
      </c>
      <c r="J361" s="4" t="n">
        <v>21.48336</v>
      </c>
      <c r="K361" s="40" t="n">
        <f aca="false">H361/24</f>
        <v>0.415833333333333</v>
      </c>
      <c r="L361" s="4" t="n">
        <v>11.45194</v>
      </c>
      <c r="M361" s="60"/>
      <c r="N361" s="4"/>
      <c r="O361" s="78"/>
      <c r="P361" s="78"/>
      <c r="Q361" s="78"/>
      <c r="R361" s="60"/>
      <c r="S361" s="78"/>
      <c r="T361" s="78"/>
    </row>
    <row r="362" customFormat="false" ht="12" hidden="false" customHeight="false" outlineLevel="0" collapsed="false">
      <c r="H362" s="4" t="n">
        <v>9.99</v>
      </c>
      <c r="I362" s="4" t="n">
        <v>11.37936</v>
      </c>
      <c r="J362" s="4" t="n">
        <v>21.22538</v>
      </c>
      <c r="K362" s="40" t="n">
        <f aca="false">H362/24</f>
        <v>0.41625</v>
      </c>
      <c r="L362" s="4" t="n">
        <v>11.37936</v>
      </c>
      <c r="M362" s="60"/>
      <c r="N362" s="4"/>
      <c r="O362" s="78"/>
      <c r="P362" s="78"/>
      <c r="Q362" s="78"/>
      <c r="R362" s="60"/>
      <c r="S362" s="78"/>
      <c r="T362" s="78"/>
    </row>
    <row r="363" customFormat="false" ht="12" hidden="false" customHeight="false" outlineLevel="0" collapsed="false">
      <c r="H363" s="4" t="n">
        <v>10</v>
      </c>
      <c r="I363" s="4" t="n">
        <v>11.30904</v>
      </c>
      <c r="J363" s="4" t="n">
        <v>20.97219</v>
      </c>
      <c r="K363" s="40" t="n">
        <f aca="false">H363/24</f>
        <v>0.416666666666667</v>
      </c>
      <c r="L363" s="4" t="n">
        <v>11.30904</v>
      </c>
      <c r="M363" s="60"/>
      <c r="N363" s="4"/>
      <c r="O363" s="78"/>
      <c r="P363" s="78"/>
      <c r="Q363" s="78"/>
      <c r="R363" s="60"/>
      <c r="S363" s="78"/>
      <c r="T363" s="78"/>
    </row>
    <row r="364" customFormat="false" ht="12" hidden="false" customHeight="false" outlineLevel="0" collapsed="false">
      <c r="H364" s="4" t="n">
        <v>10.01</v>
      </c>
      <c r="I364" s="4" t="n">
        <v>11.24067</v>
      </c>
      <c r="J364" s="4" t="n">
        <v>20.7237</v>
      </c>
      <c r="K364" s="40" t="n">
        <f aca="false">H364/24</f>
        <v>0.417083333333333</v>
      </c>
      <c r="L364" s="4" t="n">
        <v>11.24067</v>
      </c>
      <c r="M364" s="60"/>
      <c r="N364" s="4"/>
      <c r="O364" s="78"/>
      <c r="P364" s="78"/>
      <c r="Q364" s="78"/>
      <c r="R364" s="60"/>
      <c r="S364" s="78"/>
      <c r="T364" s="78"/>
    </row>
    <row r="365" customFormat="false" ht="12" hidden="false" customHeight="false" outlineLevel="0" collapsed="false">
      <c r="H365" s="4" t="n">
        <v>10.02</v>
      </c>
      <c r="I365" s="4" t="n">
        <v>11.17405</v>
      </c>
      <c r="J365" s="4" t="n">
        <v>20.47985</v>
      </c>
      <c r="K365" s="40" t="n">
        <f aca="false">H365/24</f>
        <v>0.4175</v>
      </c>
      <c r="L365" s="4" t="n">
        <v>11.17405</v>
      </c>
      <c r="M365" s="60"/>
      <c r="N365" s="4"/>
      <c r="O365" s="78"/>
      <c r="P365" s="78"/>
      <c r="Q365" s="78"/>
      <c r="R365" s="60"/>
      <c r="S365" s="78"/>
      <c r="T365" s="78"/>
    </row>
    <row r="366" customFormat="false" ht="12" hidden="false" customHeight="false" outlineLevel="0" collapsed="false">
      <c r="H366" s="4" t="n">
        <v>10.03</v>
      </c>
      <c r="I366" s="4" t="n">
        <v>11.10902</v>
      </c>
      <c r="J366" s="4" t="n">
        <v>20.24057</v>
      </c>
      <c r="K366" s="40" t="n">
        <f aca="false">H366/24</f>
        <v>0.417916666666667</v>
      </c>
      <c r="L366" s="4" t="n">
        <v>11.10902</v>
      </c>
      <c r="M366" s="60"/>
      <c r="N366" s="4"/>
      <c r="O366" s="78"/>
      <c r="P366" s="78"/>
      <c r="Q366" s="78"/>
      <c r="R366" s="60"/>
      <c r="S366" s="78"/>
      <c r="T366" s="78"/>
    </row>
    <row r="367" customFormat="false" ht="12" hidden="false" customHeight="false" outlineLevel="0" collapsed="false">
      <c r="H367" s="4" t="n">
        <v>10.04</v>
      </c>
      <c r="I367" s="4" t="n">
        <v>11.0455</v>
      </c>
      <c r="J367" s="4" t="n">
        <v>20.00577</v>
      </c>
      <c r="K367" s="40" t="n">
        <f aca="false">H367/24</f>
        <v>0.418333333333333</v>
      </c>
      <c r="L367" s="4" t="n">
        <v>11.0455</v>
      </c>
      <c r="M367" s="60"/>
      <c r="N367" s="4"/>
      <c r="O367" s="78"/>
      <c r="P367" s="78"/>
      <c r="Q367" s="78"/>
      <c r="R367" s="60"/>
      <c r="S367" s="78"/>
      <c r="T367" s="78"/>
    </row>
    <row r="368" customFormat="false" ht="12" hidden="false" customHeight="false" outlineLevel="0" collapsed="false">
      <c r="H368" s="4" t="n">
        <v>10.05</v>
      </c>
      <c r="I368" s="4" t="n">
        <v>10.98342</v>
      </c>
      <c r="J368" s="4" t="n">
        <v>19.77537</v>
      </c>
      <c r="K368" s="40" t="n">
        <f aca="false">H368/24</f>
        <v>0.41875</v>
      </c>
      <c r="L368" s="4" t="n">
        <v>10.98342</v>
      </c>
      <c r="M368" s="60"/>
      <c r="N368" s="4"/>
      <c r="O368" s="78"/>
      <c r="P368" s="78"/>
      <c r="Q368" s="78"/>
      <c r="R368" s="60"/>
      <c r="S368" s="78"/>
      <c r="T368" s="78"/>
    </row>
    <row r="369" customFormat="false" ht="12" hidden="false" customHeight="false" outlineLevel="0" collapsed="false">
      <c r="H369" s="4" t="n">
        <v>10.06</v>
      </c>
      <c r="I369" s="4" t="n">
        <v>10.92274</v>
      </c>
      <c r="J369" s="4" t="n">
        <v>19.54931</v>
      </c>
      <c r="K369" s="40" t="n">
        <f aca="false">H369/24</f>
        <v>0.419166666666667</v>
      </c>
      <c r="L369" s="4" t="n">
        <v>10.92274</v>
      </c>
      <c r="M369" s="60"/>
      <c r="N369" s="4"/>
      <c r="O369" s="78"/>
      <c r="P369" s="78"/>
      <c r="Q369" s="78"/>
      <c r="R369" s="60"/>
      <c r="S369" s="78"/>
      <c r="T369" s="78"/>
    </row>
    <row r="370" customFormat="false" ht="12" hidden="false" customHeight="false" outlineLevel="0" collapsed="false">
      <c r="H370" s="4" t="n">
        <v>10.07</v>
      </c>
      <c r="I370" s="4" t="n">
        <v>10.8634</v>
      </c>
      <c r="J370" s="4" t="n">
        <v>19.3275</v>
      </c>
      <c r="K370" s="40" t="n">
        <f aca="false">H370/24</f>
        <v>0.419583333333333</v>
      </c>
      <c r="L370" s="4" t="n">
        <v>10.8634</v>
      </c>
      <c r="M370" s="60"/>
      <c r="N370" s="4"/>
      <c r="O370" s="78"/>
      <c r="P370" s="78"/>
      <c r="Q370" s="78"/>
      <c r="R370" s="60"/>
      <c r="S370" s="78"/>
      <c r="T370" s="78"/>
    </row>
    <row r="371" customFormat="false" ht="12" hidden="false" customHeight="false" outlineLevel="0" collapsed="false">
      <c r="H371" s="4" t="n">
        <v>10.08</v>
      </c>
      <c r="I371" s="4" t="n">
        <v>10.80537</v>
      </c>
      <c r="J371" s="4" t="n">
        <v>19.10987</v>
      </c>
      <c r="K371" s="40" t="n">
        <f aca="false">H371/24</f>
        <v>0.42</v>
      </c>
      <c r="L371" s="4" t="n">
        <v>10.80537</v>
      </c>
      <c r="M371" s="60"/>
      <c r="N371" s="4"/>
      <c r="O371" s="78"/>
      <c r="P371" s="78"/>
      <c r="Q371" s="78"/>
      <c r="R371" s="60"/>
      <c r="S371" s="78"/>
      <c r="T371" s="78"/>
    </row>
    <row r="372" customFormat="false" ht="12" hidden="false" customHeight="false" outlineLevel="0" collapsed="false">
      <c r="H372" s="4" t="n">
        <v>10.09</v>
      </c>
      <c r="I372" s="4" t="n">
        <v>10.74862</v>
      </c>
      <c r="J372" s="4" t="n">
        <v>18.89635</v>
      </c>
      <c r="K372" s="40" t="n">
        <f aca="false">H372/24</f>
        <v>0.420416666666667</v>
      </c>
      <c r="L372" s="4" t="n">
        <v>10.74862</v>
      </c>
      <c r="M372" s="60"/>
      <c r="N372" s="4"/>
      <c r="O372" s="78"/>
      <c r="P372" s="78"/>
      <c r="Q372" s="78"/>
      <c r="R372" s="60"/>
      <c r="S372" s="78"/>
      <c r="T372" s="78"/>
    </row>
    <row r="373" customFormat="false" ht="12" hidden="false" customHeight="false" outlineLevel="0" collapsed="false">
      <c r="H373" s="4" t="n">
        <v>10.1</v>
      </c>
      <c r="I373" s="4" t="n">
        <v>10.69312</v>
      </c>
      <c r="J373" s="4" t="n">
        <v>18.68686</v>
      </c>
      <c r="K373" s="40" t="n">
        <f aca="false">H373/24</f>
        <v>0.420833333333333</v>
      </c>
      <c r="L373" s="4" t="n">
        <v>10.69312</v>
      </c>
      <c r="M373" s="60"/>
      <c r="N373" s="4"/>
      <c r="O373" s="78"/>
      <c r="P373" s="78"/>
      <c r="Q373" s="78"/>
      <c r="R373" s="60"/>
      <c r="S373" s="78"/>
      <c r="T373" s="78"/>
    </row>
    <row r="374" customFormat="false" ht="12" hidden="false" customHeight="false" outlineLevel="0" collapsed="false">
      <c r="H374" s="4" t="n">
        <v>10.11</v>
      </c>
      <c r="I374" s="4" t="n">
        <v>10.63884</v>
      </c>
      <c r="J374" s="4" t="n">
        <v>18.48133</v>
      </c>
      <c r="K374" s="40" t="n">
        <f aca="false">H374/24</f>
        <v>0.42125</v>
      </c>
      <c r="L374" s="4" t="n">
        <v>10.63884</v>
      </c>
      <c r="M374" s="60"/>
      <c r="N374" s="4"/>
      <c r="O374" s="78"/>
      <c r="P374" s="78"/>
      <c r="Q374" s="78"/>
      <c r="R374" s="60"/>
      <c r="S374" s="78"/>
      <c r="T374" s="78"/>
    </row>
    <row r="375" customFormat="false" ht="12" hidden="false" customHeight="false" outlineLevel="0" collapsed="false">
      <c r="H375" s="4" t="n">
        <v>10.12</v>
      </c>
      <c r="I375" s="4" t="n">
        <v>10.58575</v>
      </c>
      <c r="J375" s="4" t="n">
        <v>18.27969</v>
      </c>
      <c r="K375" s="40" t="n">
        <f aca="false">H375/24</f>
        <v>0.421666666666667</v>
      </c>
      <c r="L375" s="4" t="n">
        <v>10.58575</v>
      </c>
      <c r="M375" s="60"/>
      <c r="N375" s="4"/>
      <c r="O375" s="78"/>
      <c r="P375" s="78"/>
      <c r="Q375" s="78"/>
      <c r="R375" s="60"/>
      <c r="S375" s="78"/>
      <c r="T375" s="78"/>
    </row>
    <row r="376" customFormat="false" ht="12" hidden="false" customHeight="false" outlineLevel="0" collapsed="false">
      <c r="H376" s="4" t="n">
        <v>10.13</v>
      </c>
      <c r="I376" s="4" t="n">
        <v>10.53383</v>
      </c>
      <c r="J376" s="4" t="n">
        <v>18.08188</v>
      </c>
      <c r="K376" s="40" t="n">
        <f aca="false">H376/24</f>
        <v>0.422083333333333</v>
      </c>
      <c r="L376" s="4" t="n">
        <v>10.53383</v>
      </c>
      <c r="M376" s="60"/>
      <c r="N376" s="4"/>
      <c r="O376" s="78"/>
      <c r="P376" s="78"/>
      <c r="Q376" s="78"/>
      <c r="R376" s="60"/>
      <c r="S376" s="78"/>
      <c r="T376" s="78"/>
    </row>
    <row r="377" customFormat="false" ht="12" hidden="false" customHeight="false" outlineLevel="0" collapsed="false">
      <c r="H377" s="4" t="n">
        <v>10.14</v>
      </c>
      <c r="I377" s="4" t="n">
        <v>10.48305</v>
      </c>
      <c r="J377" s="4" t="n">
        <v>17.88782</v>
      </c>
      <c r="K377" s="40" t="n">
        <f aca="false">H377/24</f>
        <v>0.4225</v>
      </c>
      <c r="L377" s="4" t="n">
        <v>10.48305</v>
      </c>
      <c r="M377" s="60"/>
      <c r="N377" s="4"/>
      <c r="O377" s="78"/>
      <c r="P377" s="78"/>
      <c r="Q377" s="78"/>
      <c r="R377" s="60"/>
      <c r="S377" s="78"/>
      <c r="T377" s="78"/>
    </row>
    <row r="378" customFormat="false" ht="12" hidden="false" customHeight="false" outlineLevel="0" collapsed="false">
      <c r="H378" s="4" t="n">
        <v>10.15</v>
      </c>
      <c r="I378" s="4" t="n">
        <v>10.43339</v>
      </c>
      <c r="J378" s="4" t="n">
        <v>17.69744</v>
      </c>
      <c r="K378" s="40" t="n">
        <f aca="false">H378/24</f>
        <v>0.422916666666667</v>
      </c>
      <c r="L378" s="4" t="n">
        <v>10.43339</v>
      </c>
      <c r="M378" s="60"/>
      <c r="N378" s="4"/>
      <c r="O378" s="78"/>
      <c r="P378" s="78"/>
      <c r="Q378" s="78"/>
      <c r="R378" s="60"/>
      <c r="S378" s="78"/>
      <c r="T378" s="78"/>
    </row>
    <row r="379" customFormat="false" ht="12" hidden="false" customHeight="false" outlineLevel="0" collapsed="false">
      <c r="H379" s="4" t="n">
        <v>10.16</v>
      </c>
      <c r="I379" s="4" t="n">
        <v>10.38481</v>
      </c>
      <c r="J379" s="4" t="n">
        <v>17.51068</v>
      </c>
      <c r="K379" s="40" t="n">
        <f aca="false">H379/24</f>
        <v>0.423333333333333</v>
      </c>
      <c r="L379" s="4" t="n">
        <v>10.38481</v>
      </c>
      <c r="M379" s="60"/>
      <c r="N379" s="4"/>
      <c r="O379" s="78"/>
      <c r="P379" s="78"/>
      <c r="Q379" s="78"/>
      <c r="R379" s="60"/>
      <c r="S379" s="78"/>
      <c r="T379" s="78"/>
    </row>
    <row r="380" customFormat="false" ht="12" hidden="false" customHeight="false" outlineLevel="0" collapsed="false">
      <c r="H380" s="4" t="n">
        <v>10.17</v>
      </c>
      <c r="I380" s="4" t="n">
        <v>10.33731</v>
      </c>
      <c r="J380" s="4" t="n">
        <v>17.32748</v>
      </c>
      <c r="K380" s="40" t="n">
        <f aca="false">H380/24</f>
        <v>0.42375</v>
      </c>
      <c r="L380" s="4" t="n">
        <v>10.33731</v>
      </c>
      <c r="M380" s="60"/>
      <c r="N380" s="4"/>
      <c r="O380" s="78"/>
      <c r="P380" s="78"/>
      <c r="Q380" s="78"/>
      <c r="R380" s="60"/>
      <c r="S380" s="78"/>
      <c r="T380" s="78"/>
    </row>
    <row r="381" customFormat="false" ht="12" hidden="false" customHeight="false" outlineLevel="0" collapsed="false">
      <c r="H381" s="4" t="n">
        <v>10.18</v>
      </c>
      <c r="I381" s="4" t="n">
        <v>10.29085</v>
      </c>
      <c r="J381" s="4" t="n">
        <v>17.14777</v>
      </c>
      <c r="K381" s="40" t="n">
        <f aca="false">H381/24</f>
        <v>0.424166666666667</v>
      </c>
      <c r="L381" s="4" t="n">
        <v>10.29085</v>
      </c>
      <c r="M381" s="60"/>
      <c r="N381" s="4"/>
      <c r="O381" s="78"/>
      <c r="P381" s="78"/>
      <c r="Q381" s="78"/>
      <c r="R381" s="60"/>
      <c r="S381" s="78"/>
      <c r="T381" s="78"/>
    </row>
    <row r="382" customFormat="false" ht="12" hidden="false" customHeight="false" outlineLevel="0" collapsed="false">
      <c r="H382" s="4" t="n">
        <v>10.19</v>
      </c>
      <c r="I382" s="4" t="n">
        <v>10.24541</v>
      </c>
      <c r="J382" s="4" t="n">
        <v>16.97148</v>
      </c>
      <c r="K382" s="40" t="n">
        <f aca="false">H382/24</f>
        <v>0.424583333333333</v>
      </c>
      <c r="L382" s="4" t="n">
        <v>10.24541</v>
      </c>
      <c r="M382" s="60"/>
      <c r="N382" s="4"/>
      <c r="O382" s="78"/>
      <c r="P382" s="78"/>
      <c r="Q382" s="78"/>
      <c r="R382" s="60"/>
      <c r="S382" s="78"/>
      <c r="T382" s="78"/>
    </row>
    <row r="383" customFormat="false" ht="12" hidden="false" customHeight="false" outlineLevel="0" collapsed="false">
      <c r="H383" s="4" t="n">
        <v>10.2</v>
      </c>
      <c r="I383" s="4" t="n">
        <v>10.20097</v>
      </c>
      <c r="J383" s="4" t="n">
        <v>16.79856</v>
      </c>
      <c r="K383" s="40" t="n">
        <f aca="false">H383/24</f>
        <v>0.425</v>
      </c>
      <c r="L383" s="4" t="n">
        <v>10.20097</v>
      </c>
      <c r="M383" s="60"/>
      <c r="N383" s="4"/>
      <c r="O383" s="78"/>
      <c r="P383" s="78"/>
      <c r="Q383" s="78"/>
      <c r="R383" s="60"/>
      <c r="S383" s="78"/>
      <c r="T383" s="78"/>
    </row>
    <row r="384" customFormat="false" ht="12" hidden="false" customHeight="false" outlineLevel="0" collapsed="false">
      <c r="H384" s="4" t="n">
        <v>10.21</v>
      </c>
      <c r="I384" s="4" t="n">
        <v>10.15751</v>
      </c>
      <c r="J384" s="4" t="n">
        <v>16.62895</v>
      </c>
      <c r="K384" s="40" t="n">
        <f aca="false">H384/24</f>
        <v>0.425416666666667</v>
      </c>
      <c r="L384" s="4" t="n">
        <v>10.15751</v>
      </c>
      <c r="M384" s="60"/>
      <c r="N384" s="4"/>
      <c r="O384" s="78"/>
      <c r="P384" s="78"/>
      <c r="Q384" s="78"/>
      <c r="R384" s="60"/>
      <c r="S384" s="78"/>
      <c r="T384" s="78"/>
    </row>
    <row r="385" customFormat="false" ht="12" hidden="false" customHeight="false" outlineLevel="0" collapsed="false">
      <c r="H385" s="4" t="n">
        <v>10.22</v>
      </c>
      <c r="I385" s="4" t="n">
        <v>10.115</v>
      </c>
      <c r="J385" s="4" t="n">
        <v>16.46258</v>
      </c>
      <c r="K385" s="40" t="n">
        <f aca="false">H385/24</f>
        <v>0.425833333333333</v>
      </c>
      <c r="L385" s="4" t="n">
        <v>10.115</v>
      </c>
      <c r="M385" s="60"/>
      <c r="N385" s="4"/>
      <c r="O385" s="78"/>
      <c r="P385" s="78"/>
      <c r="Q385" s="78"/>
      <c r="R385" s="60"/>
      <c r="S385" s="78"/>
      <c r="T385" s="78"/>
    </row>
    <row r="386" customFormat="false" ht="12" hidden="false" customHeight="false" outlineLevel="0" collapsed="false">
      <c r="H386" s="4" t="n">
        <v>10.23</v>
      </c>
      <c r="I386" s="4" t="n">
        <v>10.07343</v>
      </c>
      <c r="J386" s="4" t="n">
        <v>16.2994</v>
      </c>
      <c r="K386" s="40" t="n">
        <f aca="false">H386/24</f>
        <v>0.42625</v>
      </c>
      <c r="L386" s="4" t="n">
        <v>10.07343</v>
      </c>
      <c r="M386" s="60"/>
      <c r="N386" s="4"/>
      <c r="O386" s="78"/>
      <c r="P386" s="78"/>
      <c r="Q386" s="78"/>
      <c r="R386" s="60"/>
      <c r="S386" s="78"/>
      <c r="T386" s="78"/>
    </row>
    <row r="387" customFormat="false" ht="12" hidden="false" customHeight="false" outlineLevel="0" collapsed="false">
      <c r="H387" s="4" t="n">
        <v>10.24</v>
      </c>
      <c r="I387" s="4" t="n">
        <v>10.03278</v>
      </c>
      <c r="J387" s="4" t="n">
        <v>16.13934</v>
      </c>
      <c r="K387" s="40" t="n">
        <f aca="false">H387/24</f>
        <v>0.426666666666667</v>
      </c>
      <c r="L387" s="4" t="n">
        <v>10.03278</v>
      </c>
      <c r="M387" s="60"/>
      <c r="N387" s="4"/>
      <c r="O387" s="78"/>
      <c r="P387" s="78"/>
      <c r="Q387" s="78"/>
      <c r="R387" s="60"/>
      <c r="S387" s="78"/>
      <c r="T387" s="78"/>
    </row>
    <row r="388" customFormat="false" ht="12" hidden="false" customHeight="false" outlineLevel="0" collapsed="false">
      <c r="H388" s="4" t="n">
        <v>10.25</v>
      </c>
      <c r="I388" s="4" t="n">
        <v>9.993017</v>
      </c>
      <c r="J388" s="4" t="n">
        <v>15.98236</v>
      </c>
      <c r="K388" s="40" t="n">
        <f aca="false">H388/24</f>
        <v>0.427083333333333</v>
      </c>
      <c r="L388" s="4" t="n">
        <v>9.993017</v>
      </c>
      <c r="M388" s="60"/>
      <c r="N388" s="4"/>
      <c r="O388" s="78"/>
      <c r="P388" s="78"/>
      <c r="Q388" s="78"/>
      <c r="R388" s="60"/>
      <c r="S388" s="78"/>
      <c r="T388" s="78"/>
    </row>
    <row r="389" customFormat="false" ht="12" hidden="false" customHeight="false" outlineLevel="0" collapsed="false">
      <c r="H389" s="4" t="n">
        <v>10.26</v>
      </c>
      <c r="I389" s="4" t="n">
        <v>9.954131</v>
      </c>
      <c r="J389" s="4" t="n">
        <v>15.82839</v>
      </c>
      <c r="K389" s="40" t="n">
        <f aca="false">H389/24</f>
        <v>0.4275</v>
      </c>
      <c r="L389" s="4" t="n">
        <v>9.954131</v>
      </c>
      <c r="M389" s="60"/>
      <c r="N389" s="4"/>
      <c r="O389" s="78"/>
      <c r="P389" s="78"/>
      <c r="Q389" s="78"/>
      <c r="R389" s="60"/>
      <c r="S389" s="78"/>
      <c r="T389" s="78"/>
    </row>
    <row r="390" customFormat="false" ht="12" hidden="false" customHeight="false" outlineLevel="0" collapsed="false">
      <c r="H390" s="4" t="n">
        <v>10.27</v>
      </c>
      <c r="I390" s="4" t="n">
        <v>9.916102</v>
      </c>
      <c r="J390" s="4" t="n">
        <v>15.67738</v>
      </c>
      <c r="K390" s="40" t="n">
        <f aca="false">H390/24</f>
        <v>0.427916666666667</v>
      </c>
      <c r="L390" s="4" t="n">
        <v>9.916102</v>
      </c>
      <c r="M390" s="60"/>
      <c r="N390" s="4"/>
      <c r="O390" s="78"/>
      <c r="P390" s="78"/>
      <c r="Q390" s="78"/>
      <c r="R390" s="60"/>
      <c r="S390" s="78"/>
      <c r="T390" s="78"/>
    </row>
    <row r="391" customFormat="false" ht="12" hidden="false" customHeight="false" outlineLevel="0" collapsed="false">
      <c r="H391" s="4" t="n">
        <v>10.28</v>
      </c>
      <c r="I391" s="4" t="n">
        <v>9.87891</v>
      </c>
      <c r="J391" s="4" t="n">
        <v>15.52927</v>
      </c>
      <c r="K391" s="40" t="n">
        <f aca="false">H391/24</f>
        <v>0.428333333333333</v>
      </c>
      <c r="L391" s="4" t="n">
        <v>9.87891</v>
      </c>
      <c r="M391" s="60"/>
      <c r="N391" s="4"/>
      <c r="O391" s="78"/>
      <c r="P391" s="78"/>
      <c r="Q391" s="78"/>
      <c r="R391" s="60"/>
      <c r="S391" s="78"/>
      <c r="T391" s="78"/>
    </row>
    <row r="392" customFormat="false" ht="12" hidden="false" customHeight="false" outlineLevel="0" collapsed="false">
      <c r="H392" s="4" t="n">
        <v>10.29</v>
      </c>
      <c r="I392" s="4" t="n">
        <v>9.842537</v>
      </c>
      <c r="J392" s="4" t="n">
        <v>15.38402</v>
      </c>
      <c r="K392" s="40" t="n">
        <f aca="false">H392/24</f>
        <v>0.42875</v>
      </c>
      <c r="L392" s="4" t="n">
        <v>9.842537</v>
      </c>
      <c r="M392" s="60"/>
      <c r="N392" s="4"/>
      <c r="O392" s="78"/>
      <c r="P392" s="78"/>
      <c r="Q392" s="78"/>
      <c r="R392" s="60"/>
      <c r="S392" s="78"/>
      <c r="T392" s="78"/>
    </row>
    <row r="393" customFormat="false" ht="12" hidden="false" customHeight="false" outlineLevel="0" collapsed="false">
      <c r="H393" s="4" t="n">
        <v>10.3</v>
      </c>
      <c r="I393" s="4" t="n">
        <v>9.806966</v>
      </c>
      <c r="J393" s="4" t="n">
        <v>15.24157</v>
      </c>
      <c r="K393" s="40" t="n">
        <f aca="false">H393/24</f>
        <v>0.429166666666667</v>
      </c>
      <c r="L393" s="4" t="n">
        <v>9.806966</v>
      </c>
      <c r="M393" s="60"/>
      <c r="N393" s="4"/>
      <c r="O393" s="78"/>
      <c r="P393" s="78"/>
      <c r="Q393" s="78"/>
      <c r="R393" s="60"/>
      <c r="S393" s="78"/>
      <c r="T393" s="78"/>
    </row>
    <row r="394" customFormat="false" ht="12" hidden="false" customHeight="false" outlineLevel="0" collapsed="false">
      <c r="H394" s="4" t="n">
        <v>10.31</v>
      </c>
      <c r="I394" s="4" t="n">
        <v>9.772179</v>
      </c>
      <c r="J394" s="4" t="n">
        <v>15.10187</v>
      </c>
      <c r="K394" s="40" t="n">
        <f aca="false">H394/24</f>
        <v>0.429583333333333</v>
      </c>
      <c r="L394" s="4" t="n">
        <v>9.772179</v>
      </c>
      <c r="M394" s="60"/>
      <c r="N394" s="4"/>
      <c r="O394" s="78"/>
      <c r="P394" s="78"/>
      <c r="Q394" s="78"/>
      <c r="R394" s="60"/>
      <c r="S394" s="78"/>
      <c r="T394" s="78"/>
    </row>
    <row r="395" customFormat="false" ht="12" hidden="false" customHeight="false" outlineLevel="0" collapsed="false">
      <c r="H395" s="4" t="n">
        <v>10.32</v>
      </c>
      <c r="I395" s="4" t="n">
        <v>9.738158</v>
      </c>
      <c r="J395" s="4" t="n">
        <v>14.96486</v>
      </c>
      <c r="K395" s="40" t="n">
        <f aca="false">H395/24</f>
        <v>0.43</v>
      </c>
      <c r="L395" s="4" t="n">
        <v>9.738158</v>
      </c>
      <c r="M395" s="60"/>
      <c r="N395" s="4"/>
      <c r="O395" s="78"/>
      <c r="P395" s="78"/>
      <c r="Q395" s="78"/>
      <c r="R395" s="60"/>
      <c r="S395" s="78"/>
      <c r="T395" s="78"/>
    </row>
    <row r="396" customFormat="false" ht="12" hidden="false" customHeight="false" outlineLevel="0" collapsed="false">
      <c r="H396" s="4" t="n">
        <v>10.33</v>
      </c>
      <c r="I396" s="4" t="n">
        <v>9.704887</v>
      </c>
      <c r="J396" s="4" t="n">
        <v>14.83051</v>
      </c>
      <c r="K396" s="40" t="n">
        <f aca="false">H396/24</f>
        <v>0.430416666666667</v>
      </c>
      <c r="L396" s="4" t="n">
        <v>9.704887</v>
      </c>
      <c r="M396" s="60"/>
      <c r="N396" s="4"/>
      <c r="O396" s="78"/>
      <c r="P396" s="78"/>
      <c r="Q396" s="78"/>
      <c r="R396" s="60"/>
      <c r="S396" s="78"/>
      <c r="T396" s="78"/>
    </row>
    <row r="397" customFormat="false" ht="12" hidden="false" customHeight="false" outlineLevel="0" collapsed="false">
      <c r="H397" s="4" t="n">
        <v>10.34</v>
      </c>
      <c r="I397" s="4" t="n">
        <v>9.672349</v>
      </c>
      <c r="J397" s="4" t="n">
        <v>14.69875</v>
      </c>
      <c r="K397" s="40" t="n">
        <f aca="false">H397/24</f>
        <v>0.430833333333333</v>
      </c>
      <c r="L397" s="4" t="n">
        <v>9.672349</v>
      </c>
      <c r="M397" s="60"/>
      <c r="N397" s="4"/>
      <c r="O397" s="78"/>
      <c r="P397" s="78"/>
      <c r="Q397" s="78"/>
      <c r="R397" s="60"/>
      <c r="S397" s="78"/>
      <c r="T397" s="78"/>
    </row>
    <row r="398" customFormat="false" ht="12" hidden="false" customHeight="false" outlineLevel="0" collapsed="false">
      <c r="H398" s="4" t="n">
        <v>10.35</v>
      </c>
      <c r="I398" s="4" t="n">
        <v>9.640529</v>
      </c>
      <c r="J398" s="4" t="n">
        <v>14.56954</v>
      </c>
      <c r="K398" s="40" t="n">
        <f aca="false">H398/24</f>
        <v>0.43125</v>
      </c>
      <c r="L398" s="4" t="n">
        <v>9.640529</v>
      </c>
      <c r="M398" s="60"/>
      <c r="N398" s="4"/>
      <c r="O398" s="78"/>
      <c r="P398" s="78"/>
      <c r="Q398" s="78"/>
      <c r="R398" s="60"/>
      <c r="S398" s="78"/>
      <c r="T398" s="78"/>
    </row>
    <row r="399" customFormat="false" ht="12" hidden="false" customHeight="false" outlineLevel="0" collapsed="false">
      <c r="H399" s="4" t="n">
        <v>10.36</v>
      </c>
      <c r="I399" s="4" t="n">
        <v>9.60941</v>
      </c>
      <c r="J399" s="4" t="n">
        <v>14.44284</v>
      </c>
      <c r="K399" s="40" t="n">
        <f aca="false">H399/24</f>
        <v>0.431666666666667</v>
      </c>
      <c r="L399" s="4" t="n">
        <v>9.60941</v>
      </c>
      <c r="M399" s="60"/>
      <c r="N399" s="4"/>
      <c r="O399" s="78"/>
      <c r="P399" s="78"/>
      <c r="Q399" s="78"/>
      <c r="R399" s="60"/>
      <c r="S399" s="78"/>
      <c r="T399" s="78"/>
    </row>
    <row r="400" customFormat="false" ht="12" hidden="false" customHeight="false" outlineLevel="0" collapsed="false">
      <c r="H400" s="4" t="n">
        <v>10.37</v>
      </c>
      <c r="I400" s="4" t="n">
        <v>9.578978</v>
      </c>
      <c r="J400" s="4" t="n">
        <v>14.3186</v>
      </c>
      <c r="K400" s="40" t="n">
        <f aca="false">H400/24</f>
        <v>0.432083333333333</v>
      </c>
      <c r="L400" s="4" t="n">
        <v>9.578978</v>
      </c>
      <c r="M400" s="60"/>
      <c r="N400" s="4"/>
      <c r="O400" s="78"/>
      <c r="P400" s="78"/>
      <c r="Q400" s="78"/>
      <c r="R400" s="60"/>
      <c r="S400" s="78"/>
      <c r="T400" s="78"/>
    </row>
    <row r="401" customFormat="false" ht="12" hidden="false" customHeight="false" outlineLevel="0" collapsed="false">
      <c r="H401" s="4" t="n">
        <v>10.38</v>
      </c>
      <c r="I401" s="4" t="n">
        <v>9.549217</v>
      </c>
      <c r="J401" s="4" t="n">
        <v>14.19677</v>
      </c>
      <c r="K401" s="40" t="n">
        <f aca="false">H401/24</f>
        <v>0.4325</v>
      </c>
      <c r="L401" s="4" t="n">
        <v>9.549217</v>
      </c>
      <c r="M401" s="60"/>
      <c r="N401" s="4"/>
      <c r="O401" s="78"/>
      <c r="P401" s="78"/>
      <c r="Q401" s="78"/>
      <c r="R401" s="60"/>
      <c r="S401" s="78"/>
      <c r="T401" s="78"/>
    </row>
    <row r="402" customFormat="false" ht="12" hidden="false" customHeight="false" outlineLevel="0" collapsed="false">
      <c r="H402" s="4" t="n">
        <v>10.39</v>
      </c>
      <c r="I402" s="4" t="n">
        <v>9.520113</v>
      </c>
      <c r="J402" s="4" t="n">
        <v>14.07731</v>
      </c>
      <c r="K402" s="40" t="n">
        <f aca="false">H402/24</f>
        <v>0.432916666666667</v>
      </c>
      <c r="L402" s="4" t="n">
        <v>9.520113</v>
      </c>
      <c r="M402" s="60"/>
      <c r="N402" s="4"/>
      <c r="O402" s="78"/>
      <c r="P402" s="78"/>
      <c r="Q402" s="78"/>
      <c r="R402" s="60"/>
      <c r="S402" s="78"/>
      <c r="T402" s="78"/>
    </row>
    <row r="403" customFormat="false" ht="12" hidden="false" customHeight="false" outlineLevel="0" collapsed="false">
      <c r="H403" s="4" t="n">
        <v>10.4</v>
      </c>
      <c r="I403" s="4" t="n">
        <v>9.491651</v>
      </c>
      <c r="J403" s="4" t="n">
        <v>13.96017</v>
      </c>
      <c r="K403" s="40" t="n">
        <f aca="false">H403/24</f>
        <v>0.433333333333333</v>
      </c>
      <c r="L403" s="4" t="n">
        <v>9.491651</v>
      </c>
      <c r="M403" s="60"/>
      <c r="N403" s="4"/>
      <c r="O403" s="78"/>
      <c r="P403" s="78"/>
      <c r="Q403" s="78"/>
      <c r="R403" s="60"/>
      <c r="S403" s="78"/>
      <c r="T403" s="78"/>
    </row>
    <row r="404" customFormat="false" ht="12" hidden="false" customHeight="false" outlineLevel="0" collapsed="false">
      <c r="H404" s="4" t="n">
        <v>10.41</v>
      </c>
      <c r="I404" s="4" t="n">
        <v>9.463817</v>
      </c>
      <c r="J404" s="4" t="n">
        <v>13.84531</v>
      </c>
      <c r="K404" s="40" t="n">
        <f aca="false">H404/24</f>
        <v>0.43375</v>
      </c>
      <c r="L404" s="4" t="n">
        <v>9.463817</v>
      </c>
      <c r="M404" s="60"/>
      <c r="N404" s="4"/>
      <c r="O404" s="78"/>
      <c r="P404" s="78"/>
      <c r="Q404" s="78"/>
      <c r="R404" s="60"/>
      <c r="S404" s="78"/>
      <c r="T404" s="78"/>
    </row>
    <row r="405" customFormat="false" ht="12" hidden="false" customHeight="false" outlineLevel="0" collapsed="false">
      <c r="H405" s="4" t="n">
        <v>10.42</v>
      </c>
      <c r="I405" s="4" t="n">
        <v>9.436598</v>
      </c>
      <c r="J405" s="4" t="n">
        <v>13.73269</v>
      </c>
      <c r="K405" s="40" t="n">
        <f aca="false">H405/24</f>
        <v>0.434166666666667</v>
      </c>
      <c r="L405" s="4" t="n">
        <v>9.436598</v>
      </c>
      <c r="M405" s="60"/>
      <c r="N405" s="4"/>
      <c r="O405" s="78"/>
      <c r="P405" s="78"/>
      <c r="Q405" s="78"/>
      <c r="R405" s="60"/>
      <c r="S405" s="78"/>
      <c r="T405" s="78"/>
    </row>
    <row r="406" customFormat="false" ht="12" hidden="false" customHeight="false" outlineLevel="0" collapsed="false">
      <c r="H406" s="4" t="n">
        <v>10.43</v>
      </c>
      <c r="I406" s="4" t="n">
        <v>9.409979</v>
      </c>
      <c r="J406" s="4" t="n">
        <v>13.62227</v>
      </c>
      <c r="K406" s="40" t="n">
        <f aca="false">H406/24</f>
        <v>0.434583333333333</v>
      </c>
      <c r="L406" s="4" t="n">
        <v>9.409979</v>
      </c>
      <c r="M406" s="60"/>
      <c r="N406" s="4"/>
      <c r="O406" s="78"/>
      <c r="P406" s="78"/>
      <c r="Q406" s="78"/>
      <c r="R406" s="60"/>
      <c r="S406" s="78"/>
      <c r="T406" s="78"/>
    </row>
    <row r="407" customFormat="false" ht="12" hidden="false" customHeight="false" outlineLevel="0" collapsed="false">
      <c r="H407" s="4" t="n">
        <v>10.44</v>
      </c>
      <c r="I407" s="4" t="n">
        <v>9.383949</v>
      </c>
      <c r="J407" s="4" t="n">
        <v>13.514</v>
      </c>
      <c r="K407" s="40" t="n">
        <f aca="false">H407/24</f>
        <v>0.435</v>
      </c>
      <c r="L407" s="4" t="n">
        <v>9.383949</v>
      </c>
      <c r="M407" s="60"/>
      <c r="N407" s="4"/>
      <c r="O407" s="78"/>
      <c r="P407" s="78"/>
      <c r="Q407" s="78"/>
      <c r="R407" s="60"/>
      <c r="S407" s="78"/>
      <c r="T407" s="78"/>
    </row>
    <row r="408" customFormat="false" ht="12" hidden="false" customHeight="false" outlineLevel="0" collapsed="false">
      <c r="H408" s="4" t="n">
        <v>10.45</v>
      </c>
      <c r="I408" s="4" t="n">
        <v>9.358493</v>
      </c>
      <c r="J408" s="4" t="n">
        <v>13.40784</v>
      </c>
      <c r="K408" s="40" t="n">
        <f aca="false">H408/24</f>
        <v>0.435416666666667</v>
      </c>
      <c r="L408" s="4" t="n">
        <v>9.358493</v>
      </c>
      <c r="M408" s="60"/>
      <c r="N408" s="4"/>
      <c r="O408" s="78"/>
      <c r="P408" s="78"/>
      <c r="Q408" s="78"/>
      <c r="R408" s="60"/>
      <c r="S408" s="78"/>
      <c r="T408" s="78"/>
    </row>
    <row r="409" customFormat="false" ht="12" hidden="false" customHeight="false" outlineLevel="0" collapsed="false">
      <c r="H409" s="4" t="n">
        <v>10.46</v>
      </c>
      <c r="I409" s="4" t="n">
        <v>9.333599</v>
      </c>
      <c r="J409" s="4" t="n">
        <v>13.30376</v>
      </c>
      <c r="K409" s="40" t="n">
        <f aca="false">H409/24</f>
        <v>0.435833333333333</v>
      </c>
      <c r="L409" s="4" t="n">
        <v>9.333599</v>
      </c>
      <c r="M409" s="60"/>
      <c r="N409" s="4"/>
      <c r="O409" s="78"/>
      <c r="P409" s="78"/>
      <c r="Q409" s="78"/>
      <c r="R409" s="60"/>
      <c r="S409" s="78"/>
      <c r="T409" s="78"/>
    </row>
    <row r="410" customFormat="false" ht="12" hidden="false" customHeight="false" outlineLevel="0" collapsed="false">
      <c r="H410" s="4" t="n">
        <v>10.47</v>
      </c>
      <c r="I410" s="4" t="n">
        <v>9.309255</v>
      </c>
      <c r="J410" s="4" t="n">
        <v>13.20172</v>
      </c>
      <c r="K410" s="40" t="n">
        <f aca="false">H410/24</f>
        <v>0.43625</v>
      </c>
      <c r="L410" s="4" t="n">
        <v>9.309255</v>
      </c>
      <c r="M410" s="60"/>
      <c r="N410" s="4"/>
      <c r="O410" s="78"/>
      <c r="P410" s="78"/>
      <c r="Q410" s="78"/>
      <c r="R410" s="60"/>
      <c r="S410" s="78"/>
      <c r="T410" s="78"/>
    </row>
    <row r="411" customFormat="false" ht="12" hidden="false" customHeight="false" outlineLevel="0" collapsed="false">
      <c r="H411" s="4" t="n">
        <v>10.48</v>
      </c>
      <c r="I411" s="4" t="n">
        <v>9.28545</v>
      </c>
      <c r="J411" s="4" t="n">
        <v>13.10167</v>
      </c>
      <c r="K411" s="40" t="n">
        <f aca="false">H411/24</f>
        <v>0.436666666666667</v>
      </c>
      <c r="L411" s="4" t="n">
        <v>9.28545</v>
      </c>
      <c r="M411" s="60"/>
      <c r="N411" s="4"/>
      <c r="O411" s="78"/>
      <c r="P411" s="78"/>
      <c r="Q411" s="78"/>
      <c r="R411" s="60"/>
      <c r="S411" s="78"/>
      <c r="T411" s="78"/>
    </row>
    <row r="412" customFormat="false" ht="12" hidden="false" customHeight="false" outlineLevel="0" collapsed="false">
      <c r="H412" s="4" t="n">
        <v>10.49</v>
      </c>
      <c r="I412" s="4" t="n">
        <v>9.26217</v>
      </c>
      <c r="J412" s="4" t="n">
        <v>13.00359</v>
      </c>
      <c r="K412" s="40" t="n">
        <f aca="false">H412/24</f>
        <v>0.437083333333333</v>
      </c>
      <c r="L412" s="4" t="n">
        <v>9.26217</v>
      </c>
      <c r="M412" s="60"/>
      <c r="N412" s="4"/>
      <c r="O412" s="78"/>
      <c r="P412" s="78"/>
      <c r="Q412" s="78"/>
      <c r="R412" s="60"/>
      <c r="S412" s="78"/>
      <c r="T412" s="78"/>
    </row>
    <row r="413" customFormat="false" ht="12" hidden="false" customHeight="false" outlineLevel="0" collapsed="false">
      <c r="H413" s="4" t="n">
        <v>10.5</v>
      </c>
      <c r="I413" s="4" t="n">
        <v>9.239405</v>
      </c>
      <c r="J413" s="4" t="n">
        <v>12.90742</v>
      </c>
      <c r="K413" s="40" t="n">
        <f aca="false">H413/24</f>
        <v>0.4375</v>
      </c>
      <c r="L413" s="4" t="n">
        <v>9.239405</v>
      </c>
      <c r="M413" s="60"/>
      <c r="N413" s="4"/>
      <c r="O413" s="78"/>
      <c r="P413" s="78"/>
      <c r="Q413" s="78"/>
      <c r="R413" s="60"/>
      <c r="S413" s="78"/>
      <c r="T413" s="78"/>
    </row>
    <row r="414" customFormat="false" ht="12" hidden="false" customHeight="false" outlineLevel="0" collapsed="false">
      <c r="H414" s="4" t="n">
        <v>10.51</v>
      </c>
      <c r="I414" s="4" t="n">
        <v>9.217143</v>
      </c>
      <c r="J414" s="4" t="n">
        <v>12.81315</v>
      </c>
      <c r="K414" s="40" t="n">
        <f aca="false">H414/24</f>
        <v>0.437916666666667</v>
      </c>
      <c r="L414" s="4" t="n">
        <v>9.217143</v>
      </c>
      <c r="M414" s="60"/>
      <c r="N414" s="4"/>
      <c r="O414" s="78"/>
      <c r="P414" s="78"/>
      <c r="Q414" s="78"/>
      <c r="R414" s="60"/>
      <c r="S414" s="78"/>
      <c r="T414" s="78"/>
    </row>
    <row r="415" customFormat="false" ht="12" hidden="false" customHeight="false" outlineLevel="0" collapsed="false">
      <c r="H415" s="4" t="n">
        <v>10.52</v>
      </c>
      <c r="I415" s="4" t="n">
        <v>9.195373</v>
      </c>
      <c r="J415" s="4" t="n">
        <v>12.72073</v>
      </c>
      <c r="K415" s="40" t="n">
        <f aca="false">H415/24</f>
        <v>0.438333333333333</v>
      </c>
      <c r="L415" s="4" t="n">
        <v>9.195373</v>
      </c>
      <c r="M415" s="60"/>
      <c r="N415" s="4"/>
      <c r="O415" s="78"/>
      <c r="P415" s="78"/>
      <c r="Q415" s="78"/>
      <c r="R415" s="60"/>
      <c r="S415" s="78"/>
      <c r="T415" s="78"/>
    </row>
    <row r="416" customFormat="false" ht="12" hidden="false" customHeight="false" outlineLevel="0" collapsed="false">
      <c r="H416" s="4" t="n">
        <v>10.53</v>
      </c>
      <c r="I416" s="4" t="n">
        <v>9.174084</v>
      </c>
      <c r="J416" s="4" t="n">
        <v>12.63012</v>
      </c>
      <c r="K416" s="40" t="n">
        <f aca="false">H416/24</f>
        <v>0.43875</v>
      </c>
      <c r="L416" s="4" t="n">
        <v>9.174084</v>
      </c>
      <c r="M416" s="60"/>
      <c r="N416" s="4"/>
      <c r="O416" s="78"/>
      <c r="P416" s="78"/>
      <c r="Q416" s="78"/>
      <c r="R416" s="60"/>
      <c r="S416" s="78"/>
      <c r="T416" s="78"/>
    </row>
    <row r="417" customFormat="false" ht="12" hidden="false" customHeight="false" outlineLevel="0" collapsed="false">
      <c r="H417" s="4" t="n">
        <v>10.54</v>
      </c>
      <c r="I417" s="4" t="n">
        <v>9.153267</v>
      </c>
      <c r="J417" s="4" t="n">
        <v>12.54129</v>
      </c>
      <c r="K417" s="40" t="n">
        <f aca="false">H417/24</f>
        <v>0.439166666666667</v>
      </c>
      <c r="L417" s="4" t="n">
        <v>9.153267</v>
      </c>
      <c r="M417" s="60"/>
      <c r="N417" s="4"/>
      <c r="O417" s="78"/>
      <c r="P417" s="78"/>
      <c r="Q417" s="78"/>
      <c r="R417" s="60"/>
      <c r="S417" s="78"/>
      <c r="T417" s="78"/>
    </row>
    <row r="418" customFormat="false" ht="12" hidden="false" customHeight="false" outlineLevel="0" collapsed="false">
      <c r="H418" s="4" t="n">
        <v>10.55</v>
      </c>
      <c r="I418" s="4" t="n">
        <v>9.13291</v>
      </c>
      <c r="J418" s="4" t="n">
        <v>12.45422</v>
      </c>
      <c r="K418" s="40" t="n">
        <f aca="false">H418/24</f>
        <v>0.439583333333333</v>
      </c>
      <c r="L418" s="4" t="n">
        <v>9.13291</v>
      </c>
      <c r="M418" s="60"/>
      <c r="N418" s="4"/>
      <c r="O418" s="78"/>
      <c r="P418" s="78"/>
      <c r="Q418" s="78"/>
      <c r="R418" s="60"/>
      <c r="S418" s="78"/>
      <c r="T418" s="78"/>
    </row>
    <row r="419" customFormat="false" ht="12" hidden="false" customHeight="false" outlineLevel="0" collapsed="false">
      <c r="H419" s="4" t="n">
        <v>10.56</v>
      </c>
      <c r="I419" s="4" t="n">
        <v>9.113003</v>
      </c>
      <c r="J419" s="4" t="n">
        <v>12.36886</v>
      </c>
      <c r="K419" s="40" t="n">
        <f aca="false">H419/24</f>
        <v>0.44</v>
      </c>
      <c r="L419" s="4" t="n">
        <v>9.113003</v>
      </c>
      <c r="M419" s="60"/>
      <c r="N419" s="4"/>
      <c r="O419" s="78"/>
      <c r="P419" s="78"/>
      <c r="Q419" s="78"/>
      <c r="R419" s="60"/>
      <c r="S419" s="78"/>
      <c r="T419" s="78"/>
    </row>
    <row r="420" customFormat="false" ht="12" hidden="false" customHeight="false" outlineLevel="0" collapsed="false">
      <c r="H420" s="4" t="n">
        <v>10.57</v>
      </c>
      <c r="I420" s="4" t="n">
        <v>9.093537</v>
      </c>
      <c r="J420" s="4" t="n">
        <v>12.28518</v>
      </c>
      <c r="K420" s="40" t="n">
        <f aca="false">H420/24</f>
        <v>0.440416666666667</v>
      </c>
      <c r="L420" s="4" t="n">
        <v>9.093537</v>
      </c>
      <c r="M420" s="60"/>
      <c r="N420" s="4"/>
      <c r="O420" s="78"/>
      <c r="P420" s="78"/>
      <c r="Q420" s="78"/>
      <c r="R420" s="60"/>
      <c r="S420" s="78"/>
      <c r="T420" s="78"/>
    </row>
    <row r="421" customFormat="false" ht="12" hidden="false" customHeight="false" outlineLevel="0" collapsed="false">
      <c r="H421" s="4" t="n">
        <v>10.58</v>
      </c>
      <c r="I421" s="4" t="n">
        <v>9.074501</v>
      </c>
      <c r="J421" s="4" t="n">
        <v>12.20315</v>
      </c>
      <c r="K421" s="40" t="n">
        <f aca="false">H421/24</f>
        <v>0.440833333333333</v>
      </c>
      <c r="L421" s="4" t="n">
        <v>9.074501</v>
      </c>
      <c r="M421" s="60"/>
      <c r="N421" s="4"/>
      <c r="O421" s="78"/>
      <c r="P421" s="78"/>
      <c r="Q421" s="78"/>
      <c r="R421" s="60"/>
      <c r="S421" s="78"/>
      <c r="T421" s="78"/>
    </row>
    <row r="422" customFormat="false" ht="12" hidden="false" customHeight="false" outlineLevel="0" collapsed="false">
      <c r="H422" s="4" t="n">
        <v>10.59</v>
      </c>
      <c r="I422" s="4" t="n">
        <v>9.055887</v>
      </c>
      <c r="J422" s="4" t="n">
        <v>12.12275</v>
      </c>
      <c r="K422" s="40" t="n">
        <f aca="false">H422/24</f>
        <v>0.44125</v>
      </c>
      <c r="L422" s="4" t="n">
        <v>9.055887</v>
      </c>
      <c r="M422" s="60"/>
      <c r="N422" s="4"/>
      <c r="O422" s="78"/>
      <c r="P422" s="78"/>
      <c r="Q422" s="78"/>
      <c r="R422" s="60"/>
      <c r="S422" s="78"/>
      <c r="T422" s="78"/>
    </row>
    <row r="423" customFormat="false" ht="12" hidden="false" customHeight="false" outlineLevel="0" collapsed="false">
      <c r="H423" s="4" t="n">
        <v>10.6</v>
      </c>
      <c r="I423" s="4" t="n">
        <v>9.037685</v>
      </c>
      <c r="J423" s="4" t="n">
        <v>12.04393</v>
      </c>
      <c r="K423" s="40" t="n">
        <f aca="false">H423/24</f>
        <v>0.441666666666667</v>
      </c>
      <c r="L423" s="4" t="n">
        <v>9.037685</v>
      </c>
      <c r="M423" s="60"/>
      <c r="N423" s="4"/>
      <c r="O423" s="78"/>
      <c r="P423" s="78"/>
      <c r="Q423" s="78"/>
      <c r="R423" s="60"/>
      <c r="S423" s="78"/>
      <c r="T423" s="78"/>
    </row>
    <row r="424" customFormat="false" ht="12" hidden="false" customHeight="false" outlineLevel="0" collapsed="false">
      <c r="H424" s="4" t="n">
        <v>10.61</v>
      </c>
      <c r="I424" s="4" t="n">
        <v>9.019885</v>
      </c>
      <c r="J424" s="4" t="n">
        <v>11.96667</v>
      </c>
      <c r="K424" s="40" t="n">
        <f aca="false">H424/24</f>
        <v>0.442083333333333</v>
      </c>
      <c r="L424" s="4" t="n">
        <v>9.019885</v>
      </c>
      <c r="M424" s="60"/>
      <c r="N424" s="4"/>
      <c r="O424" s="78"/>
      <c r="P424" s="78"/>
      <c r="Q424" s="78"/>
      <c r="R424" s="60"/>
      <c r="S424" s="78"/>
      <c r="T424" s="78"/>
    </row>
    <row r="425" customFormat="false" ht="12" hidden="false" customHeight="false" outlineLevel="0" collapsed="false">
      <c r="H425" s="4" t="n">
        <v>10.62</v>
      </c>
      <c r="I425" s="4" t="n">
        <v>9.00248</v>
      </c>
      <c r="J425" s="4" t="n">
        <v>11.89093</v>
      </c>
      <c r="K425" s="40" t="n">
        <f aca="false">H425/24</f>
        <v>0.4425</v>
      </c>
      <c r="L425" s="4" t="n">
        <v>9.00248</v>
      </c>
      <c r="M425" s="60"/>
      <c r="N425" s="4"/>
      <c r="O425" s="78"/>
      <c r="P425" s="78"/>
      <c r="Q425" s="78"/>
      <c r="R425" s="60"/>
      <c r="S425" s="78"/>
      <c r="T425" s="78"/>
    </row>
    <row r="426" customFormat="false" ht="12" hidden="false" customHeight="false" outlineLevel="0" collapsed="false">
      <c r="H426" s="4" t="n">
        <v>10.63</v>
      </c>
      <c r="I426" s="4" t="n">
        <v>8.985461</v>
      </c>
      <c r="J426" s="4" t="n">
        <v>11.8167</v>
      </c>
      <c r="K426" s="40" t="n">
        <f aca="false">H426/24</f>
        <v>0.442916666666667</v>
      </c>
      <c r="L426" s="4" t="n">
        <v>8.985461</v>
      </c>
      <c r="M426" s="60"/>
      <c r="N426" s="4"/>
      <c r="O426" s="78"/>
      <c r="P426" s="78"/>
      <c r="Q426" s="78"/>
      <c r="R426" s="60"/>
      <c r="S426" s="78"/>
      <c r="T426" s="78"/>
    </row>
    <row r="427" customFormat="false" ht="12" hidden="false" customHeight="false" outlineLevel="0" collapsed="false">
      <c r="H427" s="4" t="n">
        <v>10.64</v>
      </c>
      <c r="I427" s="4" t="n">
        <v>8.968818</v>
      </c>
      <c r="J427" s="4" t="n">
        <v>11.74394</v>
      </c>
      <c r="K427" s="40" t="n">
        <f aca="false">H427/24</f>
        <v>0.443333333333333</v>
      </c>
      <c r="L427" s="4" t="n">
        <v>8.968818</v>
      </c>
      <c r="M427" s="60"/>
      <c r="N427" s="4"/>
      <c r="O427" s="78"/>
      <c r="P427" s="78"/>
      <c r="Q427" s="78"/>
      <c r="R427" s="60"/>
      <c r="S427" s="78"/>
      <c r="T427" s="78"/>
    </row>
    <row r="428" customFormat="false" ht="12" hidden="false" customHeight="false" outlineLevel="0" collapsed="false">
      <c r="H428" s="4" t="n">
        <v>10.65</v>
      </c>
      <c r="I428" s="4" t="n">
        <v>8.952544</v>
      </c>
      <c r="J428" s="4" t="n">
        <v>11.67262</v>
      </c>
      <c r="K428" s="40" t="n">
        <f aca="false">H428/24</f>
        <v>0.44375</v>
      </c>
      <c r="L428" s="4" t="n">
        <v>8.952544</v>
      </c>
      <c r="M428" s="60"/>
      <c r="N428" s="4"/>
      <c r="O428" s="78"/>
      <c r="P428" s="78"/>
      <c r="Q428" s="78"/>
      <c r="R428" s="60"/>
      <c r="S428" s="78"/>
      <c r="T428" s="78"/>
    </row>
    <row r="429" customFormat="false" ht="12" hidden="false" customHeight="false" outlineLevel="0" collapsed="false">
      <c r="H429" s="4" t="n">
        <v>10.66</v>
      </c>
      <c r="I429" s="4" t="n">
        <v>8.93663</v>
      </c>
      <c r="J429" s="4" t="n">
        <v>11.60272</v>
      </c>
      <c r="K429" s="40" t="n">
        <f aca="false">H429/24</f>
        <v>0.444166666666667</v>
      </c>
      <c r="L429" s="4" t="n">
        <v>8.93663</v>
      </c>
      <c r="M429" s="60"/>
      <c r="N429" s="4"/>
      <c r="O429" s="78"/>
      <c r="P429" s="78"/>
      <c r="Q429" s="78"/>
      <c r="R429" s="60"/>
      <c r="S429" s="78"/>
      <c r="T429" s="78"/>
    </row>
    <row r="430" customFormat="false" ht="12" hidden="false" customHeight="false" outlineLevel="0" collapsed="false">
      <c r="H430" s="4" t="n">
        <v>10.67</v>
      </c>
      <c r="I430" s="4" t="n">
        <v>8.92107</v>
      </c>
      <c r="J430" s="4" t="n">
        <v>11.5342</v>
      </c>
      <c r="K430" s="40" t="n">
        <f aca="false">H430/24</f>
        <v>0.444583333333333</v>
      </c>
      <c r="L430" s="4" t="n">
        <v>8.92107</v>
      </c>
      <c r="M430" s="60"/>
      <c r="N430" s="4"/>
      <c r="O430" s="78"/>
      <c r="P430" s="78"/>
      <c r="Q430" s="78"/>
      <c r="R430" s="60"/>
      <c r="S430" s="78"/>
      <c r="T430" s="78"/>
    </row>
    <row r="431" customFormat="false" ht="12" hidden="false" customHeight="false" outlineLevel="0" collapsed="false">
      <c r="H431" s="4" t="n">
        <v>10.68</v>
      </c>
      <c r="I431" s="4" t="n">
        <v>8.905854</v>
      </c>
      <c r="J431" s="4" t="n">
        <v>11.46705</v>
      </c>
      <c r="K431" s="40" t="n">
        <f aca="false">H431/24</f>
        <v>0.445</v>
      </c>
      <c r="L431" s="4" t="n">
        <v>8.905854</v>
      </c>
      <c r="M431" s="60"/>
      <c r="N431" s="4"/>
      <c r="O431" s="78"/>
      <c r="P431" s="78"/>
      <c r="Q431" s="78"/>
      <c r="R431" s="60"/>
      <c r="S431" s="78"/>
      <c r="T431" s="78"/>
    </row>
    <row r="432" customFormat="false" ht="12" hidden="false" customHeight="false" outlineLevel="0" collapsed="false">
      <c r="H432" s="4" t="n">
        <v>10.69</v>
      </c>
      <c r="I432" s="4" t="n">
        <v>8.890975</v>
      </c>
      <c r="J432" s="4" t="n">
        <v>11.40123</v>
      </c>
      <c r="K432" s="40" t="n">
        <f aca="false">H432/24</f>
        <v>0.445416666666667</v>
      </c>
      <c r="L432" s="4" t="n">
        <v>8.890975</v>
      </c>
      <c r="M432" s="60"/>
      <c r="N432" s="4"/>
      <c r="O432" s="78"/>
      <c r="P432" s="78"/>
      <c r="Q432" s="78"/>
      <c r="R432" s="60"/>
      <c r="S432" s="78"/>
      <c r="T432" s="78"/>
    </row>
    <row r="433" customFormat="false" ht="12" hidden="false" customHeight="false" outlineLevel="0" collapsed="false">
      <c r="H433" s="4" t="n">
        <v>10.7</v>
      </c>
      <c r="I433" s="4" t="n">
        <v>8.876426</v>
      </c>
      <c r="J433" s="4" t="n">
        <v>11.33672</v>
      </c>
      <c r="K433" s="40" t="n">
        <f aca="false">H433/24</f>
        <v>0.445833333333333</v>
      </c>
      <c r="L433" s="4" t="n">
        <v>8.876426</v>
      </c>
      <c r="M433" s="60"/>
      <c r="N433" s="4"/>
      <c r="O433" s="78"/>
      <c r="P433" s="78"/>
      <c r="Q433" s="78"/>
      <c r="R433" s="60"/>
      <c r="S433" s="78"/>
      <c r="T433" s="78"/>
    </row>
    <row r="434" customFormat="false" ht="12" hidden="false" customHeight="false" outlineLevel="0" collapsed="false">
      <c r="H434" s="4" t="n">
        <v>10.71</v>
      </c>
      <c r="I434" s="4" t="n">
        <v>8.8622</v>
      </c>
      <c r="J434" s="4" t="n">
        <v>11.2735</v>
      </c>
      <c r="K434" s="40" t="n">
        <f aca="false">H434/24</f>
        <v>0.44625</v>
      </c>
      <c r="L434" s="4" t="n">
        <v>8.8622</v>
      </c>
      <c r="M434" s="60"/>
      <c r="N434" s="4"/>
      <c r="O434" s="78"/>
      <c r="P434" s="78"/>
      <c r="Q434" s="78"/>
      <c r="R434" s="60"/>
      <c r="S434" s="78"/>
      <c r="T434" s="78"/>
    </row>
    <row r="435" customFormat="false" ht="12" hidden="false" customHeight="false" outlineLevel="0" collapsed="false">
      <c r="H435" s="4" t="n">
        <v>10.72</v>
      </c>
      <c r="I435" s="4" t="n">
        <v>8.848289</v>
      </c>
      <c r="J435" s="4" t="n">
        <v>11.21153</v>
      </c>
      <c r="K435" s="40" t="n">
        <f aca="false">H435/24</f>
        <v>0.446666666666667</v>
      </c>
      <c r="L435" s="4" t="n">
        <v>8.848289</v>
      </c>
      <c r="M435" s="60"/>
      <c r="N435" s="4"/>
      <c r="O435" s="78"/>
      <c r="P435" s="78"/>
      <c r="Q435" s="78"/>
      <c r="R435" s="60"/>
      <c r="S435" s="78"/>
      <c r="T435" s="78"/>
    </row>
    <row r="436" customFormat="false" ht="12" hidden="false" customHeight="false" outlineLevel="0" collapsed="false">
      <c r="H436" s="4" t="n">
        <v>10.73</v>
      </c>
      <c r="I436" s="4" t="n">
        <v>8.834687</v>
      </c>
      <c r="J436" s="4" t="n">
        <v>11.1508</v>
      </c>
      <c r="K436" s="40" t="n">
        <f aca="false">H436/24</f>
        <v>0.447083333333333</v>
      </c>
      <c r="L436" s="4" t="n">
        <v>8.834687</v>
      </c>
      <c r="M436" s="60"/>
      <c r="N436" s="4"/>
      <c r="O436" s="78"/>
      <c r="P436" s="78"/>
      <c r="Q436" s="78"/>
      <c r="R436" s="60"/>
      <c r="S436" s="78"/>
      <c r="T436" s="78"/>
    </row>
    <row r="437" customFormat="false" ht="12" hidden="false" customHeight="false" outlineLevel="0" collapsed="false">
      <c r="H437" s="4" t="n">
        <v>10.74</v>
      </c>
      <c r="I437" s="4" t="n">
        <v>8.821386</v>
      </c>
      <c r="J437" s="4" t="n">
        <v>11.09128</v>
      </c>
      <c r="K437" s="40" t="n">
        <f aca="false">H437/24</f>
        <v>0.4475</v>
      </c>
      <c r="L437" s="4" t="n">
        <v>8.821386</v>
      </c>
      <c r="M437" s="60"/>
      <c r="N437" s="4"/>
      <c r="O437" s="78"/>
      <c r="P437" s="78"/>
      <c r="Q437" s="78"/>
      <c r="R437" s="60"/>
      <c r="S437" s="78"/>
      <c r="T437" s="78"/>
    </row>
    <row r="438" customFormat="false" ht="12" hidden="false" customHeight="false" outlineLevel="0" collapsed="false">
      <c r="H438" s="4" t="n">
        <v>10.75</v>
      </c>
      <c r="I438" s="4" t="n">
        <v>8.808381</v>
      </c>
      <c r="J438" s="4" t="n">
        <v>11.03295</v>
      </c>
      <c r="K438" s="40" t="n">
        <f aca="false">H438/24</f>
        <v>0.447916666666667</v>
      </c>
      <c r="L438" s="4" t="n">
        <v>8.808381</v>
      </c>
      <c r="M438" s="60"/>
      <c r="N438" s="4"/>
      <c r="O438" s="78"/>
      <c r="P438" s="78"/>
      <c r="Q438" s="78"/>
      <c r="R438" s="60"/>
      <c r="S438" s="78"/>
      <c r="T438" s="78"/>
    </row>
    <row r="439" customFormat="false" ht="12" hidden="false" customHeight="false" outlineLevel="0" collapsed="false">
      <c r="H439" s="4" t="n">
        <v>10.76</v>
      </c>
      <c r="I439" s="4" t="n">
        <v>8.795664</v>
      </c>
      <c r="J439" s="4" t="n">
        <v>10.97579</v>
      </c>
      <c r="K439" s="40" t="n">
        <f aca="false">H439/24</f>
        <v>0.448333333333333</v>
      </c>
      <c r="L439" s="4" t="n">
        <v>8.795664</v>
      </c>
      <c r="M439" s="60"/>
      <c r="N439" s="4"/>
      <c r="O439" s="78"/>
      <c r="P439" s="78"/>
      <c r="Q439" s="78"/>
      <c r="R439" s="60"/>
      <c r="S439" s="78"/>
      <c r="T439" s="78"/>
    </row>
    <row r="440" customFormat="false" ht="12" hidden="false" customHeight="false" outlineLevel="0" collapsed="false">
      <c r="H440" s="4" t="n">
        <v>10.77</v>
      </c>
      <c r="I440" s="4" t="n">
        <v>8.783229</v>
      </c>
      <c r="J440" s="4" t="n">
        <v>10.91976</v>
      </c>
      <c r="K440" s="40" t="n">
        <f aca="false">H440/24</f>
        <v>0.44875</v>
      </c>
      <c r="L440" s="4" t="n">
        <v>8.783229</v>
      </c>
      <c r="M440" s="60"/>
      <c r="N440" s="4"/>
      <c r="O440" s="78"/>
      <c r="P440" s="78"/>
      <c r="Q440" s="78"/>
      <c r="R440" s="60"/>
      <c r="S440" s="78"/>
      <c r="T440" s="78"/>
    </row>
    <row r="441" customFormat="false" ht="12" hidden="false" customHeight="false" outlineLevel="0" collapsed="false">
      <c r="H441" s="4" t="n">
        <v>10.78</v>
      </c>
      <c r="I441" s="4" t="n">
        <v>8.77107</v>
      </c>
      <c r="J441" s="4" t="n">
        <v>10.86486</v>
      </c>
      <c r="K441" s="40" t="n">
        <f aca="false">H441/24</f>
        <v>0.449166666666667</v>
      </c>
      <c r="L441" s="4" t="n">
        <v>8.77107</v>
      </c>
      <c r="M441" s="60"/>
      <c r="N441" s="4"/>
      <c r="O441" s="78"/>
      <c r="P441" s="78"/>
      <c r="Q441" s="78"/>
      <c r="R441" s="60"/>
      <c r="S441" s="78"/>
      <c r="T441" s="78"/>
    </row>
    <row r="442" customFormat="false" ht="12" hidden="false" customHeight="false" outlineLevel="0" collapsed="false">
      <c r="H442" s="4" t="n">
        <v>10.79</v>
      </c>
      <c r="I442" s="4" t="n">
        <v>8.759181</v>
      </c>
      <c r="J442" s="4" t="n">
        <v>10.81106</v>
      </c>
      <c r="K442" s="40" t="n">
        <f aca="false">H442/24</f>
        <v>0.449583333333333</v>
      </c>
      <c r="L442" s="4" t="n">
        <v>8.759181</v>
      </c>
      <c r="M442" s="60"/>
      <c r="N442" s="4"/>
      <c r="O442" s="78"/>
      <c r="P442" s="78"/>
      <c r="Q442" s="78"/>
      <c r="R442" s="60"/>
      <c r="S442" s="78"/>
      <c r="T442" s="78"/>
    </row>
    <row r="443" customFormat="false" ht="12" hidden="false" customHeight="false" outlineLevel="0" collapsed="false">
      <c r="H443" s="4" t="n">
        <v>10.8</v>
      </c>
      <c r="I443" s="4" t="n">
        <v>8.747556</v>
      </c>
      <c r="J443" s="4" t="n">
        <v>10.75833</v>
      </c>
      <c r="K443" s="40" t="n">
        <f aca="false">H443/24</f>
        <v>0.45</v>
      </c>
      <c r="L443" s="4" t="n">
        <v>8.747556</v>
      </c>
      <c r="M443" s="60"/>
      <c r="N443" s="4"/>
      <c r="O443" s="78"/>
      <c r="P443" s="78"/>
      <c r="Q443" s="78"/>
      <c r="R443" s="60"/>
      <c r="S443" s="78"/>
      <c r="T443" s="78"/>
    </row>
    <row r="444" customFormat="false" ht="12" hidden="false" customHeight="false" outlineLevel="0" collapsed="false">
      <c r="H444" s="4" t="n">
        <v>10.81</v>
      </c>
      <c r="I444" s="4" t="n">
        <v>8.736189</v>
      </c>
      <c r="J444" s="4" t="n">
        <v>10.70666</v>
      </c>
      <c r="K444" s="40" t="n">
        <f aca="false">H444/24</f>
        <v>0.450416666666667</v>
      </c>
      <c r="L444" s="4" t="n">
        <v>8.736189</v>
      </c>
      <c r="M444" s="60"/>
      <c r="N444" s="4"/>
      <c r="O444" s="78"/>
      <c r="P444" s="78"/>
      <c r="Q444" s="78"/>
      <c r="R444" s="60"/>
      <c r="S444" s="78"/>
      <c r="T444" s="78"/>
    </row>
    <row r="445" customFormat="false" ht="12" hidden="false" customHeight="false" outlineLevel="0" collapsed="false">
      <c r="H445" s="4" t="n">
        <v>10.82</v>
      </c>
      <c r="I445" s="4" t="n">
        <v>8.725075</v>
      </c>
      <c r="J445" s="4" t="n">
        <v>10.65603</v>
      </c>
      <c r="K445" s="40" t="n">
        <f aca="false">H445/24</f>
        <v>0.450833333333333</v>
      </c>
      <c r="L445" s="4" t="n">
        <v>8.725075</v>
      </c>
      <c r="M445" s="60"/>
      <c r="N445" s="4"/>
      <c r="O445" s="78"/>
      <c r="P445" s="78"/>
      <c r="Q445" s="78"/>
      <c r="R445" s="60"/>
      <c r="S445" s="78"/>
      <c r="T445" s="78"/>
    </row>
    <row r="446" customFormat="false" ht="12" hidden="false" customHeight="false" outlineLevel="0" collapsed="false">
      <c r="H446" s="4" t="n">
        <v>10.83</v>
      </c>
      <c r="I446" s="4" t="n">
        <v>8.714208</v>
      </c>
      <c r="J446" s="4" t="n">
        <v>10.60641</v>
      </c>
      <c r="K446" s="40" t="n">
        <f aca="false">H446/24</f>
        <v>0.45125</v>
      </c>
      <c r="L446" s="4" t="n">
        <v>8.714208</v>
      </c>
      <c r="M446" s="60"/>
      <c r="N446" s="4"/>
      <c r="O446" s="78"/>
      <c r="P446" s="78"/>
      <c r="Q446" s="78"/>
      <c r="R446" s="60"/>
      <c r="S446" s="78"/>
      <c r="T446" s="78"/>
    </row>
    <row r="447" customFormat="false" ht="12" hidden="false" customHeight="false" outlineLevel="0" collapsed="false">
      <c r="H447" s="4" t="n">
        <v>10.84</v>
      </c>
      <c r="I447" s="4" t="n">
        <v>8.703581</v>
      </c>
      <c r="J447" s="4" t="n">
        <v>10.55779</v>
      </c>
      <c r="K447" s="40" t="n">
        <f aca="false">H447/24</f>
        <v>0.451666666666667</v>
      </c>
      <c r="L447" s="4" t="n">
        <v>8.703581</v>
      </c>
      <c r="M447" s="60"/>
      <c r="N447" s="4"/>
      <c r="O447" s="78"/>
      <c r="P447" s="78"/>
      <c r="Q447" s="78"/>
      <c r="R447" s="60"/>
      <c r="S447" s="78"/>
      <c r="T447" s="78"/>
    </row>
    <row r="448" customFormat="false" ht="12" hidden="false" customHeight="false" outlineLevel="0" collapsed="false">
      <c r="H448" s="4" t="n">
        <v>10.85</v>
      </c>
      <c r="I448" s="4" t="n">
        <v>8.693191</v>
      </c>
      <c r="J448" s="4" t="n">
        <v>10.51014</v>
      </c>
      <c r="K448" s="40" t="n">
        <f aca="false">H448/24</f>
        <v>0.452083333333333</v>
      </c>
      <c r="L448" s="4" t="n">
        <v>8.693191</v>
      </c>
      <c r="M448" s="60"/>
      <c r="N448" s="4"/>
      <c r="O448" s="78"/>
      <c r="P448" s="78"/>
      <c r="Q448" s="78"/>
      <c r="R448" s="60"/>
      <c r="S448" s="78"/>
      <c r="T448" s="78"/>
    </row>
    <row r="449" customFormat="false" ht="12" hidden="false" customHeight="false" outlineLevel="0" collapsed="false">
      <c r="H449" s="4" t="n">
        <v>10.86</v>
      </c>
      <c r="I449" s="4" t="n">
        <v>8.683032</v>
      </c>
      <c r="J449" s="4" t="n">
        <v>10.46345</v>
      </c>
      <c r="K449" s="40" t="n">
        <f aca="false">H449/24</f>
        <v>0.4525</v>
      </c>
      <c r="L449" s="4" t="n">
        <v>8.683032</v>
      </c>
      <c r="M449" s="60"/>
      <c r="N449" s="4"/>
      <c r="O449" s="78"/>
      <c r="P449" s="78"/>
      <c r="Q449" s="78"/>
      <c r="R449" s="60"/>
      <c r="S449" s="78"/>
      <c r="T449" s="78"/>
    </row>
    <row r="450" customFormat="false" ht="12" hidden="false" customHeight="false" outlineLevel="0" collapsed="false">
      <c r="H450" s="4" t="n">
        <v>10.87</v>
      </c>
      <c r="I450" s="4" t="n">
        <v>8.673099</v>
      </c>
      <c r="J450" s="4" t="n">
        <v>10.4177</v>
      </c>
      <c r="K450" s="40" t="n">
        <f aca="false">H450/24</f>
        <v>0.452916666666667</v>
      </c>
      <c r="L450" s="4" t="n">
        <v>8.673099</v>
      </c>
      <c r="M450" s="60"/>
      <c r="N450" s="4"/>
      <c r="O450" s="78"/>
      <c r="P450" s="78"/>
      <c r="Q450" s="78"/>
      <c r="R450" s="60"/>
      <c r="S450" s="78"/>
      <c r="T450" s="78"/>
    </row>
    <row r="451" customFormat="false" ht="12" hidden="false" customHeight="false" outlineLevel="0" collapsed="false">
      <c r="H451" s="4" t="n">
        <v>10.88</v>
      </c>
      <c r="I451" s="4" t="n">
        <v>8.663386</v>
      </c>
      <c r="J451" s="4" t="n">
        <v>10.37287</v>
      </c>
      <c r="K451" s="40" t="n">
        <f aca="false">H451/24</f>
        <v>0.453333333333333</v>
      </c>
      <c r="L451" s="4" t="n">
        <v>8.663386</v>
      </c>
      <c r="M451" s="60"/>
      <c r="N451" s="4"/>
      <c r="O451" s="78"/>
      <c r="P451" s="78"/>
      <c r="Q451" s="78"/>
      <c r="R451" s="60"/>
      <c r="S451" s="78"/>
      <c r="T451" s="78"/>
    </row>
    <row r="452" customFormat="false" ht="12" hidden="false" customHeight="false" outlineLevel="0" collapsed="false">
      <c r="H452" s="4" t="n">
        <v>10.89</v>
      </c>
      <c r="I452" s="4" t="n">
        <v>8.653889</v>
      </c>
      <c r="J452" s="4" t="n">
        <v>10.32895</v>
      </c>
      <c r="K452" s="40" t="n">
        <f aca="false">H452/24</f>
        <v>0.45375</v>
      </c>
      <c r="L452" s="4" t="n">
        <v>8.653889</v>
      </c>
      <c r="M452" s="60"/>
      <c r="N452" s="4"/>
      <c r="O452" s="78"/>
      <c r="P452" s="78"/>
      <c r="Q452" s="78"/>
      <c r="R452" s="60"/>
      <c r="S452" s="78"/>
      <c r="T452" s="78"/>
    </row>
    <row r="453" customFormat="false" ht="12" hidden="false" customHeight="false" outlineLevel="0" collapsed="false">
      <c r="H453" s="4" t="n">
        <v>10.9</v>
      </c>
      <c r="I453" s="4" t="n">
        <v>8.644603</v>
      </c>
      <c r="J453" s="4" t="n">
        <v>10.28591</v>
      </c>
      <c r="K453" s="40" t="n">
        <f aca="false">H453/24</f>
        <v>0.454166666666667</v>
      </c>
      <c r="L453" s="4" t="n">
        <v>8.644603</v>
      </c>
      <c r="M453" s="60"/>
      <c r="N453" s="4"/>
      <c r="O453" s="78"/>
      <c r="P453" s="78"/>
      <c r="Q453" s="78"/>
      <c r="R453" s="60"/>
      <c r="S453" s="78"/>
      <c r="T453" s="78"/>
    </row>
    <row r="454" customFormat="false" ht="12" hidden="false" customHeight="false" outlineLevel="0" collapsed="false">
      <c r="H454" s="4" t="n">
        <v>10.91</v>
      </c>
      <c r="I454" s="4" t="n">
        <v>8.635524</v>
      </c>
      <c r="J454" s="4" t="n">
        <v>10.24373</v>
      </c>
      <c r="K454" s="40" t="n">
        <f aca="false">H454/24</f>
        <v>0.454583333333333</v>
      </c>
      <c r="L454" s="4" t="n">
        <v>8.635524</v>
      </c>
      <c r="M454" s="60"/>
      <c r="N454" s="4"/>
      <c r="O454" s="78"/>
      <c r="P454" s="78"/>
      <c r="Q454" s="78"/>
      <c r="R454" s="60"/>
      <c r="S454" s="78"/>
      <c r="T454" s="78"/>
    </row>
    <row r="455" customFormat="false" ht="12" hidden="false" customHeight="false" outlineLevel="0" collapsed="false">
      <c r="H455" s="4" t="n">
        <v>10.92</v>
      </c>
      <c r="I455" s="4" t="n">
        <v>8.626647</v>
      </c>
      <c r="J455" s="4" t="n">
        <v>10.20241</v>
      </c>
      <c r="K455" s="40" t="n">
        <f aca="false">H455/24</f>
        <v>0.455</v>
      </c>
      <c r="L455" s="4" t="n">
        <v>8.626647</v>
      </c>
      <c r="M455" s="60"/>
      <c r="N455" s="4"/>
      <c r="O455" s="78"/>
      <c r="P455" s="78"/>
      <c r="Q455" s="78"/>
      <c r="R455" s="60"/>
      <c r="S455" s="78"/>
      <c r="T455" s="78"/>
    </row>
    <row r="456" customFormat="false" ht="12" hidden="false" customHeight="false" outlineLevel="0" collapsed="false">
      <c r="H456" s="4" t="n">
        <v>10.93</v>
      </c>
      <c r="I456" s="4" t="n">
        <v>8.617967</v>
      </c>
      <c r="J456" s="4" t="n">
        <v>10.16192</v>
      </c>
      <c r="K456" s="40" t="n">
        <f aca="false">H456/24</f>
        <v>0.455416666666667</v>
      </c>
      <c r="L456" s="4" t="n">
        <v>8.617967</v>
      </c>
      <c r="M456" s="60"/>
      <c r="N456" s="4"/>
      <c r="O456" s="78"/>
      <c r="P456" s="78"/>
      <c r="Q456" s="78"/>
      <c r="R456" s="60"/>
      <c r="S456" s="78"/>
      <c r="T456" s="78"/>
    </row>
    <row r="457" customFormat="false" ht="12" hidden="false" customHeight="false" outlineLevel="0" collapsed="false">
      <c r="H457" s="4" t="n">
        <v>10.94</v>
      </c>
      <c r="I457" s="4" t="n">
        <v>8.60948</v>
      </c>
      <c r="J457" s="4" t="n">
        <v>10.12225</v>
      </c>
      <c r="K457" s="40" t="n">
        <f aca="false">H457/24</f>
        <v>0.455833333333333</v>
      </c>
      <c r="L457" s="4" t="n">
        <v>8.60948</v>
      </c>
      <c r="M457" s="60"/>
      <c r="N457" s="4"/>
      <c r="O457" s="78"/>
      <c r="P457" s="78"/>
      <c r="Q457" s="78"/>
      <c r="R457" s="60"/>
      <c r="S457" s="78"/>
      <c r="T457" s="78"/>
    </row>
    <row r="458" customFormat="false" ht="12" hidden="false" customHeight="false" outlineLevel="0" collapsed="false">
      <c r="H458" s="4" t="n">
        <v>10.95</v>
      </c>
      <c r="I458" s="4" t="n">
        <v>8.601182</v>
      </c>
      <c r="J458" s="4" t="n">
        <v>10.08338</v>
      </c>
      <c r="K458" s="40" t="n">
        <f aca="false">H458/24</f>
        <v>0.45625</v>
      </c>
      <c r="L458" s="4" t="n">
        <v>8.601182</v>
      </c>
      <c r="M458" s="60"/>
      <c r="N458" s="4"/>
      <c r="O458" s="78"/>
      <c r="P458" s="78"/>
      <c r="Q458" s="78"/>
      <c r="R458" s="60"/>
      <c r="S458" s="78"/>
      <c r="T458" s="78"/>
    </row>
    <row r="459" customFormat="false" ht="12" hidden="false" customHeight="false" outlineLevel="0" collapsed="false">
      <c r="H459" s="4" t="n">
        <v>10.96</v>
      </c>
      <c r="I459" s="4" t="n">
        <v>8.593069</v>
      </c>
      <c r="J459" s="4" t="n">
        <v>10.0453</v>
      </c>
      <c r="K459" s="40" t="n">
        <f aca="false">H459/24</f>
        <v>0.456666666666667</v>
      </c>
      <c r="L459" s="4" t="n">
        <v>8.593069</v>
      </c>
      <c r="M459" s="60"/>
      <c r="N459" s="4"/>
      <c r="O459" s="78"/>
      <c r="P459" s="78"/>
      <c r="Q459" s="78"/>
      <c r="R459" s="60"/>
      <c r="S459" s="78"/>
      <c r="T459" s="78"/>
    </row>
    <row r="460" customFormat="false" ht="12" hidden="false" customHeight="false" outlineLevel="0" collapsed="false">
      <c r="H460" s="4" t="n">
        <v>10.97</v>
      </c>
      <c r="I460" s="4" t="n">
        <v>8.585136</v>
      </c>
      <c r="J460" s="4" t="n">
        <v>10.00798</v>
      </c>
      <c r="K460" s="40" t="n">
        <f aca="false">H460/24</f>
        <v>0.457083333333333</v>
      </c>
      <c r="L460" s="4" t="n">
        <v>8.585136</v>
      </c>
      <c r="M460" s="60"/>
      <c r="N460" s="4"/>
      <c r="O460" s="78"/>
      <c r="P460" s="78"/>
      <c r="Q460" s="78"/>
      <c r="R460" s="60"/>
      <c r="S460" s="78"/>
      <c r="T460" s="78"/>
    </row>
    <row r="461" customFormat="false" ht="12" hidden="false" customHeight="false" outlineLevel="0" collapsed="false">
      <c r="H461" s="4" t="n">
        <v>10.98</v>
      </c>
      <c r="I461" s="4" t="n">
        <v>8.577379</v>
      </c>
      <c r="J461" s="4" t="n">
        <v>9.971426</v>
      </c>
      <c r="K461" s="40" t="n">
        <f aca="false">H461/24</f>
        <v>0.4575</v>
      </c>
      <c r="L461" s="4" t="n">
        <v>8.577379</v>
      </c>
      <c r="M461" s="60"/>
      <c r="N461" s="4"/>
      <c r="O461" s="78"/>
      <c r="P461" s="78"/>
      <c r="Q461" s="78"/>
      <c r="R461" s="60"/>
      <c r="S461" s="78"/>
      <c r="T461" s="78"/>
    </row>
    <row r="462" customFormat="false" ht="12" hidden="false" customHeight="false" outlineLevel="0" collapsed="false">
      <c r="H462" s="4" t="n">
        <v>10.99</v>
      </c>
      <c r="I462" s="4" t="n">
        <v>8.569796</v>
      </c>
      <c r="J462" s="4" t="n">
        <v>9.935607</v>
      </c>
      <c r="K462" s="40" t="n">
        <f aca="false">H462/24</f>
        <v>0.457916666666667</v>
      </c>
      <c r="L462" s="4" t="n">
        <v>8.569796</v>
      </c>
      <c r="M462" s="60"/>
      <c r="N462" s="4"/>
      <c r="O462" s="78"/>
      <c r="P462" s="78"/>
      <c r="Q462" s="78"/>
      <c r="R462" s="60"/>
      <c r="S462" s="78"/>
      <c r="T462" s="78"/>
    </row>
    <row r="463" customFormat="false" ht="12" hidden="false" customHeight="false" outlineLevel="0" collapsed="false">
      <c r="H463" s="4" t="n">
        <v>11</v>
      </c>
      <c r="I463" s="4" t="n">
        <v>8.562381</v>
      </c>
      <c r="J463" s="4" t="n">
        <v>9.900514</v>
      </c>
      <c r="K463" s="40" t="n">
        <f aca="false">H463/24</f>
        <v>0.458333333333333</v>
      </c>
      <c r="L463" s="4" t="n">
        <v>8.562381</v>
      </c>
      <c r="M463" s="60"/>
      <c r="N463" s="4"/>
      <c r="O463" s="78"/>
      <c r="P463" s="78"/>
      <c r="Q463" s="78"/>
      <c r="R463" s="60"/>
      <c r="S463" s="78"/>
      <c r="T463" s="78"/>
    </row>
    <row r="464" customFormat="false" ht="12" hidden="false" customHeight="false" outlineLevel="0" collapsed="false">
      <c r="H464" s="4" t="n">
        <v>11.01</v>
      </c>
      <c r="I464" s="4" t="n">
        <v>8.555131</v>
      </c>
      <c r="J464" s="4" t="n">
        <v>9.866133</v>
      </c>
      <c r="K464" s="40" t="n">
        <f aca="false">H464/24</f>
        <v>0.45875</v>
      </c>
      <c r="L464" s="4" t="n">
        <v>8.555131</v>
      </c>
      <c r="M464" s="60"/>
      <c r="N464" s="4"/>
      <c r="O464" s="78"/>
      <c r="P464" s="78"/>
      <c r="Q464" s="78"/>
      <c r="R464" s="60"/>
      <c r="S464" s="78"/>
      <c r="T464" s="78"/>
    </row>
    <row r="465" customFormat="false" ht="12" hidden="false" customHeight="false" outlineLevel="0" collapsed="false">
      <c r="H465" s="4" t="n">
        <v>11.02</v>
      </c>
      <c r="I465" s="4" t="n">
        <v>8.548043</v>
      </c>
      <c r="J465" s="4" t="n">
        <v>9.832449</v>
      </c>
      <c r="K465" s="40" t="n">
        <f aca="false">H465/24</f>
        <v>0.459166666666667</v>
      </c>
      <c r="L465" s="4" t="n">
        <v>8.548043</v>
      </c>
      <c r="M465" s="60"/>
      <c r="N465" s="4"/>
      <c r="O465" s="78"/>
      <c r="P465" s="78"/>
      <c r="Q465" s="78"/>
      <c r="R465" s="60"/>
      <c r="S465" s="78"/>
      <c r="T465" s="78"/>
    </row>
    <row r="466" customFormat="false" ht="12" hidden="false" customHeight="false" outlineLevel="0" collapsed="false">
      <c r="H466" s="4" t="n">
        <v>11.03</v>
      </c>
      <c r="I466" s="4" t="n">
        <v>8.541112</v>
      </c>
      <c r="J466" s="4" t="n">
        <v>9.799448</v>
      </c>
      <c r="K466" s="40" t="n">
        <f aca="false">H466/24</f>
        <v>0.459583333333333</v>
      </c>
      <c r="L466" s="4" t="n">
        <v>8.541112</v>
      </c>
      <c r="M466" s="60"/>
      <c r="N466" s="4"/>
      <c r="O466" s="78"/>
      <c r="P466" s="78"/>
      <c r="Q466" s="78"/>
      <c r="R466" s="60"/>
      <c r="S466" s="78"/>
      <c r="T466" s="78"/>
    </row>
    <row r="467" customFormat="false" ht="12" hidden="false" customHeight="false" outlineLevel="0" collapsed="false">
      <c r="H467" s="4" t="n">
        <v>11.04</v>
      </c>
      <c r="I467" s="4" t="n">
        <v>8.534336</v>
      </c>
      <c r="J467" s="4" t="n">
        <v>9.767118</v>
      </c>
      <c r="K467" s="40" t="n">
        <f aca="false">H467/24</f>
        <v>0.46</v>
      </c>
      <c r="L467" s="4" t="n">
        <v>8.534336</v>
      </c>
      <c r="M467" s="60"/>
      <c r="N467" s="4"/>
      <c r="O467" s="78"/>
      <c r="P467" s="78"/>
      <c r="Q467" s="78"/>
      <c r="R467" s="60"/>
      <c r="S467" s="78"/>
      <c r="T467" s="78"/>
    </row>
    <row r="468" customFormat="false" ht="12" hidden="false" customHeight="false" outlineLevel="0" collapsed="false">
      <c r="H468" s="4" t="n">
        <v>11.05</v>
      </c>
      <c r="I468" s="4" t="n">
        <v>8.527711</v>
      </c>
      <c r="J468" s="4" t="n">
        <v>9.735444</v>
      </c>
      <c r="K468" s="40" t="n">
        <f aca="false">H468/24</f>
        <v>0.460416666666667</v>
      </c>
      <c r="L468" s="4" t="n">
        <v>8.527711</v>
      </c>
      <c r="M468" s="60"/>
      <c r="N468" s="4"/>
      <c r="O468" s="78"/>
      <c r="P468" s="78"/>
      <c r="Q468" s="78"/>
      <c r="R468" s="60"/>
      <c r="S468" s="78"/>
      <c r="T468" s="78"/>
    </row>
    <row r="469" customFormat="false" ht="12" hidden="false" customHeight="false" outlineLevel="0" collapsed="false">
      <c r="H469" s="4" t="n">
        <v>11.06</v>
      </c>
      <c r="I469" s="4" t="n">
        <v>8.521233</v>
      </c>
      <c r="J469" s="4" t="n">
        <v>9.704414</v>
      </c>
      <c r="K469" s="40" t="n">
        <f aca="false">H469/24</f>
        <v>0.460833333333333</v>
      </c>
      <c r="L469" s="4" t="n">
        <v>8.521233</v>
      </c>
      <c r="M469" s="60"/>
      <c r="N469" s="4"/>
      <c r="O469" s="78"/>
      <c r="P469" s="78"/>
      <c r="Q469" s="78"/>
      <c r="R469" s="60"/>
      <c r="S469" s="78"/>
      <c r="T469" s="78"/>
    </row>
    <row r="470" customFormat="false" ht="12" hidden="false" customHeight="false" outlineLevel="0" collapsed="false">
      <c r="H470" s="4" t="n">
        <v>11.07</v>
      </c>
      <c r="I470" s="4" t="n">
        <v>8.5149</v>
      </c>
      <c r="J470" s="4" t="n">
        <v>9.674015</v>
      </c>
      <c r="K470" s="40" t="n">
        <f aca="false">H470/24</f>
        <v>0.46125</v>
      </c>
      <c r="L470" s="4" t="n">
        <v>8.5149</v>
      </c>
      <c r="M470" s="60"/>
      <c r="N470" s="4"/>
      <c r="O470" s="78"/>
      <c r="P470" s="78"/>
      <c r="Q470" s="78"/>
      <c r="R470" s="60"/>
      <c r="S470" s="78"/>
      <c r="T470" s="78"/>
    </row>
    <row r="471" customFormat="false" ht="12" hidden="false" customHeight="false" outlineLevel="0" collapsed="false">
      <c r="H471" s="4" t="n">
        <v>11.08</v>
      </c>
      <c r="I471" s="4" t="n">
        <v>8.508708</v>
      </c>
      <c r="J471" s="4" t="n">
        <v>9.644234</v>
      </c>
      <c r="K471" s="40" t="n">
        <f aca="false">H471/24</f>
        <v>0.461666666666667</v>
      </c>
      <c r="L471" s="4" t="n">
        <v>8.508708</v>
      </c>
      <c r="M471" s="60"/>
      <c r="N471" s="4"/>
      <c r="O471" s="78"/>
      <c r="P471" s="78"/>
      <c r="Q471" s="78"/>
      <c r="R471" s="60"/>
      <c r="S471" s="78"/>
      <c r="T471" s="78"/>
    </row>
    <row r="472" customFormat="false" ht="12" hidden="false" customHeight="false" outlineLevel="0" collapsed="false">
      <c r="H472" s="4" t="n">
        <v>11.09</v>
      </c>
      <c r="I472" s="4" t="n">
        <v>8.502653</v>
      </c>
      <c r="J472" s="4" t="n">
        <v>9.61506</v>
      </c>
      <c r="K472" s="40" t="n">
        <f aca="false">H472/24</f>
        <v>0.462083333333333</v>
      </c>
      <c r="L472" s="4" t="n">
        <v>8.502653</v>
      </c>
      <c r="M472" s="60"/>
      <c r="N472" s="4"/>
      <c r="O472" s="78"/>
      <c r="P472" s="78"/>
      <c r="Q472" s="78"/>
      <c r="R472" s="60"/>
      <c r="S472" s="78"/>
      <c r="T472" s="78"/>
    </row>
    <row r="473" customFormat="false" ht="12" hidden="false" customHeight="false" outlineLevel="0" collapsed="false">
      <c r="H473" s="4" t="n">
        <v>11.1</v>
      </c>
      <c r="I473" s="4" t="n">
        <v>8.496734</v>
      </c>
      <c r="J473" s="4" t="n">
        <v>9.586479</v>
      </c>
      <c r="K473" s="40" t="n">
        <f aca="false">H473/24</f>
        <v>0.4625</v>
      </c>
      <c r="L473" s="4" t="n">
        <v>8.496734</v>
      </c>
      <c r="M473" s="60"/>
      <c r="N473" s="4"/>
      <c r="O473" s="78"/>
      <c r="P473" s="78"/>
      <c r="Q473" s="78"/>
      <c r="R473" s="60"/>
      <c r="S473" s="78"/>
      <c r="T473" s="78"/>
    </row>
    <row r="474" customFormat="false" ht="12" hidden="false" customHeight="false" outlineLevel="0" collapsed="false">
      <c r="H474" s="4" t="n">
        <v>11.11</v>
      </c>
      <c r="I474" s="4" t="n">
        <v>8.490947</v>
      </c>
      <c r="J474" s="4" t="n">
        <v>9.558482</v>
      </c>
      <c r="K474" s="40" t="n">
        <f aca="false">H474/24</f>
        <v>0.462916666666667</v>
      </c>
      <c r="L474" s="4" t="n">
        <v>8.490947</v>
      </c>
      <c r="M474" s="60"/>
      <c r="N474" s="4"/>
      <c r="O474" s="78"/>
      <c r="P474" s="78"/>
      <c r="Q474" s="78"/>
      <c r="R474" s="60"/>
      <c r="S474" s="78"/>
      <c r="T474" s="78"/>
    </row>
    <row r="475" customFormat="false" ht="12" hidden="false" customHeight="false" outlineLevel="0" collapsed="false">
      <c r="H475" s="4" t="n">
        <v>11.12</v>
      </c>
      <c r="I475" s="4" t="n">
        <v>8.485289</v>
      </c>
      <c r="J475" s="4" t="n">
        <v>9.531054</v>
      </c>
      <c r="K475" s="40" t="n">
        <f aca="false">H475/24</f>
        <v>0.463333333333333</v>
      </c>
      <c r="L475" s="4" t="n">
        <v>8.485289</v>
      </c>
      <c r="M475" s="60"/>
      <c r="N475" s="4"/>
      <c r="O475" s="78"/>
      <c r="P475" s="78"/>
      <c r="Q475" s="78"/>
      <c r="R475" s="60"/>
      <c r="S475" s="78"/>
      <c r="T475" s="78"/>
    </row>
    <row r="476" customFormat="false" ht="12" hidden="false" customHeight="false" outlineLevel="0" collapsed="false">
      <c r="H476" s="4" t="n">
        <v>11.13</v>
      </c>
      <c r="I476" s="4" t="n">
        <v>8.479756</v>
      </c>
      <c r="J476" s="4" t="n">
        <v>9.504187</v>
      </c>
      <c r="K476" s="40" t="n">
        <f aca="false">H476/24</f>
        <v>0.46375</v>
      </c>
      <c r="L476" s="4" t="n">
        <v>8.479756</v>
      </c>
      <c r="M476" s="60"/>
      <c r="N476" s="4"/>
      <c r="O476" s="78"/>
      <c r="P476" s="78"/>
      <c r="Q476" s="78"/>
      <c r="R476" s="60"/>
      <c r="S476" s="78"/>
      <c r="T476" s="78"/>
    </row>
    <row r="477" customFormat="false" ht="12" hidden="false" customHeight="false" outlineLevel="0" collapsed="false">
      <c r="H477" s="4" t="n">
        <v>11.14</v>
      </c>
      <c r="I477" s="4" t="n">
        <v>8.474348</v>
      </c>
      <c r="J477" s="4" t="n">
        <v>9.477867</v>
      </c>
      <c r="K477" s="40" t="n">
        <f aca="false">H477/24</f>
        <v>0.464166666666667</v>
      </c>
      <c r="L477" s="4" t="n">
        <v>8.474348</v>
      </c>
      <c r="M477" s="60"/>
      <c r="N477" s="4"/>
      <c r="O477" s="78"/>
      <c r="P477" s="78"/>
      <c r="Q477" s="78"/>
      <c r="R477" s="60"/>
      <c r="S477" s="78"/>
      <c r="T477" s="78"/>
    </row>
    <row r="478" customFormat="false" ht="12" hidden="false" customHeight="false" outlineLevel="0" collapsed="false">
      <c r="H478" s="4" t="n">
        <v>11.15</v>
      </c>
      <c r="I478" s="4" t="n">
        <v>8.46906</v>
      </c>
      <c r="J478" s="4" t="n">
        <v>9.452085</v>
      </c>
      <c r="K478" s="40" t="n">
        <f aca="false">H478/24</f>
        <v>0.464583333333333</v>
      </c>
      <c r="L478" s="4" t="n">
        <v>8.46906</v>
      </c>
      <c r="M478" s="60"/>
      <c r="N478" s="4"/>
      <c r="O478" s="78"/>
      <c r="P478" s="78"/>
      <c r="Q478" s="78"/>
      <c r="R478" s="60"/>
      <c r="S478" s="78"/>
      <c r="T478" s="78"/>
    </row>
    <row r="479" customFormat="false" ht="12" hidden="false" customHeight="false" outlineLevel="0" collapsed="false">
      <c r="H479" s="4" t="n">
        <v>11.16</v>
      </c>
      <c r="I479" s="4" t="n">
        <v>8.463889</v>
      </c>
      <c r="J479" s="4" t="n">
        <v>9.42683</v>
      </c>
      <c r="K479" s="40" t="n">
        <f aca="false">H479/24</f>
        <v>0.465</v>
      </c>
      <c r="L479" s="4" t="n">
        <v>8.463889</v>
      </c>
      <c r="M479" s="60"/>
      <c r="N479" s="4"/>
      <c r="O479" s="78"/>
      <c r="P479" s="78"/>
      <c r="Q479" s="78"/>
      <c r="R479" s="60"/>
      <c r="S479" s="78"/>
      <c r="T479" s="78"/>
    </row>
    <row r="480" customFormat="false" ht="12" hidden="false" customHeight="false" outlineLevel="0" collapsed="false">
      <c r="H480" s="4" t="n">
        <v>11.17</v>
      </c>
      <c r="I480" s="4" t="n">
        <v>8.458835</v>
      </c>
      <c r="J480" s="4" t="n">
        <v>9.402091</v>
      </c>
      <c r="K480" s="40" t="n">
        <f aca="false">H480/24</f>
        <v>0.465416666666667</v>
      </c>
      <c r="L480" s="4" t="n">
        <v>8.458835</v>
      </c>
      <c r="M480" s="60"/>
      <c r="N480" s="4"/>
      <c r="O480" s="78"/>
      <c r="P480" s="78"/>
      <c r="Q480" s="78"/>
      <c r="R480" s="60"/>
      <c r="S480" s="78"/>
      <c r="T480" s="78"/>
    </row>
    <row r="481" customFormat="false" ht="12" hidden="false" customHeight="false" outlineLevel="0" collapsed="false">
      <c r="H481" s="4" t="n">
        <v>11.18</v>
      </c>
      <c r="I481" s="4" t="n">
        <v>8.453892</v>
      </c>
      <c r="J481" s="4" t="n">
        <v>9.377857</v>
      </c>
      <c r="K481" s="40" t="n">
        <f aca="false">H481/24</f>
        <v>0.465833333333333</v>
      </c>
      <c r="L481" s="4" t="n">
        <v>8.453892</v>
      </c>
      <c r="M481" s="60"/>
      <c r="N481" s="4"/>
      <c r="O481" s="78"/>
      <c r="P481" s="78"/>
      <c r="Q481" s="78"/>
      <c r="R481" s="60"/>
      <c r="S481" s="78"/>
      <c r="T481" s="78"/>
    </row>
    <row r="482" customFormat="false" ht="12" hidden="false" customHeight="false" outlineLevel="0" collapsed="false">
      <c r="H482" s="4" t="n">
        <v>11.19</v>
      </c>
      <c r="I482" s="4" t="n">
        <v>8.449061</v>
      </c>
      <c r="J482" s="4" t="n">
        <v>9.354119</v>
      </c>
      <c r="K482" s="40" t="n">
        <f aca="false">H482/24</f>
        <v>0.46625</v>
      </c>
      <c r="L482" s="4" t="n">
        <v>8.449061</v>
      </c>
      <c r="M482" s="60"/>
      <c r="N482" s="4"/>
      <c r="O482" s="78"/>
      <c r="P482" s="78"/>
      <c r="Q482" s="78"/>
      <c r="R482" s="60"/>
      <c r="S482" s="78"/>
      <c r="T482" s="78"/>
    </row>
    <row r="483" customFormat="false" ht="12" hidden="false" customHeight="false" outlineLevel="0" collapsed="false">
      <c r="H483" s="4" t="n">
        <v>11.2</v>
      </c>
      <c r="I483" s="4" t="n">
        <v>8.444337</v>
      </c>
      <c r="J483" s="4" t="n">
        <v>9.330868</v>
      </c>
      <c r="K483" s="40" t="n">
        <f aca="false">H483/24</f>
        <v>0.466666666666667</v>
      </c>
      <c r="L483" s="4" t="n">
        <v>8.444337</v>
      </c>
      <c r="M483" s="60"/>
      <c r="N483" s="4"/>
      <c r="O483" s="78"/>
      <c r="P483" s="78"/>
      <c r="Q483" s="78"/>
      <c r="R483" s="60"/>
      <c r="S483" s="78"/>
      <c r="T483" s="78"/>
    </row>
    <row r="484" customFormat="false" ht="12" hidden="false" customHeight="false" outlineLevel="0" collapsed="false">
      <c r="H484" s="4" t="n">
        <v>11.21</v>
      </c>
      <c r="I484" s="4" t="n">
        <v>8.439718</v>
      </c>
      <c r="J484" s="4" t="n">
        <v>9.308092</v>
      </c>
      <c r="K484" s="40" t="n">
        <f aca="false">H484/24</f>
        <v>0.467083333333333</v>
      </c>
      <c r="L484" s="4" t="n">
        <v>8.439718</v>
      </c>
      <c r="M484" s="60"/>
      <c r="N484" s="4"/>
      <c r="O484" s="78"/>
      <c r="P484" s="78"/>
      <c r="Q484" s="78"/>
      <c r="R484" s="60"/>
      <c r="S484" s="78"/>
      <c r="T484" s="78"/>
    </row>
    <row r="485" customFormat="false" ht="12" hidden="false" customHeight="false" outlineLevel="0" collapsed="false">
      <c r="H485" s="4" t="n">
        <v>11.22</v>
      </c>
      <c r="I485" s="4" t="n">
        <v>8.435203</v>
      </c>
      <c r="J485" s="4" t="n">
        <v>9.285783</v>
      </c>
      <c r="K485" s="40" t="n">
        <f aca="false">H485/24</f>
        <v>0.4675</v>
      </c>
      <c r="L485" s="4" t="n">
        <v>8.435203</v>
      </c>
      <c r="M485" s="60"/>
      <c r="N485" s="4"/>
      <c r="O485" s="78"/>
      <c r="P485" s="78"/>
      <c r="Q485" s="78"/>
      <c r="R485" s="60"/>
      <c r="S485" s="78"/>
      <c r="T485" s="78"/>
    </row>
    <row r="486" customFormat="false" ht="12" hidden="false" customHeight="false" outlineLevel="0" collapsed="false">
      <c r="H486" s="4" t="n">
        <v>11.23</v>
      </c>
      <c r="I486" s="4" t="n">
        <v>8.430788</v>
      </c>
      <c r="J486" s="4" t="n">
        <v>9.263931</v>
      </c>
      <c r="K486" s="40" t="n">
        <f aca="false">H486/24</f>
        <v>0.467916666666667</v>
      </c>
      <c r="L486" s="4" t="n">
        <v>8.430788</v>
      </c>
      <c r="M486" s="60"/>
      <c r="N486" s="4"/>
      <c r="O486" s="78"/>
      <c r="P486" s="78"/>
      <c r="Q486" s="78"/>
      <c r="R486" s="60"/>
      <c r="S486" s="78"/>
      <c r="T486" s="78"/>
    </row>
    <row r="487" customFormat="false" ht="12" hidden="false" customHeight="false" outlineLevel="0" collapsed="false">
      <c r="H487" s="4" t="n">
        <v>11.24</v>
      </c>
      <c r="I487" s="4" t="n">
        <v>8.426472</v>
      </c>
      <c r="J487" s="4" t="n">
        <v>9.242527</v>
      </c>
      <c r="K487" s="40" t="n">
        <f aca="false">H487/24</f>
        <v>0.468333333333333</v>
      </c>
      <c r="L487" s="4" t="n">
        <v>8.426472</v>
      </c>
      <c r="M487" s="60"/>
      <c r="N487" s="4"/>
      <c r="O487" s="78"/>
      <c r="P487" s="78"/>
      <c r="Q487" s="78"/>
      <c r="R487" s="60"/>
      <c r="S487" s="78"/>
      <c r="T487" s="78"/>
    </row>
    <row r="488" customFormat="false" ht="12" hidden="false" customHeight="false" outlineLevel="0" collapsed="false">
      <c r="H488" s="4" t="n">
        <v>11.25</v>
      </c>
      <c r="I488" s="4" t="n">
        <v>8.422253</v>
      </c>
      <c r="J488" s="4" t="n">
        <v>9.221562</v>
      </c>
      <c r="K488" s="40" t="n">
        <f aca="false">H488/24</f>
        <v>0.46875</v>
      </c>
      <c r="L488" s="4" t="n">
        <v>8.422253</v>
      </c>
      <c r="M488" s="60"/>
      <c r="N488" s="4"/>
      <c r="O488" s="78"/>
      <c r="P488" s="78"/>
      <c r="Q488" s="78"/>
      <c r="R488" s="60"/>
      <c r="S488" s="78"/>
      <c r="T488" s="78"/>
    </row>
    <row r="489" customFormat="false" ht="12" hidden="false" customHeight="false" outlineLevel="0" collapsed="false">
      <c r="H489" s="4" t="n">
        <v>11.26</v>
      </c>
      <c r="I489" s="4" t="n">
        <v>8.418127</v>
      </c>
      <c r="J489" s="4" t="n">
        <v>9.201028</v>
      </c>
      <c r="K489" s="40" t="n">
        <f aca="false">H489/24</f>
        <v>0.469166666666667</v>
      </c>
      <c r="L489" s="4" t="n">
        <v>8.418127</v>
      </c>
      <c r="M489" s="60"/>
      <c r="N489" s="4"/>
      <c r="O489" s="78"/>
      <c r="P489" s="78"/>
      <c r="Q489" s="78"/>
      <c r="R489" s="60"/>
      <c r="S489" s="78"/>
      <c r="T489" s="78"/>
    </row>
    <row r="490" customFormat="false" ht="12" hidden="false" customHeight="false" outlineLevel="0" collapsed="false">
      <c r="H490" s="4" t="n">
        <v>11.27</v>
      </c>
      <c r="I490" s="4" t="n">
        <v>8.414094</v>
      </c>
      <c r="J490" s="4" t="n">
        <v>9.180915</v>
      </c>
      <c r="K490" s="40" t="n">
        <f aca="false">H490/24</f>
        <v>0.469583333333333</v>
      </c>
      <c r="L490" s="4" t="n">
        <v>8.414094</v>
      </c>
      <c r="M490" s="60"/>
      <c r="N490" s="4"/>
      <c r="O490" s="78"/>
      <c r="P490" s="78"/>
      <c r="Q490" s="78"/>
      <c r="R490" s="60"/>
      <c r="S490" s="78"/>
      <c r="T490" s="78"/>
    </row>
    <row r="491" customFormat="false" ht="12" hidden="false" customHeight="false" outlineLevel="0" collapsed="false">
      <c r="H491" s="4" t="n">
        <v>11.28</v>
      </c>
      <c r="I491" s="4" t="n">
        <v>8.410151</v>
      </c>
      <c r="J491" s="4" t="n">
        <v>9.161215</v>
      </c>
      <c r="K491" s="40" t="n">
        <f aca="false">H491/24</f>
        <v>0.47</v>
      </c>
      <c r="L491" s="4" t="n">
        <v>8.410151</v>
      </c>
      <c r="M491" s="60"/>
      <c r="N491" s="4"/>
      <c r="O491" s="78"/>
      <c r="P491" s="78"/>
      <c r="Q491" s="78"/>
      <c r="R491" s="60"/>
      <c r="S491" s="78"/>
      <c r="T491" s="78"/>
    </row>
    <row r="492" customFormat="false" ht="12" hidden="false" customHeight="false" outlineLevel="0" collapsed="false">
      <c r="H492" s="4" t="n">
        <v>11.29</v>
      </c>
      <c r="I492" s="4" t="n">
        <v>8.406295</v>
      </c>
      <c r="J492" s="4" t="n">
        <v>9.14192</v>
      </c>
      <c r="K492" s="40" t="n">
        <f aca="false">H492/24</f>
        <v>0.470416666666667</v>
      </c>
      <c r="L492" s="4" t="n">
        <v>8.406295</v>
      </c>
      <c r="M492" s="60"/>
      <c r="N492" s="4"/>
      <c r="O492" s="78"/>
      <c r="P492" s="78"/>
      <c r="Q492" s="78"/>
      <c r="R492" s="60"/>
      <c r="S492" s="78"/>
      <c r="T492" s="78"/>
    </row>
    <row r="493" customFormat="false" ht="12" hidden="false" customHeight="false" outlineLevel="0" collapsed="false">
      <c r="H493" s="4" t="n">
        <v>11.3</v>
      </c>
      <c r="I493" s="4" t="n">
        <v>8.402526</v>
      </c>
      <c r="J493" s="4" t="n">
        <v>9.123022</v>
      </c>
      <c r="K493" s="40" t="n">
        <f aca="false">H493/24</f>
        <v>0.470833333333333</v>
      </c>
      <c r="L493" s="4" t="n">
        <v>8.402526</v>
      </c>
      <c r="M493" s="60"/>
      <c r="N493" s="4"/>
      <c r="O493" s="78"/>
      <c r="P493" s="78"/>
      <c r="Q493" s="78"/>
      <c r="R493" s="60"/>
      <c r="S493" s="78"/>
      <c r="T493" s="78"/>
    </row>
    <row r="494" customFormat="false" ht="12" hidden="false" customHeight="false" outlineLevel="0" collapsed="false">
      <c r="H494" s="4" t="n">
        <v>11.31</v>
      </c>
      <c r="I494" s="4" t="n">
        <v>8.398842</v>
      </c>
      <c r="J494" s="4" t="n">
        <v>9.104513</v>
      </c>
      <c r="K494" s="40" t="n">
        <f aca="false">H494/24</f>
        <v>0.47125</v>
      </c>
      <c r="L494" s="4" t="n">
        <v>8.398842</v>
      </c>
      <c r="M494" s="60"/>
      <c r="N494" s="4"/>
      <c r="O494" s="78"/>
      <c r="P494" s="78"/>
      <c r="Q494" s="78"/>
      <c r="R494" s="60"/>
      <c r="S494" s="78"/>
      <c r="T494" s="78"/>
    </row>
    <row r="495" customFormat="false" ht="12" hidden="false" customHeight="false" outlineLevel="0" collapsed="false">
      <c r="H495" s="4" t="n">
        <v>11.32</v>
      </c>
      <c r="I495" s="4" t="n">
        <v>8.395239</v>
      </c>
      <c r="J495" s="4" t="n">
        <v>9.086385</v>
      </c>
      <c r="K495" s="40" t="n">
        <f aca="false">H495/24</f>
        <v>0.471666666666667</v>
      </c>
      <c r="L495" s="4" t="n">
        <v>8.395239</v>
      </c>
      <c r="M495" s="60"/>
      <c r="N495" s="4"/>
      <c r="O495" s="78"/>
      <c r="P495" s="78"/>
      <c r="Q495" s="78"/>
      <c r="R495" s="60"/>
      <c r="S495" s="78"/>
      <c r="T495" s="78"/>
    </row>
    <row r="496" customFormat="false" ht="12" hidden="false" customHeight="false" outlineLevel="0" collapsed="false">
      <c r="H496" s="4" t="n">
        <v>11.33</v>
      </c>
      <c r="I496" s="4" t="n">
        <v>8.391717</v>
      </c>
      <c r="J496" s="4" t="n">
        <v>9.06863</v>
      </c>
      <c r="K496" s="40" t="n">
        <f aca="false">H496/24</f>
        <v>0.472083333333333</v>
      </c>
      <c r="L496" s="4" t="n">
        <v>8.391717</v>
      </c>
      <c r="M496" s="60"/>
      <c r="N496" s="4"/>
      <c r="O496" s="78"/>
      <c r="P496" s="78"/>
      <c r="Q496" s="78"/>
      <c r="R496" s="60"/>
      <c r="S496" s="78"/>
      <c r="T496" s="78"/>
    </row>
    <row r="497" customFormat="false" ht="12" hidden="false" customHeight="false" outlineLevel="0" collapsed="false">
      <c r="H497" s="4" t="n">
        <v>11.34</v>
      </c>
      <c r="I497" s="4" t="n">
        <v>8.388274</v>
      </c>
      <c r="J497" s="4" t="n">
        <v>9.05124</v>
      </c>
      <c r="K497" s="40" t="n">
        <f aca="false">H497/24</f>
        <v>0.4725</v>
      </c>
      <c r="L497" s="4" t="n">
        <v>8.388274</v>
      </c>
      <c r="M497" s="60"/>
      <c r="N497" s="4"/>
      <c r="O497" s="78"/>
      <c r="P497" s="78"/>
      <c r="Q497" s="78"/>
      <c r="R497" s="60"/>
      <c r="S497" s="78"/>
      <c r="T497" s="78"/>
    </row>
    <row r="498" customFormat="false" ht="12" hidden="false" customHeight="false" outlineLevel="0" collapsed="false">
      <c r="H498" s="4" t="n">
        <v>11.35</v>
      </c>
      <c r="I498" s="4" t="n">
        <v>8.384908</v>
      </c>
      <c r="J498" s="4" t="n">
        <v>9.034209</v>
      </c>
      <c r="K498" s="40" t="n">
        <f aca="false">H498/24</f>
        <v>0.472916666666667</v>
      </c>
      <c r="L498" s="4" t="n">
        <v>8.384908</v>
      </c>
      <c r="M498" s="60"/>
      <c r="N498" s="4"/>
      <c r="O498" s="78"/>
      <c r="P498" s="78"/>
      <c r="Q498" s="78"/>
      <c r="R498" s="60"/>
      <c r="S498" s="78"/>
      <c r="T498" s="78"/>
    </row>
    <row r="499" customFormat="false" ht="12" hidden="false" customHeight="false" outlineLevel="0" collapsed="false">
      <c r="H499" s="4" t="n">
        <v>11.36</v>
      </c>
      <c r="I499" s="4" t="n">
        <v>8.381617</v>
      </c>
      <c r="J499" s="4" t="n">
        <v>9.017529</v>
      </c>
      <c r="K499" s="40" t="n">
        <f aca="false">H499/24</f>
        <v>0.473333333333333</v>
      </c>
      <c r="L499" s="4" t="n">
        <v>8.381617</v>
      </c>
      <c r="M499" s="60"/>
      <c r="N499" s="4"/>
      <c r="O499" s="78"/>
      <c r="P499" s="78"/>
      <c r="Q499" s="78"/>
      <c r="R499" s="60"/>
      <c r="S499" s="78"/>
      <c r="T499" s="78"/>
    </row>
    <row r="500" customFormat="false" ht="12" hidden="false" customHeight="false" outlineLevel="0" collapsed="false">
      <c r="H500" s="4" t="n">
        <v>11.37</v>
      </c>
      <c r="I500" s="4" t="n">
        <v>8.3784</v>
      </c>
      <c r="J500" s="4" t="n">
        <v>9.001193</v>
      </c>
      <c r="K500" s="40" t="n">
        <f aca="false">H500/24</f>
        <v>0.47375</v>
      </c>
      <c r="L500" s="4" t="n">
        <v>8.3784</v>
      </c>
      <c r="M500" s="60"/>
      <c r="N500" s="4"/>
      <c r="O500" s="78"/>
      <c r="P500" s="78"/>
      <c r="Q500" s="78"/>
      <c r="R500" s="60"/>
      <c r="S500" s="78"/>
      <c r="T500" s="78"/>
    </row>
    <row r="501" customFormat="false" ht="12" hidden="false" customHeight="false" outlineLevel="0" collapsed="false">
      <c r="H501" s="4" t="n">
        <v>11.38</v>
      </c>
      <c r="I501" s="4" t="n">
        <v>8.375254</v>
      </c>
      <c r="J501" s="4" t="n">
        <v>8.985195</v>
      </c>
      <c r="K501" s="40" t="n">
        <f aca="false">H501/24</f>
        <v>0.474166666666667</v>
      </c>
      <c r="L501" s="4" t="n">
        <v>8.375254</v>
      </c>
      <c r="M501" s="60"/>
      <c r="N501" s="4"/>
      <c r="O501" s="78"/>
      <c r="P501" s="78"/>
      <c r="Q501" s="78"/>
      <c r="R501" s="60"/>
      <c r="S501" s="78"/>
      <c r="T501" s="78"/>
    </row>
    <row r="502" customFormat="false" ht="12" hidden="false" customHeight="false" outlineLevel="0" collapsed="false">
      <c r="H502" s="4" t="n">
        <v>11.39</v>
      </c>
      <c r="I502" s="4" t="n">
        <v>8.372179</v>
      </c>
      <c r="J502" s="4" t="n">
        <v>8.969526</v>
      </c>
      <c r="K502" s="40" t="n">
        <f aca="false">H502/24</f>
        <v>0.474583333333333</v>
      </c>
      <c r="L502" s="4" t="n">
        <v>8.372179</v>
      </c>
      <c r="M502" s="60"/>
      <c r="N502" s="4"/>
      <c r="O502" s="78"/>
      <c r="P502" s="78"/>
      <c r="Q502" s="78"/>
      <c r="R502" s="60"/>
      <c r="S502" s="78"/>
      <c r="T502" s="78"/>
    </row>
    <row r="503" customFormat="false" ht="12" hidden="false" customHeight="false" outlineLevel="0" collapsed="false">
      <c r="H503" s="4" t="n">
        <v>11.4</v>
      </c>
      <c r="I503" s="4" t="n">
        <v>8.369173</v>
      </c>
      <c r="J503" s="4" t="n">
        <v>8.954181</v>
      </c>
      <c r="K503" s="40" t="n">
        <f aca="false">H503/24</f>
        <v>0.475</v>
      </c>
      <c r="L503" s="4" t="n">
        <v>8.369173</v>
      </c>
      <c r="M503" s="60"/>
      <c r="N503" s="4"/>
      <c r="O503" s="78"/>
      <c r="P503" s="78"/>
      <c r="Q503" s="78"/>
      <c r="R503" s="60"/>
      <c r="S503" s="78"/>
      <c r="T503" s="78"/>
    </row>
    <row r="504" customFormat="false" ht="12" hidden="false" customHeight="false" outlineLevel="0" collapsed="false">
      <c r="H504" s="4" t="n">
        <v>11.41</v>
      </c>
      <c r="I504" s="4" t="n">
        <v>8.366234</v>
      </c>
      <c r="J504" s="4" t="n">
        <v>8.939153</v>
      </c>
      <c r="K504" s="40" t="n">
        <f aca="false">H504/24</f>
        <v>0.475416666666667</v>
      </c>
      <c r="L504" s="4" t="n">
        <v>8.366234</v>
      </c>
      <c r="M504" s="60"/>
      <c r="N504" s="4"/>
      <c r="O504" s="78"/>
      <c r="P504" s="78"/>
      <c r="Q504" s="78"/>
      <c r="R504" s="60"/>
      <c r="S504" s="78"/>
      <c r="T504" s="78"/>
    </row>
    <row r="505" customFormat="false" ht="12" hidden="false" customHeight="false" outlineLevel="0" collapsed="false">
      <c r="H505" s="4" t="n">
        <v>11.42</v>
      </c>
      <c r="I505" s="4" t="n">
        <v>8.363361</v>
      </c>
      <c r="J505" s="4" t="n">
        <v>8.924436</v>
      </c>
      <c r="K505" s="40" t="n">
        <f aca="false">H505/24</f>
        <v>0.475833333333333</v>
      </c>
      <c r="L505" s="4" t="n">
        <v>8.363361</v>
      </c>
      <c r="M505" s="60"/>
      <c r="N505" s="4"/>
      <c r="O505" s="78"/>
      <c r="P505" s="78"/>
      <c r="Q505" s="78"/>
      <c r="R505" s="60"/>
      <c r="S505" s="78"/>
      <c r="T505" s="78"/>
    </row>
    <row r="506" customFormat="false" ht="12" hidden="false" customHeight="false" outlineLevel="0" collapsed="false">
      <c r="H506" s="4" t="n">
        <v>11.43</v>
      </c>
      <c r="I506" s="4" t="n">
        <v>8.360552</v>
      </c>
      <c r="J506" s="4" t="n">
        <v>8.910023</v>
      </c>
      <c r="K506" s="40" t="n">
        <f aca="false">H506/24</f>
        <v>0.47625</v>
      </c>
      <c r="L506" s="4" t="n">
        <v>8.360552</v>
      </c>
      <c r="M506" s="60"/>
      <c r="N506" s="4"/>
      <c r="O506" s="78"/>
      <c r="P506" s="78"/>
      <c r="Q506" s="78"/>
      <c r="R506" s="60"/>
      <c r="S506" s="78"/>
      <c r="T506" s="78"/>
    </row>
    <row r="507" customFormat="false" ht="12" hidden="false" customHeight="false" outlineLevel="0" collapsed="false">
      <c r="H507" s="4" t="n">
        <v>11.44</v>
      </c>
      <c r="I507" s="4" t="n">
        <v>8.357806</v>
      </c>
      <c r="J507" s="4" t="n">
        <v>8.895908</v>
      </c>
      <c r="K507" s="40" t="n">
        <f aca="false">H507/24</f>
        <v>0.476666666666667</v>
      </c>
      <c r="L507" s="4" t="n">
        <v>8.357806</v>
      </c>
      <c r="M507" s="60"/>
      <c r="N507" s="4"/>
      <c r="O507" s="78"/>
      <c r="P507" s="78"/>
      <c r="Q507" s="78"/>
      <c r="R507" s="60"/>
      <c r="S507" s="78"/>
      <c r="T507" s="78"/>
    </row>
    <row r="508" customFormat="false" ht="12" hidden="false" customHeight="false" outlineLevel="0" collapsed="false">
      <c r="H508" s="4" t="n">
        <v>11.45</v>
      </c>
      <c r="I508" s="4" t="n">
        <v>8.355121</v>
      </c>
      <c r="J508" s="4" t="n">
        <v>8.882085</v>
      </c>
      <c r="K508" s="40" t="n">
        <f aca="false">H508/24</f>
        <v>0.477083333333333</v>
      </c>
      <c r="L508" s="4" t="n">
        <v>8.355121</v>
      </c>
      <c r="M508" s="60"/>
      <c r="N508" s="4"/>
      <c r="O508" s="78"/>
      <c r="P508" s="78"/>
      <c r="Q508" s="78"/>
      <c r="R508" s="60"/>
      <c r="S508" s="78"/>
      <c r="T508" s="78"/>
    </row>
    <row r="509" customFormat="false" ht="12" hidden="false" customHeight="false" outlineLevel="0" collapsed="false">
      <c r="H509" s="4" t="n">
        <v>11.46</v>
      </c>
      <c r="I509" s="4" t="n">
        <v>8.352497</v>
      </c>
      <c r="J509" s="4" t="n">
        <v>8.868548</v>
      </c>
      <c r="K509" s="40" t="n">
        <f aca="false">H509/24</f>
        <v>0.4775</v>
      </c>
      <c r="L509" s="4" t="n">
        <v>8.352497</v>
      </c>
      <c r="M509" s="60"/>
      <c r="N509" s="4"/>
      <c r="O509" s="78"/>
      <c r="P509" s="78"/>
      <c r="Q509" s="78"/>
      <c r="R509" s="60"/>
      <c r="S509" s="78"/>
      <c r="T509" s="78"/>
    </row>
    <row r="510" customFormat="false" ht="12" hidden="false" customHeight="false" outlineLevel="0" collapsed="false">
      <c r="H510" s="4" t="n">
        <v>11.47</v>
      </c>
      <c r="I510" s="4" t="n">
        <v>8.349931</v>
      </c>
      <c r="J510" s="4" t="n">
        <v>8.855292</v>
      </c>
      <c r="K510" s="40" t="n">
        <f aca="false">H510/24</f>
        <v>0.477916666666667</v>
      </c>
      <c r="L510" s="4" t="n">
        <v>8.349931</v>
      </c>
      <c r="M510" s="60"/>
      <c r="N510" s="4"/>
      <c r="O510" s="78"/>
      <c r="P510" s="78"/>
      <c r="Q510" s="78"/>
      <c r="R510" s="60"/>
      <c r="S510" s="78"/>
      <c r="T510" s="78"/>
    </row>
    <row r="511" customFormat="false" ht="12" hidden="false" customHeight="false" outlineLevel="0" collapsed="false">
      <c r="H511" s="4" t="n">
        <v>11.48</v>
      </c>
      <c r="I511" s="4" t="n">
        <v>8.347422</v>
      </c>
      <c r="J511" s="4" t="n">
        <v>8.842311</v>
      </c>
      <c r="K511" s="40" t="n">
        <f aca="false">H511/24</f>
        <v>0.478333333333333</v>
      </c>
      <c r="L511" s="4" t="n">
        <v>8.347422</v>
      </c>
      <c r="M511" s="60"/>
      <c r="N511" s="4"/>
      <c r="O511" s="78"/>
      <c r="P511" s="78"/>
      <c r="Q511" s="78"/>
      <c r="R511" s="60"/>
      <c r="S511" s="78"/>
      <c r="T511" s="78"/>
    </row>
    <row r="512" customFormat="false" ht="12" hidden="false" customHeight="false" outlineLevel="0" collapsed="false">
      <c r="H512" s="4" t="n">
        <v>11.49</v>
      </c>
      <c r="I512" s="4" t="n">
        <v>8.34497</v>
      </c>
      <c r="J512" s="4" t="n">
        <v>8.829598</v>
      </c>
      <c r="K512" s="40" t="n">
        <f aca="false">H512/24</f>
        <v>0.47875</v>
      </c>
      <c r="L512" s="4" t="n">
        <v>8.34497</v>
      </c>
      <c r="M512" s="60"/>
      <c r="N512" s="4"/>
      <c r="O512" s="78"/>
      <c r="P512" s="78"/>
      <c r="Q512" s="78"/>
      <c r="R512" s="60"/>
      <c r="S512" s="78"/>
      <c r="T512" s="78"/>
    </row>
    <row r="513" customFormat="false" ht="12" hidden="false" customHeight="false" outlineLevel="0" collapsed="false">
      <c r="H513" s="4" t="n">
        <v>11.5</v>
      </c>
      <c r="I513" s="4" t="n">
        <v>8.342573</v>
      </c>
      <c r="J513" s="4" t="n">
        <v>8.817149</v>
      </c>
      <c r="K513" s="40" t="n">
        <f aca="false">H513/24</f>
        <v>0.479166666666667</v>
      </c>
      <c r="L513" s="4" t="n">
        <v>8.342573</v>
      </c>
      <c r="M513" s="60"/>
      <c r="N513" s="4"/>
      <c r="O513" s="78"/>
      <c r="P513" s="78"/>
      <c r="Q513" s="78"/>
      <c r="R513" s="60"/>
      <c r="S513" s="78"/>
      <c r="T513" s="78"/>
    </row>
    <row r="514" customFormat="false" ht="12" hidden="false" customHeight="false" outlineLevel="0" collapsed="false">
      <c r="H514" s="4" t="n">
        <v>11.51</v>
      </c>
      <c r="I514" s="4" t="n">
        <v>8.340229</v>
      </c>
      <c r="J514" s="4" t="n">
        <v>8.804959</v>
      </c>
      <c r="K514" s="40" t="n">
        <f aca="false">H514/24</f>
        <v>0.479583333333333</v>
      </c>
      <c r="L514" s="4" t="n">
        <v>8.340229</v>
      </c>
      <c r="M514" s="60"/>
      <c r="N514" s="4"/>
      <c r="O514" s="78"/>
      <c r="P514" s="78"/>
      <c r="Q514" s="78"/>
      <c r="R514" s="60"/>
      <c r="S514" s="78"/>
      <c r="T514" s="78"/>
    </row>
    <row r="515" customFormat="false" ht="12" hidden="false" customHeight="false" outlineLevel="0" collapsed="false">
      <c r="H515" s="4" t="n">
        <v>11.52</v>
      </c>
      <c r="I515" s="4" t="n">
        <v>8.337938</v>
      </c>
      <c r="J515" s="4" t="n">
        <v>8.793021</v>
      </c>
      <c r="K515" s="40" t="n">
        <f aca="false">H515/24</f>
        <v>0.48</v>
      </c>
      <c r="L515" s="4" t="n">
        <v>8.337938</v>
      </c>
      <c r="M515" s="60"/>
      <c r="N515" s="4"/>
      <c r="O515" s="78"/>
      <c r="P515" s="78"/>
      <c r="Q515" s="78"/>
      <c r="R515" s="60"/>
      <c r="S515" s="78"/>
      <c r="T51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8" activeCellId="0" sqref="AA8:AE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2" min="12" style="5" width="9.15"/>
    <col collapsed="false" customWidth="true" hidden="false" outlineLevel="0" max="13" min="13" style="53" width="9.15"/>
    <col collapsed="false" customWidth="true" hidden="false" outlineLevel="0" max="15" min="14" style="5" width="9.15"/>
    <col collapsed="false" customWidth="true" hidden="false" outlineLevel="0" max="19" min="16" style="66" width="9.15"/>
    <col collapsed="false" customWidth="true" hidden="false" outlineLevel="0" max="25" min="20" style="5" width="9.15"/>
    <col collapsed="false" customWidth="true" hidden="false" outlineLevel="0" max="26" min="26" style="53" width="9.15"/>
    <col collapsed="false" customWidth="true" hidden="false" outlineLevel="0" max="31" min="27" style="5" width="9.15"/>
  </cols>
  <sheetData>
    <row r="1" customFormat="false" ht="15" hidden="false" customHeight="false" outlineLevel="0" collapsed="false">
      <c r="A1" s="7" t="s">
        <v>22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P2" s="88" t="s">
        <v>39</v>
      </c>
    </row>
    <row r="3" customFormat="false" ht="15" hidden="false" customHeight="false" outlineLevel="0" collapsed="false">
      <c r="A3" s="9" t="s">
        <v>3</v>
      </c>
      <c r="C3" s="8"/>
      <c r="D3" s="13"/>
      <c r="E3" s="8"/>
      <c r="F3" s="14"/>
      <c r="H3" s="15"/>
      <c r="K3" s="10" t="s">
        <v>4</v>
      </c>
      <c r="M3" s="57"/>
      <c r="P3" s="88" t="s">
        <v>40</v>
      </c>
    </row>
    <row r="4" customFormat="false" ht="15" hidden="false" customHeight="false" outlineLevel="0" collapsed="false">
      <c r="C4" s="8"/>
      <c r="D4" s="13"/>
      <c r="H4" s="15"/>
      <c r="K4" s="10" t="s">
        <v>5</v>
      </c>
      <c r="M4" s="57"/>
      <c r="P4" s="88" t="s">
        <v>41</v>
      </c>
    </row>
    <row r="5" customFormat="false" ht="15" hidden="false" customHeight="false" outlineLevel="0" collapsed="false">
      <c r="H5" s="15"/>
      <c r="K5" s="10" t="s">
        <v>6</v>
      </c>
      <c r="M5" s="57"/>
      <c r="P5" s="88" t="s">
        <v>42</v>
      </c>
    </row>
    <row r="6" customFormat="false" ht="15" hidden="false" customHeight="false" outlineLevel="0" collapsed="false">
      <c r="H6" s="15"/>
      <c r="K6" s="22" t="s">
        <v>7</v>
      </c>
      <c r="M6" s="58" t="n">
        <v>3.25E-005</v>
      </c>
      <c r="X6" s="89" t="n">
        <v>3.4E-005</v>
      </c>
      <c r="Y6" s="89" t="n">
        <v>3.3E-005</v>
      </c>
      <c r="Z6" s="58" t="n">
        <v>3.25E-005</v>
      </c>
      <c r="AA6" s="89" t="n">
        <v>3.2E-005</v>
      </c>
      <c r="AB6" s="89" t="n">
        <v>3E-005</v>
      </c>
      <c r="AC6" s="89" t="n">
        <v>3E-005</v>
      </c>
      <c r="AD6" s="89" t="n">
        <v>3E-005</v>
      </c>
      <c r="AE6" s="89" t="n">
        <v>3E-005</v>
      </c>
    </row>
    <row r="7" customFormat="false" ht="15" hidden="false" customHeight="false" outlineLevel="0" collapsed="false">
      <c r="H7" s="15"/>
      <c r="K7" s="22" t="s">
        <v>8</v>
      </c>
      <c r="M7" s="59" t="n">
        <v>9</v>
      </c>
      <c r="X7" s="90" t="n">
        <v>9</v>
      </c>
      <c r="Y7" s="90" t="n">
        <v>9</v>
      </c>
      <c r="Z7" s="59" t="n">
        <v>9</v>
      </c>
      <c r="AA7" s="90" t="n">
        <v>9</v>
      </c>
      <c r="AB7" s="90" t="n">
        <v>9</v>
      </c>
      <c r="AC7" s="90" t="n">
        <v>8.7</v>
      </c>
      <c r="AD7" s="90" t="n">
        <v>8.4</v>
      </c>
      <c r="AE7" s="90" t="n">
        <v>8.2</v>
      </c>
    </row>
    <row r="8" customFormat="false" ht="15" hidden="false" customHeight="false" outlineLevel="0" collapsed="false">
      <c r="H8" s="15"/>
      <c r="K8" s="22" t="s">
        <v>9</v>
      </c>
      <c r="M8" s="59" t="n">
        <v>7.5</v>
      </c>
      <c r="X8" s="90" t="n">
        <v>7.5</v>
      </c>
      <c r="Y8" s="90" t="n">
        <v>7.5</v>
      </c>
      <c r="Z8" s="59" t="n">
        <v>7.5</v>
      </c>
      <c r="AA8" s="90" t="n">
        <v>7.5</v>
      </c>
      <c r="AB8" s="90" t="n">
        <v>7.5</v>
      </c>
      <c r="AC8" s="90" t="n">
        <v>7.5</v>
      </c>
      <c r="AD8" s="90" t="n">
        <v>7.5</v>
      </c>
      <c r="AE8" s="90" t="n">
        <v>7.5</v>
      </c>
    </row>
    <row r="9" customFormat="false" ht="15" hidden="false" customHeight="false" outlineLevel="0" collapsed="false">
      <c r="B9" s="25" t="s">
        <v>10</v>
      </c>
      <c r="C9" s="8"/>
      <c r="D9" s="26" t="s">
        <v>11</v>
      </c>
      <c r="E9" s="27"/>
      <c r="F9" s="28" t="s">
        <v>12</v>
      </c>
      <c r="H9" s="15"/>
      <c r="K9" s="22" t="s">
        <v>13</v>
      </c>
      <c r="M9" s="60" t="n">
        <v>44.53</v>
      </c>
      <c r="X9" s="4" t="n">
        <v>44.53</v>
      </c>
      <c r="Y9" s="4" t="n">
        <v>44.53</v>
      </c>
      <c r="Z9" s="60" t="n">
        <v>44.53</v>
      </c>
      <c r="AA9" s="4" t="n">
        <v>44.53</v>
      </c>
      <c r="AB9" s="4" t="n">
        <v>44.53</v>
      </c>
      <c r="AC9" s="4" t="n">
        <v>44.53</v>
      </c>
      <c r="AD9" s="4" t="n">
        <v>44.53</v>
      </c>
      <c r="AE9" s="4" t="n">
        <v>44.53</v>
      </c>
    </row>
    <row r="10" customFormat="false" ht="15" hidden="false" customHeight="false" outlineLevel="0" collapsed="false">
      <c r="B10" s="7" t="s">
        <v>14</v>
      </c>
      <c r="C10" s="30"/>
      <c r="D10" s="31" t="s">
        <v>15</v>
      </c>
      <c r="E10" s="27"/>
      <c r="F10" s="31" t="s">
        <v>16</v>
      </c>
      <c r="H10" s="15"/>
      <c r="K10" s="32" t="s">
        <v>17</v>
      </c>
      <c r="M10" s="59" t="n">
        <v>8</v>
      </c>
      <c r="X10" s="90" t="n">
        <v>8</v>
      </c>
      <c r="Y10" s="90" t="n">
        <v>8</v>
      </c>
      <c r="Z10" s="59" t="n">
        <v>8</v>
      </c>
      <c r="AA10" s="90" t="n">
        <v>8</v>
      </c>
      <c r="AB10" s="90" t="n">
        <v>8</v>
      </c>
      <c r="AC10" s="90" t="n">
        <v>8</v>
      </c>
      <c r="AD10" s="90" t="n">
        <v>8</v>
      </c>
      <c r="AE10" s="90" t="n">
        <v>8</v>
      </c>
    </row>
    <row r="11" customFormat="false" ht="15" hidden="false" customHeight="false" outlineLevel="0" collapsed="false">
      <c r="B11" s="7"/>
      <c r="C11" s="30"/>
      <c r="D11" s="31"/>
      <c r="E11" s="27"/>
      <c r="F11" s="31"/>
      <c r="H11" s="15"/>
      <c r="K11" s="32" t="s">
        <v>18</v>
      </c>
      <c r="M11" s="53" t="n">
        <v>24.25643</v>
      </c>
      <c r="X11" s="91" t="n">
        <v>23.76824</v>
      </c>
      <c r="Y11" s="91" t="n">
        <v>22.77124</v>
      </c>
      <c r="Z11" s="79" t="n">
        <v>22.74711</v>
      </c>
      <c r="AA11" s="91" t="n">
        <v>23.04882</v>
      </c>
      <c r="AB11" s="91" t="n">
        <v>27.18173</v>
      </c>
      <c r="AC11" s="91" t="n">
        <v>24.3205</v>
      </c>
      <c r="AD11" s="91" t="n">
        <v>22.33028</v>
      </c>
      <c r="AE11" s="91" t="n">
        <v>21.57189</v>
      </c>
    </row>
    <row r="12" customFormat="false" ht="12" hidden="false" customHeight="false" outlineLevel="0" collapsed="false">
      <c r="G12" s="36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  <c r="AG12" s="14"/>
    </row>
    <row r="13" customFormat="false" ht="12" hidden="false" customHeight="false" outlineLevel="0" collapsed="false">
      <c r="A13" s="37" t="n">
        <v>0.270833333333333</v>
      </c>
      <c r="B13" s="6" t="n">
        <v>8.0838488932366</v>
      </c>
      <c r="C13" s="38" t="n">
        <v>0.270833333333333</v>
      </c>
      <c r="D13" s="39" t="n">
        <v>7.27064755415619</v>
      </c>
      <c r="E13" s="38" t="n">
        <v>0.3125</v>
      </c>
      <c r="F13" s="6" t="n">
        <v>7.32876401120568</v>
      </c>
      <c r="G13" s="6"/>
      <c r="H13" s="4" t="n">
        <v>6.5</v>
      </c>
      <c r="I13" s="4" t="n">
        <v>8.271383</v>
      </c>
      <c r="J13" s="4" t="n">
        <v>8.271383</v>
      </c>
      <c r="K13" s="40" t="n">
        <f aca="false">H13/24</f>
        <v>0.270833333333333</v>
      </c>
      <c r="L13" s="4" t="n">
        <v>8.271383</v>
      </c>
      <c r="M13" s="60"/>
      <c r="N13" s="4"/>
      <c r="O13" s="4"/>
      <c r="P13" s="6"/>
      <c r="Q13" s="6"/>
      <c r="R13" s="6"/>
      <c r="S13" s="6"/>
      <c r="T13" s="4"/>
      <c r="U13" s="4"/>
      <c r="V13" s="4"/>
      <c r="W13" s="4"/>
      <c r="X13" s="4"/>
      <c r="Y13" s="4"/>
      <c r="Z13" s="60"/>
      <c r="AA13" s="4"/>
      <c r="AB13" s="4"/>
      <c r="AC13" s="4"/>
      <c r="AD13" s="4"/>
      <c r="AE13" s="4"/>
      <c r="AG13" s="14"/>
      <c r="AH13" s="14" t="n">
        <v>13</v>
      </c>
      <c r="AI13" s="14" t="n">
        <v>8.256046</v>
      </c>
      <c r="AJ13" s="92" t="n">
        <v>8.256046</v>
      </c>
    </row>
    <row r="14" customFormat="false" ht="12" hidden="false" customHeight="false" outlineLevel="0" collapsed="false">
      <c r="A14" s="37" t="n">
        <v>0.315972222222222</v>
      </c>
      <c r="B14" s="6" t="n">
        <v>8.51430043901664</v>
      </c>
      <c r="C14" s="38" t="n">
        <v>0.322916666666667</v>
      </c>
      <c r="D14" s="39" t="n">
        <v>7.81584940824025</v>
      </c>
      <c r="E14" s="38" t="n">
        <v>0.322916666666667</v>
      </c>
      <c r="F14" s="41" t="n">
        <v>7.42388516038339</v>
      </c>
      <c r="G14" s="6"/>
      <c r="H14" s="4" t="n">
        <v>6.51</v>
      </c>
      <c r="I14" s="4" t="n">
        <v>8.271383</v>
      </c>
      <c r="J14" s="4" t="n">
        <v>8.271383</v>
      </c>
      <c r="K14" s="40" t="n">
        <f aca="false">H14/24</f>
        <v>0.27125</v>
      </c>
      <c r="L14" s="4" t="n">
        <v>8.271383</v>
      </c>
      <c r="M14" s="60"/>
      <c r="N14" s="4"/>
      <c r="O14" s="4"/>
      <c r="P14" s="6"/>
      <c r="Q14" s="6"/>
      <c r="R14" s="6"/>
      <c r="S14" s="6"/>
      <c r="T14" s="4"/>
      <c r="U14" s="4"/>
      <c r="V14" s="4"/>
      <c r="W14" s="4"/>
      <c r="X14" s="4"/>
      <c r="Y14" s="4"/>
      <c r="Z14" s="60"/>
      <c r="AA14" s="4"/>
      <c r="AB14" s="4"/>
      <c r="AC14" s="4"/>
      <c r="AD14" s="4"/>
      <c r="AE14" s="4"/>
      <c r="AG14" s="14"/>
      <c r="AH14" s="14" t="n">
        <v>13.01</v>
      </c>
      <c r="AI14" s="14" t="n">
        <v>8.256046</v>
      </c>
      <c r="AJ14" s="92" t="n">
        <v>8.256046</v>
      </c>
    </row>
    <row r="15" customFormat="false" ht="12" hidden="false" customHeight="false" outlineLevel="0" collapsed="false">
      <c r="A15" s="37" t="n">
        <v>0.319444444444445</v>
      </c>
      <c r="B15" s="6" t="n">
        <v>7.60917419180667</v>
      </c>
      <c r="C15" s="38" t="n">
        <v>0.333333333333333</v>
      </c>
      <c r="D15" s="39" t="n">
        <v>7.94238543743849</v>
      </c>
      <c r="E15" s="38" t="n">
        <v>0.333333333333333</v>
      </c>
      <c r="F15" s="14" t="n">
        <v>7.60292749658838</v>
      </c>
      <c r="G15" s="6"/>
      <c r="H15" s="4" t="n">
        <v>6.52</v>
      </c>
      <c r="I15" s="4" t="n">
        <v>8.271383</v>
      </c>
      <c r="J15" s="4" t="n">
        <v>8.271383</v>
      </c>
      <c r="K15" s="40" t="n">
        <f aca="false">H15/24</f>
        <v>0.271666666666667</v>
      </c>
      <c r="L15" s="4" t="n">
        <v>8.271383</v>
      </c>
      <c r="M15" s="60"/>
      <c r="N15" s="4"/>
      <c r="O15" s="4"/>
      <c r="P15" s="6"/>
      <c r="Q15" s="6"/>
      <c r="R15" s="6"/>
      <c r="S15" s="6"/>
      <c r="T15" s="4"/>
      <c r="U15" s="4"/>
      <c r="V15" s="4"/>
      <c r="W15" s="4"/>
      <c r="X15" s="4"/>
      <c r="Y15" s="4"/>
      <c r="Z15" s="60"/>
      <c r="AA15" s="4"/>
      <c r="AB15" s="4"/>
      <c r="AC15" s="4"/>
      <c r="AD15" s="4"/>
      <c r="AE15" s="4"/>
      <c r="AG15" s="14"/>
      <c r="AH15" s="14" t="n">
        <v>13.02</v>
      </c>
      <c r="AI15" s="14" t="n">
        <v>8.256046</v>
      </c>
      <c r="AJ15" s="92" t="n">
        <v>8.256046</v>
      </c>
    </row>
    <row r="16" customFormat="false" ht="12" hidden="false" customHeight="false" outlineLevel="0" collapsed="false">
      <c r="A16" s="37" t="n">
        <v>0.322916666666667</v>
      </c>
      <c r="B16" s="6" t="n">
        <v>11.446565993118</v>
      </c>
      <c r="C16" s="38" t="n">
        <v>0.34375</v>
      </c>
      <c r="D16" s="39" t="n">
        <v>7.4221347211866</v>
      </c>
      <c r="E16" s="38" t="n">
        <v>0.34375</v>
      </c>
      <c r="F16" s="14" t="n">
        <v>7.41104172470881</v>
      </c>
      <c r="G16" s="6"/>
      <c r="H16" s="4" t="n">
        <v>6.53</v>
      </c>
      <c r="I16" s="4" t="n">
        <v>8.271383</v>
      </c>
      <c r="J16" s="4" t="n">
        <v>8.271383</v>
      </c>
      <c r="K16" s="40" t="n">
        <f aca="false">H16/24</f>
        <v>0.272083333333333</v>
      </c>
      <c r="L16" s="4" t="n">
        <v>8.271383</v>
      </c>
      <c r="M16" s="60"/>
      <c r="N16" s="4"/>
      <c r="O16" s="4"/>
      <c r="P16" s="6"/>
      <c r="Q16" s="6"/>
      <c r="R16" s="6"/>
      <c r="S16" s="6"/>
      <c r="T16" s="4"/>
      <c r="U16" s="4"/>
      <c r="V16" s="4"/>
      <c r="W16" s="4"/>
      <c r="X16" s="4"/>
      <c r="Y16" s="4"/>
      <c r="Z16" s="60"/>
      <c r="AA16" s="4"/>
      <c r="AB16" s="4"/>
      <c r="AC16" s="4"/>
      <c r="AD16" s="4"/>
      <c r="AE16" s="4"/>
      <c r="AG16" s="14"/>
      <c r="AH16" s="14" t="n">
        <v>13.03</v>
      </c>
      <c r="AI16" s="14" t="n">
        <v>8.256046</v>
      </c>
      <c r="AJ16" s="92" t="n">
        <v>8.256046</v>
      </c>
    </row>
    <row r="17" customFormat="false" ht="12" hidden="false" customHeight="false" outlineLevel="0" collapsed="false">
      <c r="A17" s="37" t="n">
        <v>0.326388888888889</v>
      </c>
      <c r="B17" s="6" t="n">
        <v>19.5517379259737</v>
      </c>
      <c r="C17" s="38" t="n">
        <v>0.354166666666667</v>
      </c>
      <c r="D17" s="39" t="n">
        <v>15.720557597791</v>
      </c>
      <c r="E17" s="38" t="n">
        <v>0.354166666666667</v>
      </c>
      <c r="F17" s="14" t="n">
        <v>7.63280562582449</v>
      </c>
      <c r="G17" s="6"/>
      <c r="H17" s="4" t="n">
        <v>6.54</v>
      </c>
      <c r="I17" s="4" t="n">
        <v>8.271383</v>
      </c>
      <c r="J17" s="4" t="n">
        <v>8.271383</v>
      </c>
      <c r="K17" s="40" t="n">
        <f aca="false">H17/24</f>
        <v>0.2725</v>
      </c>
      <c r="L17" s="4" t="n">
        <v>8.271383</v>
      </c>
      <c r="M17" s="60"/>
      <c r="N17" s="4"/>
      <c r="O17" s="4"/>
      <c r="P17" s="6"/>
      <c r="Q17" s="6"/>
      <c r="R17" s="6"/>
      <c r="S17" s="6"/>
      <c r="T17" s="4"/>
      <c r="U17" s="4"/>
      <c r="V17" s="4"/>
      <c r="W17" s="4"/>
      <c r="X17" s="4"/>
      <c r="Y17" s="4"/>
      <c r="Z17" s="60"/>
      <c r="AA17" s="4"/>
      <c r="AB17" s="4"/>
      <c r="AC17" s="4"/>
      <c r="AD17" s="4"/>
      <c r="AE17" s="4"/>
      <c r="AG17" s="14"/>
      <c r="AH17" s="14" t="n">
        <v>13.04</v>
      </c>
      <c r="AI17" s="14" t="n">
        <v>8.256046</v>
      </c>
      <c r="AJ17" s="92" t="n">
        <v>8.256046</v>
      </c>
    </row>
    <row r="18" customFormat="false" ht="12" hidden="false" customHeight="false" outlineLevel="0" collapsed="false">
      <c r="A18" s="37" t="n">
        <v>0.329861111111111</v>
      </c>
      <c r="B18" s="6" t="n">
        <v>22.7846341148825</v>
      </c>
      <c r="C18" s="38" t="n">
        <v>0.375</v>
      </c>
      <c r="D18" s="39" t="n">
        <v>18.691102349462</v>
      </c>
      <c r="E18" s="38" t="n">
        <v>0.375</v>
      </c>
      <c r="F18" s="14" t="n">
        <v>9.10560905162025</v>
      </c>
      <c r="G18" s="6"/>
      <c r="H18" s="4" t="n">
        <v>6.55</v>
      </c>
      <c r="I18" s="4" t="n">
        <v>8.271383</v>
      </c>
      <c r="J18" s="4" t="n">
        <v>8.271383</v>
      </c>
      <c r="K18" s="40" t="n">
        <f aca="false">H18/24</f>
        <v>0.272916666666667</v>
      </c>
      <c r="L18" s="4" t="n">
        <v>8.271383</v>
      </c>
      <c r="M18" s="60"/>
      <c r="N18" s="4"/>
      <c r="O18" s="4"/>
      <c r="P18" s="6"/>
      <c r="Q18" s="6"/>
      <c r="R18" s="6"/>
      <c r="S18" s="6"/>
      <c r="T18" s="4"/>
      <c r="U18" s="4"/>
      <c r="V18" s="4"/>
      <c r="W18" s="4"/>
      <c r="X18" s="4"/>
      <c r="Y18" s="4"/>
      <c r="Z18" s="60"/>
      <c r="AA18" s="4"/>
      <c r="AB18" s="4"/>
      <c r="AC18" s="4"/>
      <c r="AD18" s="4"/>
      <c r="AE18" s="4"/>
      <c r="AG18" s="14"/>
      <c r="AH18" s="14" t="n">
        <v>13.05</v>
      </c>
      <c r="AI18" s="14" t="n">
        <v>8.256046</v>
      </c>
      <c r="AJ18" s="92" t="n">
        <v>8.256046</v>
      </c>
    </row>
    <row r="19" customFormat="false" ht="12" hidden="false" customHeight="false" outlineLevel="0" collapsed="false">
      <c r="A19" s="37" t="n">
        <v>0.333333333333333</v>
      </c>
      <c r="B19" s="6" t="n">
        <v>23.429966810749</v>
      </c>
      <c r="C19" s="38" t="n">
        <v>0.395833333333333</v>
      </c>
      <c r="D19" s="39" t="n">
        <v>21.8028264162453</v>
      </c>
      <c r="E19" s="38" t="n">
        <v>0.395833333333333</v>
      </c>
      <c r="F19" s="14" t="n">
        <v>10.867776125675</v>
      </c>
      <c r="G19" s="6"/>
      <c r="H19" s="4" t="n">
        <v>6.56</v>
      </c>
      <c r="I19" s="4" t="n">
        <v>8.271383</v>
      </c>
      <c r="J19" s="4" t="n">
        <v>8.271383</v>
      </c>
      <c r="K19" s="40" t="n">
        <f aca="false">H19/24</f>
        <v>0.273333333333333</v>
      </c>
      <c r="L19" s="4" t="n">
        <v>8.271383</v>
      </c>
      <c r="M19" s="60"/>
      <c r="N19" s="4"/>
      <c r="O19" s="4"/>
      <c r="P19" s="6"/>
      <c r="Q19" s="6"/>
      <c r="R19" s="6"/>
      <c r="S19" s="6"/>
      <c r="T19" s="4"/>
      <c r="U19" s="4"/>
      <c r="V19" s="4"/>
      <c r="W19" s="4"/>
      <c r="X19" s="4"/>
      <c r="Y19" s="4"/>
      <c r="Z19" s="60"/>
      <c r="AA19" s="4"/>
      <c r="AB19" s="4"/>
      <c r="AC19" s="4"/>
      <c r="AD19" s="4"/>
      <c r="AE19" s="4"/>
      <c r="AG19" s="14"/>
      <c r="AH19" s="14" t="n">
        <v>13.06</v>
      </c>
      <c r="AI19" s="14" t="n">
        <v>8.256046</v>
      </c>
      <c r="AJ19" s="92" t="n">
        <v>8.256046</v>
      </c>
    </row>
    <row r="20" customFormat="false" ht="12" hidden="false" customHeight="false" outlineLevel="0" collapsed="false">
      <c r="A20" s="37" t="n">
        <v>0.3375</v>
      </c>
      <c r="B20" s="6" t="n">
        <v>24.2894737488475</v>
      </c>
      <c r="C20" s="38" t="n">
        <v>0.416666666666667</v>
      </c>
      <c r="D20" s="39" t="n">
        <v>18.6325503884604</v>
      </c>
      <c r="E20" s="38" t="n">
        <v>0.416666666666667</v>
      </c>
      <c r="F20" s="14" t="n">
        <v>12.2296428293989</v>
      </c>
      <c r="G20" s="6"/>
      <c r="H20" s="4" t="n">
        <v>6.57</v>
      </c>
      <c r="I20" s="4" t="n">
        <v>8.271383</v>
      </c>
      <c r="J20" s="4" t="n">
        <v>8.271383</v>
      </c>
      <c r="K20" s="40" t="n">
        <f aca="false">H20/24</f>
        <v>0.27375</v>
      </c>
      <c r="L20" s="4" t="n">
        <v>8.271383</v>
      </c>
      <c r="M20" s="60"/>
      <c r="N20" s="4"/>
      <c r="O20" s="4"/>
      <c r="P20" s="6"/>
      <c r="Q20" s="6"/>
      <c r="R20" s="6"/>
      <c r="S20" s="6"/>
      <c r="T20" s="4"/>
      <c r="U20" s="4"/>
      <c r="V20" s="4"/>
      <c r="W20" s="4"/>
      <c r="X20" s="4"/>
      <c r="Y20" s="4"/>
      <c r="Z20" s="60"/>
      <c r="AA20" s="4"/>
      <c r="AB20" s="4"/>
      <c r="AC20" s="4"/>
      <c r="AD20" s="4"/>
      <c r="AE20" s="4"/>
      <c r="AG20" s="14"/>
      <c r="AH20" s="14" t="n">
        <v>13.07</v>
      </c>
      <c r="AI20" s="14" t="n">
        <v>8.256046</v>
      </c>
      <c r="AJ20" s="92" t="n">
        <v>8.256046</v>
      </c>
    </row>
    <row r="21" customFormat="false" ht="12" hidden="false" customHeight="false" outlineLevel="0" collapsed="false">
      <c r="A21" s="37" t="n">
        <v>0.340277777777778</v>
      </c>
      <c r="B21" s="6" t="n">
        <v>25.0042763363577</v>
      </c>
      <c r="C21" s="38" t="n">
        <v>0.4375</v>
      </c>
      <c r="D21" s="39" t="n">
        <v>15.3784429750022</v>
      </c>
      <c r="E21" s="38" t="n">
        <v>0.4375</v>
      </c>
      <c r="F21" s="14" t="n">
        <v>12.7853853727303</v>
      </c>
      <c r="G21" s="6"/>
      <c r="H21" s="4" t="n">
        <v>6.58</v>
      </c>
      <c r="I21" s="4" t="n">
        <v>8.271383</v>
      </c>
      <c r="J21" s="4" t="n">
        <v>8.271383</v>
      </c>
      <c r="K21" s="40" t="n">
        <f aca="false">H21/24</f>
        <v>0.274166666666667</v>
      </c>
      <c r="L21" s="4" t="n">
        <v>8.271383</v>
      </c>
      <c r="M21" s="60"/>
      <c r="N21" s="4"/>
      <c r="O21" s="4"/>
      <c r="P21" s="6"/>
      <c r="Q21" s="6"/>
      <c r="R21" s="6"/>
      <c r="S21" s="6"/>
      <c r="T21" s="4"/>
      <c r="U21" s="4"/>
      <c r="V21" s="4"/>
      <c r="W21" s="4"/>
      <c r="X21" s="4"/>
      <c r="Y21" s="4"/>
      <c r="Z21" s="60"/>
      <c r="AA21" s="4"/>
      <c r="AB21" s="4"/>
      <c r="AC21" s="4"/>
      <c r="AD21" s="4"/>
      <c r="AE21" s="4"/>
      <c r="AG21" s="14"/>
      <c r="AH21" s="14" t="n">
        <v>13.08</v>
      </c>
      <c r="AI21" s="14" t="n">
        <v>8.256046</v>
      </c>
      <c r="AJ21" s="92" t="n">
        <v>8.256046</v>
      </c>
    </row>
    <row r="22" customFormat="false" ht="12" hidden="false" customHeight="false" outlineLevel="0" collapsed="false">
      <c r="A22" s="37" t="n">
        <v>0.34375</v>
      </c>
      <c r="B22" s="6" t="n">
        <v>25.1620559578328</v>
      </c>
      <c r="C22" s="38" t="n">
        <v>0.458333333333333</v>
      </c>
      <c r="D22" s="39" t="n">
        <v>12.3545303727004</v>
      </c>
      <c r="E22" s="38" t="n">
        <v>0.458333333333333</v>
      </c>
      <c r="F22" s="14" t="n">
        <v>12.9732554655766</v>
      </c>
      <c r="G22" s="6"/>
      <c r="H22" s="4" t="n">
        <v>6.59</v>
      </c>
      <c r="I22" s="4" t="n">
        <v>8.271383</v>
      </c>
      <c r="J22" s="4" t="n">
        <v>8.271383</v>
      </c>
      <c r="K22" s="40" t="n">
        <f aca="false">H22/24</f>
        <v>0.274583333333333</v>
      </c>
      <c r="L22" s="4" t="n">
        <v>8.271383</v>
      </c>
      <c r="M22" s="60"/>
      <c r="N22" s="4"/>
      <c r="O22" s="4"/>
      <c r="P22" s="6"/>
      <c r="Q22" s="6"/>
      <c r="R22" s="6"/>
      <c r="S22" s="6"/>
      <c r="T22" s="4"/>
      <c r="U22" s="4"/>
      <c r="V22" s="4"/>
      <c r="W22" s="4"/>
      <c r="X22" s="4"/>
      <c r="Y22" s="4"/>
      <c r="Z22" s="60"/>
      <c r="AA22" s="4"/>
      <c r="AB22" s="4"/>
      <c r="AC22" s="4"/>
      <c r="AD22" s="4"/>
      <c r="AE22" s="4"/>
      <c r="AG22" s="14"/>
      <c r="AH22" s="14" t="n">
        <v>13.09</v>
      </c>
      <c r="AI22" s="14" t="n">
        <v>8.256046</v>
      </c>
      <c r="AJ22" s="92" t="n">
        <v>8.256046</v>
      </c>
    </row>
    <row r="23" customFormat="false" ht="12" hidden="false" customHeight="false" outlineLevel="0" collapsed="false">
      <c r="A23" s="37" t="n">
        <v>0.347222222222222</v>
      </c>
      <c r="B23" s="6" t="n">
        <v>25.6839617117306</v>
      </c>
      <c r="C23" s="38" t="n">
        <v>0.479166666666667</v>
      </c>
      <c r="D23" s="39" t="n">
        <v>10.7338060378253</v>
      </c>
      <c r="E23" s="38" t="n">
        <v>0.479166666666667</v>
      </c>
      <c r="F23" s="14" t="n">
        <v>11.4856902123209</v>
      </c>
      <c r="G23" s="6"/>
      <c r="H23" s="4" t="n">
        <v>6.6</v>
      </c>
      <c r="I23" s="4" t="n">
        <v>8.271383</v>
      </c>
      <c r="J23" s="4" t="n">
        <v>8.271383</v>
      </c>
      <c r="K23" s="40" t="n">
        <f aca="false">H23/24</f>
        <v>0.275</v>
      </c>
      <c r="L23" s="4" t="n">
        <v>8.271383</v>
      </c>
      <c r="M23" s="60"/>
      <c r="N23" s="4"/>
      <c r="O23" s="4"/>
      <c r="P23" s="6"/>
      <c r="Q23" s="6"/>
      <c r="R23" s="6"/>
      <c r="S23" s="6"/>
      <c r="T23" s="4"/>
      <c r="U23" s="4"/>
      <c r="V23" s="4"/>
      <c r="W23" s="4"/>
      <c r="X23" s="4"/>
      <c r="Y23" s="4"/>
      <c r="Z23" s="60"/>
      <c r="AA23" s="4"/>
      <c r="AB23" s="4"/>
      <c r="AC23" s="4"/>
      <c r="AD23" s="4"/>
      <c r="AE23" s="4"/>
      <c r="AG23" s="14"/>
      <c r="AH23" s="14" t="n">
        <v>13.1</v>
      </c>
      <c r="AI23" s="14" t="n">
        <v>8.256046</v>
      </c>
      <c r="AJ23" s="92" t="n">
        <v>8.256046</v>
      </c>
    </row>
    <row r="24" customFormat="false" ht="12" hidden="false" customHeight="false" outlineLevel="0" collapsed="false">
      <c r="A24" s="37" t="n">
        <v>0.350694444444444</v>
      </c>
      <c r="B24" s="6" t="n">
        <v>25.912479330144</v>
      </c>
      <c r="C24" s="38" t="n">
        <v>0.5625</v>
      </c>
      <c r="D24" s="39" t="n">
        <v>8.88245313442489</v>
      </c>
      <c r="E24" s="38" t="n">
        <v>0.5625</v>
      </c>
      <c r="F24" s="14" t="n">
        <v>9.53900602442809</v>
      </c>
      <c r="G24" s="6"/>
      <c r="H24" s="4" t="n">
        <v>6.61</v>
      </c>
      <c r="I24" s="4" t="n">
        <v>8.271383</v>
      </c>
      <c r="J24" s="4" t="n">
        <v>8.271383</v>
      </c>
      <c r="K24" s="40" t="n">
        <f aca="false">H24/24</f>
        <v>0.275416666666667</v>
      </c>
      <c r="L24" s="4" t="n">
        <v>8.271383</v>
      </c>
      <c r="M24" s="60"/>
      <c r="N24" s="4"/>
      <c r="O24" s="4"/>
      <c r="P24" s="6"/>
      <c r="Q24" s="6"/>
      <c r="R24" s="6"/>
      <c r="S24" s="6"/>
      <c r="T24" s="4"/>
      <c r="U24" s="4"/>
      <c r="V24" s="4"/>
      <c r="W24" s="4"/>
      <c r="X24" s="4"/>
      <c r="Y24" s="4"/>
      <c r="Z24" s="60"/>
      <c r="AA24" s="4"/>
      <c r="AB24" s="4"/>
      <c r="AC24" s="4"/>
      <c r="AD24" s="4"/>
      <c r="AE24" s="4"/>
      <c r="AG24" s="14"/>
      <c r="AH24" s="14" t="n">
        <v>13.11</v>
      </c>
      <c r="AI24" s="14" t="n">
        <v>8.256046</v>
      </c>
      <c r="AJ24" s="92" t="n">
        <v>8.256046</v>
      </c>
    </row>
    <row r="25" customFormat="false" ht="12" hidden="false" customHeight="false" outlineLevel="0" collapsed="false">
      <c r="A25" s="37" t="n">
        <v>0.354166666666667</v>
      </c>
      <c r="B25" s="6" t="n">
        <v>24.6879057602079</v>
      </c>
      <c r="C25" s="38" t="n">
        <v>0.583333333333333</v>
      </c>
      <c r="D25" s="39" t="n">
        <v>8.88176828827596</v>
      </c>
      <c r="E25" s="38" t="n">
        <v>0.583333333333333</v>
      </c>
      <c r="F25" s="42" t="n">
        <v>9.24856625891084</v>
      </c>
      <c r="G25" s="6"/>
      <c r="H25" s="4" t="n">
        <v>6.62</v>
      </c>
      <c r="I25" s="4" t="n">
        <v>8.271383</v>
      </c>
      <c r="J25" s="4" t="n">
        <v>8.271383</v>
      </c>
      <c r="K25" s="40" t="n">
        <f aca="false">H25/24</f>
        <v>0.275833333333333</v>
      </c>
      <c r="L25" s="4" t="n">
        <v>8.271383</v>
      </c>
      <c r="M25" s="60"/>
      <c r="N25" s="4"/>
      <c r="O25" s="4"/>
      <c r="P25" s="6"/>
      <c r="Q25" s="6"/>
      <c r="R25" s="6"/>
      <c r="S25" s="6"/>
      <c r="T25" s="4"/>
      <c r="U25" s="4"/>
      <c r="V25" s="4"/>
      <c r="W25" s="4"/>
      <c r="X25" s="4"/>
      <c r="Y25" s="4"/>
      <c r="Z25" s="60"/>
      <c r="AA25" s="4"/>
      <c r="AB25" s="4"/>
      <c r="AC25" s="4"/>
      <c r="AD25" s="4"/>
      <c r="AE25" s="4"/>
      <c r="AG25" s="14"/>
      <c r="AH25" s="14" t="n">
        <v>13.12</v>
      </c>
      <c r="AI25" s="14" t="n">
        <v>8.256046</v>
      </c>
      <c r="AJ25" s="92" t="n">
        <v>8.256046</v>
      </c>
    </row>
    <row r="26" customFormat="false" ht="12" hidden="false" customHeight="false" outlineLevel="0" collapsed="false">
      <c r="A26" s="37" t="n">
        <v>0.375</v>
      </c>
      <c r="B26" s="6" t="n">
        <v>29.0621631622158</v>
      </c>
      <c r="C26" s="38" t="n">
        <v>0.604166666666667</v>
      </c>
      <c r="D26" s="43" t="n">
        <v>18.3362052674852</v>
      </c>
      <c r="E26" s="38" t="n">
        <v>0.614583333333333</v>
      </c>
      <c r="F26" s="14" t="n">
        <v>9.21916096942849</v>
      </c>
      <c r="G26" s="6"/>
      <c r="H26" s="4" t="n">
        <v>6.63</v>
      </c>
      <c r="I26" s="4" t="n">
        <v>8.271383</v>
      </c>
      <c r="J26" s="4" t="n">
        <v>8.271383</v>
      </c>
      <c r="K26" s="40" t="n">
        <f aca="false">H26/24</f>
        <v>0.27625</v>
      </c>
      <c r="L26" s="4" t="n">
        <v>8.271383</v>
      </c>
      <c r="M26" s="60"/>
      <c r="N26" s="4"/>
      <c r="O26" s="4"/>
      <c r="P26" s="6"/>
      <c r="Q26" s="6"/>
      <c r="R26" s="6"/>
      <c r="S26" s="6"/>
      <c r="T26" s="4"/>
      <c r="U26" s="4"/>
      <c r="V26" s="4"/>
      <c r="W26" s="4"/>
      <c r="X26" s="4"/>
      <c r="Y26" s="4"/>
      <c r="Z26" s="60"/>
      <c r="AA26" s="4"/>
      <c r="AB26" s="4"/>
      <c r="AC26" s="4"/>
      <c r="AD26" s="4"/>
      <c r="AE26" s="4"/>
      <c r="AG26" s="14"/>
      <c r="AH26" s="14" t="n">
        <v>13.13</v>
      </c>
      <c r="AI26" s="14" t="n">
        <v>8.256046</v>
      </c>
      <c r="AJ26" s="92" t="n">
        <v>8.256046</v>
      </c>
    </row>
    <row r="27" customFormat="false" ht="12" hidden="false" customHeight="false" outlineLevel="0" collapsed="false">
      <c r="A27" s="37" t="n">
        <v>0.385416666666667</v>
      </c>
      <c r="B27" s="6" t="n">
        <v>27.6783815716996</v>
      </c>
      <c r="C27" s="38" t="n">
        <v>0.625</v>
      </c>
      <c r="D27" s="43" t="n">
        <v>21.6500118852901</v>
      </c>
      <c r="E27" s="38" t="n">
        <v>0.625</v>
      </c>
      <c r="F27" s="14" t="n">
        <v>9.35384864907456</v>
      </c>
      <c r="G27" s="6"/>
      <c r="H27" s="4" t="n">
        <v>6.64</v>
      </c>
      <c r="I27" s="4" t="n">
        <v>8.271383</v>
      </c>
      <c r="J27" s="4" t="n">
        <v>8.271383</v>
      </c>
      <c r="K27" s="40" t="n">
        <f aca="false">H27/24</f>
        <v>0.276666666666667</v>
      </c>
      <c r="L27" s="4" t="n">
        <v>8.271383</v>
      </c>
      <c r="M27" s="60"/>
      <c r="N27" s="4"/>
      <c r="O27" s="4"/>
      <c r="P27" s="6"/>
      <c r="Q27" s="6"/>
      <c r="R27" s="6"/>
      <c r="S27" s="6"/>
      <c r="T27" s="4"/>
      <c r="U27" s="4"/>
      <c r="V27" s="4"/>
      <c r="W27" s="4"/>
      <c r="X27" s="4"/>
      <c r="Y27" s="4"/>
      <c r="Z27" s="60"/>
      <c r="AA27" s="4"/>
      <c r="AB27" s="4"/>
      <c r="AC27" s="4"/>
      <c r="AD27" s="4"/>
      <c r="AE27" s="4"/>
      <c r="AG27" s="14"/>
      <c r="AH27" s="14" t="n">
        <v>13.14</v>
      </c>
      <c r="AI27" s="14" t="n">
        <v>8.256046</v>
      </c>
      <c r="AJ27" s="92" t="n">
        <v>8.256046</v>
      </c>
    </row>
    <row r="28" customFormat="false" ht="12" hidden="false" customHeight="false" outlineLevel="0" collapsed="false">
      <c r="A28" s="37" t="n">
        <v>0.395833333333333</v>
      </c>
      <c r="B28" s="6" t="n">
        <v>27.7634708478332</v>
      </c>
      <c r="C28" s="38" t="n">
        <v>0.645833333333333</v>
      </c>
      <c r="D28" s="43" t="n">
        <v>25.2593667876776</v>
      </c>
      <c r="E28" s="38" t="n">
        <v>0.65625</v>
      </c>
      <c r="F28" s="14" t="n">
        <v>10.5599123960248</v>
      </c>
      <c r="G28" s="6"/>
      <c r="H28" s="4" t="n">
        <v>6.65</v>
      </c>
      <c r="I28" s="4" t="n">
        <v>8.271383</v>
      </c>
      <c r="J28" s="4" t="n">
        <v>8.271383</v>
      </c>
      <c r="K28" s="40" t="n">
        <f aca="false">H28/24</f>
        <v>0.277083333333333</v>
      </c>
      <c r="L28" s="4" t="n">
        <v>8.271383</v>
      </c>
      <c r="M28" s="60"/>
      <c r="N28" s="4"/>
      <c r="O28" s="4"/>
      <c r="P28" s="6"/>
      <c r="Q28" s="6"/>
      <c r="R28" s="6"/>
      <c r="S28" s="6"/>
      <c r="T28" s="4"/>
      <c r="U28" s="4"/>
      <c r="V28" s="4"/>
      <c r="W28" s="4"/>
      <c r="X28" s="4"/>
      <c r="Y28" s="4"/>
      <c r="Z28" s="60"/>
      <c r="AA28" s="4"/>
      <c r="AB28" s="4"/>
      <c r="AC28" s="4"/>
      <c r="AD28" s="4"/>
      <c r="AE28" s="4"/>
      <c r="AG28" s="14"/>
      <c r="AH28" s="14" t="n">
        <v>13.15</v>
      </c>
      <c r="AI28" s="14" t="n">
        <v>8.256046</v>
      </c>
      <c r="AJ28" s="92" t="n">
        <v>8.256046</v>
      </c>
    </row>
    <row r="29" customFormat="false" ht="12" hidden="false" customHeight="false" outlineLevel="0" collapsed="false">
      <c r="A29" s="37" t="n">
        <v>0.399305555555556</v>
      </c>
      <c r="B29" s="6" t="n">
        <v>26.141124808744</v>
      </c>
      <c r="C29" s="38" t="n">
        <v>0.671527777777778</v>
      </c>
      <c r="D29" s="43" t="n">
        <v>25.547507132616</v>
      </c>
      <c r="E29" s="38" t="n">
        <v>0.666666666666667</v>
      </c>
      <c r="F29" s="42" t="n">
        <v>12.0708381017523</v>
      </c>
      <c r="G29" s="6"/>
      <c r="H29" s="4" t="n">
        <v>6.66</v>
      </c>
      <c r="I29" s="4" t="n">
        <v>8.271383</v>
      </c>
      <c r="J29" s="4" t="n">
        <v>8.271383</v>
      </c>
      <c r="K29" s="40" t="n">
        <f aca="false">H29/24</f>
        <v>0.2775</v>
      </c>
      <c r="L29" s="4" t="n">
        <v>8.271383</v>
      </c>
      <c r="M29" s="60"/>
      <c r="N29" s="4"/>
      <c r="O29" s="4"/>
      <c r="P29" s="6"/>
      <c r="Q29" s="6"/>
      <c r="R29" s="6"/>
      <c r="S29" s="6"/>
      <c r="T29" s="4"/>
      <c r="U29" s="4"/>
      <c r="V29" s="4"/>
      <c r="W29" s="4"/>
      <c r="X29" s="4"/>
      <c r="Y29" s="4"/>
      <c r="Z29" s="60"/>
      <c r="AA29" s="4"/>
      <c r="AB29" s="4"/>
      <c r="AC29" s="4"/>
      <c r="AD29" s="4"/>
      <c r="AE29" s="4"/>
      <c r="AG29" s="14"/>
      <c r="AH29" s="14" t="n">
        <v>13.16</v>
      </c>
      <c r="AI29" s="14" t="n">
        <v>8.256046</v>
      </c>
      <c r="AJ29" s="92" t="n">
        <v>8.256046</v>
      </c>
    </row>
    <row r="30" customFormat="false" ht="12" hidden="false" customHeight="false" outlineLevel="0" collapsed="false">
      <c r="A30" s="37" t="n">
        <v>0.402777777777778</v>
      </c>
      <c r="B30" s="6" t="n">
        <v>28.1977918200261</v>
      </c>
      <c r="C30" s="38" t="n">
        <v>0.6875</v>
      </c>
      <c r="D30" s="43" t="n">
        <v>22.937844581287</v>
      </c>
      <c r="E30" s="38" t="n">
        <v>0.6875</v>
      </c>
      <c r="F30" s="14" t="n">
        <v>14.0879108677238</v>
      </c>
      <c r="G30" s="6"/>
      <c r="H30" s="4" t="n">
        <v>6.67</v>
      </c>
      <c r="I30" s="4" t="n">
        <v>8.271383</v>
      </c>
      <c r="J30" s="4" t="n">
        <v>8.271383</v>
      </c>
      <c r="K30" s="40" t="n">
        <f aca="false">H30/24</f>
        <v>0.277916666666667</v>
      </c>
      <c r="L30" s="4" t="n">
        <v>8.271383</v>
      </c>
      <c r="M30" s="60"/>
      <c r="N30" s="4"/>
      <c r="O30" s="4"/>
      <c r="P30" s="6"/>
      <c r="Q30" s="6"/>
      <c r="R30" s="6"/>
      <c r="S30" s="6"/>
      <c r="T30" s="4"/>
      <c r="U30" s="4"/>
      <c r="V30" s="4"/>
      <c r="W30" s="4"/>
      <c r="X30" s="4"/>
      <c r="Y30" s="4"/>
      <c r="Z30" s="60"/>
      <c r="AA30" s="4"/>
      <c r="AB30" s="4"/>
      <c r="AC30" s="4"/>
      <c r="AD30" s="4"/>
      <c r="AE30" s="4"/>
      <c r="AG30" s="14"/>
      <c r="AH30" s="14" t="n">
        <v>13.17</v>
      </c>
      <c r="AI30" s="14" t="n">
        <v>8.256046</v>
      </c>
      <c r="AJ30" s="92" t="n">
        <v>8.256046</v>
      </c>
    </row>
    <row r="31" customFormat="false" ht="12" hidden="false" customHeight="false" outlineLevel="0" collapsed="false">
      <c r="A31" s="37" t="n">
        <v>0.40625</v>
      </c>
      <c r="B31" s="6" t="n">
        <v>27.1798029362228</v>
      </c>
      <c r="C31" s="38" t="n">
        <v>0.708333333333333</v>
      </c>
      <c r="D31" s="39" t="n">
        <v>15.4224009161296</v>
      </c>
      <c r="E31" s="38" t="n">
        <v>0.708333333333333</v>
      </c>
      <c r="F31" s="14" t="n">
        <v>14.8055490718228</v>
      </c>
      <c r="G31" s="6"/>
      <c r="H31" s="4" t="n">
        <v>6.68</v>
      </c>
      <c r="I31" s="4" t="n">
        <v>8.271383</v>
      </c>
      <c r="J31" s="4" t="n">
        <v>8.271383</v>
      </c>
      <c r="K31" s="40" t="n">
        <f aca="false">H31/24</f>
        <v>0.278333333333333</v>
      </c>
      <c r="L31" s="4" t="n">
        <v>8.271383</v>
      </c>
      <c r="M31" s="60"/>
      <c r="N31" s="4"/>
      <c r="O31" s="4"/>
      <c r="P31" s="6"/>
      <c r="Q31" s="6"/>
      <c r="R31" s="6"/>
      <c r="S31" s="6"/>
      <c r="T31" s="4"/>
      <c r="U31" s="4"/>
      <c r="V31" s="4"/>
      <c r="W31" s="4"/>
      <c r="X31" s="4"/>
      <c r="Y31" s="4"/>
      <c r="Z31" s="60"/>
      <c r="AA31" s="4"/>
      <c r="AB31" s="4"/>
      <c r="AC31" s="4"/>
      <c r="AD31" s="4"/>
      <c r="AE31" s="4"/>
      <c r="AG31" s="14"/>
      <c r="AH31" s="14" t="n">
        <v>13.18</v>
      </c>
      <c r="AI31" s="14" t="n">
        <v>8.256046</v>
      </c>
      <c r="AJ31" s="92" t="n">
        <v>8.256046</v>
      </c>
    </row>
    <row r="32" customFormat="false" ht="12" hidden="false" customHeight="false" outlineLevel="0" collapsed="false">
      <c r="A32" s="37" t="n">
        <v>0.409722222222222</v>
      </c>
      <c r="B32" s="6" t="n">
        <v>15.714073560545</v>
      </c>
      <c r="C32" s="44" t="n">
        <v>0.729166666666667</v>
      </c>
      <c r="D32" s="39" t="n">
        <v>13.378778777164</v>
      </c>
      <c r="E32" s="44" t="n">
        <v>0.729166666666667</v>
      </c>
      <c r="F32" s="14" t="n">
        <v>14.3633935062322</v>
      </c>
      <c r="G32" s="6"/>
      <c r="H32" s="4" t="n">
        <v>6.69</v>
      </c>
      <c r="I32" s="4" t="n">
        <v>8.271383</v>
      </c>
      <c r="J32" s="4" t="n">
        <v>8.271383</v>
      </c>
      <c r="K32" s="40" t="n">
        <f aca="false">H32/24</f>
        <v>0.27875</v>
      </c>
      <c r="L32" s="4" t="n">
        <v>8.271383</v>
      </c>
      <c r="M32" s="60"/>
      <c r="N32" s="4"/>
      <c r="O32" s="4"/>
      <c r="P32" s="6"/>
      <c r="Q32" s="6"/>
      <c r="R32" s="6"/>
      <c r="S32" s="6"/>
      <c r="T32" s="4"/>
      <c r="U32" s="4"/>
      <c r="V32" s="4"/>
      <c r="W32" s="4"/>
      <c r="X32" s="4"/>
      <c r="Y32" s="4"/>
      <c r="Z32" s="60"/>
      <c r="AA32" s="4"/>
      <c r="AB32" s="4"/>
      <c r="AC32" s="4"/>
      <c r="AD32" s="4"/>
      <c r="AE32" s="4"/>
      <c r="AG32" s="14"/>
      <c r="AH32" s="14" t="n">
        <v>13.19</v>
      </c>
      <c r="AI32" s="14" t="n">
        <v>8.256046</v>
      </c>
      <c r="AJ32" s="92" t="n">
        <v>8.256046</v>
      </c>
    </row>
    <row r="33" customFormat="false" ht="12" hidden="false" customHeight="false" outlineLevel="0" collapsed="false">
      <c r="A33" s="37" t="n">
        <v>0.413194444444445</v>
      </c>
      <c r="B33" s="6" t="n">
        <v>12.1434781755636</v>
      </c>
      <c r="C33" s="45"/>
      <c r="D33" s="46"/>
      <c r="E33" s="45"/>
      <c r="F33" s="46"/>
      <c r="G33" s="6"/>
      <c r="H33" s="4" t="n">
        <v>6.7</v>
      </c>
      <c r="I33" s="4" t="n">
        <v>8.271383</v>
      </c>
      <c r="J33" s="4" t="n">
        <v>8.271383</v>
      </c>
      <c r="K33" s="40" t="n">
        <f aca="false">H33/24</f>
        <v>0.279166666666667</v>
      </c>
      <c r="L33" s="4" t="n">
        <v>8.271383</v>
      </c>
      <c r="M33" s="60"/>
      <c r="N33" s="4"/>
      <c r="O33" s="4"/>
      <c r="P33" s="6"/>
      <c r="Q33" s="6"/>
      <c r="R33" s="6"/>
      <c r="S33" s="6"/>
      <c r="T33" s="4"/>
      <c r="U33" s="4"/>
      <c r="V33" s="4"/>
      <c r="W33" s="4"/>
      <c r="X33" s="4"/>
      <c r="Y33" s="4"/>
      <c r="Z33" s="60"/>
      <c r="AA33" s="4"/>
      <c r="AB33" s="4"/>
      <c r="AC33" s="4"/>
      <c r="AD33" s="4"/>
      <c r="AE33" s="4"/>
      <c r="AG33" s="14"/>
      <c r="AH33" s="14" t="n">
        <v>13.2</v>
      </c>
      <c r="AI33" s="14" t="n">
        <v>8.256046</v>
      </c>
      <c r="AJ33" s="92" t="n">
        <v>8.256046</v>
      </c>
    </row>
    <row r="34" customFormat="false" ht="12" hidden="false" customHeight="false" outlineLevel="0" collapsed="false">
      <c r="A34" s="37" t="n">
        <v>0.416666666666667</v>
      </c>
      <c r="B34" s="6" t="n">
        <v>9.52841851938015</v>
      </c>
      <c r="C34" s="47"/>
      <c r="D34" s="48"/>
      <c r="E34" s="47"/>
      <c r="F34" s="49"/>
      <c r="G34" s="6"/>
      <c r="H34" s="4" t="n">
        <v>6.71</v>
      </c>
      <c r="I34" s="4" t="n">
        <v>8.271383</v>
      </c>
      <c r="J34" s="4" t="n">
        <v>8.271383</v>
      </c>
      <c r="K34" s="40" t="n">
        <f aca="false">H34/24</f>
        <v>0.279583333333333</v>
      </c>
      <c r="L34" s="4" t="n">
        <v>8.271383</v>
      </c>
      <c r="M34" s="60"/>
      <c r="N34" s="4"/>
      <c r="O34" s="4"/>
      <c r="P34" s="6"/>
      <c r="Q34" s="6"/>
      <c r="R34" s="6"/>
      <c r="S34" s="6"/>
      <c r="T34" s="4"/>
      <c r="U34" s="4"/>
      <c r="V34" s="4"/>
      <c r="W34" s="4"/>
      <c r="X34" s="4"/>
      <c r="Y34" s="4"/>
      <c r="Z34" s="60"/>
      <c r="AA34" s="4"/>
      <c r="AB34" s="4"/>
      <c r="AC34" s="4"/>
      <c r="AD34" s="4"/>
      <c r="AE34" s="4"/>
      <c r="AG34" s="14"/>
      <c r="AH34" s="14" t="n">
        <v>13.21</v>
      </c>
      <c r="AI34" s="14" t="n">
        <v>8.256046</v>
      </c>
      <c r="AJ34" s="92" t="n">
        <v>8.256046</v>
      </c>
    </row>
    <row r="35" customFormat="false" ht="12" hidden="false" customHeight="false" outlineLevel="0" collapsed="false">
      <c r="A35" s="37" t="n">
        <v>0.420138888888889</v>
      </c>
      <c r="B35" s="6" t="n">
        <v>9.85110101858619</v>
      </c>
      <c r="C35" s="45"/>
      <c r="D35" s="46"/>
      <c r="E35" s="45"/>
      <c r="F35" s="46"/>
      <c r="G35" s="6"/>
      <c r="H35" s="4" t="n">
        <v>6.72</v>
      </c>
      <c r="I35" s="4" t="n">
        <v>8.271383</v>
      </c>
      <c r="J35" s="4" t="n">
        <v>8.271383</v>
      </c>
      <c r="K35" s="40" t="n">
        <f aca="false">H35/24</f>
        <v>0.28</v>
      </c>
      <c r="L35" s="4" t="n">
        <v>8.271383</v>
      </c>
      <c r="M35" s="60"/>
      <c r="N35" s="4"/>
      <c r="O35" s="4"/>
      <c r="P35" s="6"/>
      <c r="Q35" s="6"/>
      <c r="R35" s="6"/>
      <c r="S35" s="6"/>
      <c r="T35" s="4"/>
      <c r="U35" s="4"/>
      <c r="V35" s="4"/>
      <c r="W35" s="4"/>
      <c r="X35" s="4"/>
      <c r="Y35" s="4"/>
      <c r="Z35" s="60"/>
      <c r="AA35" s="4"/>
      <c r="AB35" s="4"/>
      <c r="AC35" s="4"/>
      <c r="AD35" s="4"/>
      <c r="AE35" s="4"/>
      <c r="AG35" s="14"/>
      <c r="AH35" s="14" t="n">
        <v>13.22</v>
      </c>
      <c r="AI35" s="14" t="n">
        <v>8.256046</v>
      </c>
      <c r="AJ35" s="92" t="n">
        <v>8.256046</v>
      </c>
    </row>
    <row r="36" customFormat="false" ht="12" hidden="false" customHeight="false" outlineLevel="0" collapsed="false">
      <c r="A36" s="37" t="n">
        <v>0.423611111111111</v>
      </c>
      <c r="B36" s="6" t="n">
        <v>9.85038572212564</v>
      </c>
      <c r="C36" s="47"/>
      <c r="D36" s="48"/>
      <c r="E36" s="47"/>
      <c r="F36" s="49"/>
      <c r="G36" s="6"/>
      <c r="H36" s="4" t="n">
        <v>6.73</v>
      </c>
      <c r="I36" s="4" t="n">
        <v>8.271383</v>
      </c>
      <c r="J36" s="4" t="n">
        <v>8.271383</v>
      </c>
      <c r="K36" s="40" t="n">
        <f aca="false">H36/24</f>
        <v>0.280416666666667</v>
      </c>
      <c r="L36" s="4" t="n">
        <v>8.271383</v>
      </c>
      <c r="M36" s="60"/>
      <c r="N36" s="4"/>
      <c r="O36" s="4"/>
      <c r="P36" s="6"/>
      <c r="Q36" s="6"/>
      <c r="R36" s="6"/>
      <c r="S36" s="6"/>
      <c r="T36" s="4"/>
      <c r="U36" s="4"/>
      <c r="V36" s="4"/>
      <c r="W36" s="4"/>
      <c r="X36" s="4"/>
      <c r="Y36" s="4"/>
      <c r="Z36" s="60"/>
      <c r="AA36" s="4"/>
      <c r="AB36" s="4"/>
      <c r="AC36" s="4"/>
      <c r="AD36" s="4"/>
      <c r="AE36" s="4"/>
      <c r="AG36" s="14"/>
      <c r="AH36" s="14" t="n">
        <v>13.23</v>
      </c>
      <c r="AI36" s="14" t="n">
        <v>8.256046</v>
      </c>
      <c r="AJ36" s="92" t="n">
        <v>8.256046</v>
      </c>
    </row>
    <row r="37" customFormat="false" ht="12" hidden="false" customHeight="false" outlineLevel="0" collapsed="false">
      <c r="A37" s="37" t="n">
        <v>0.427083333333334</v>
      </c>
      <c r="B37" s="6" t="n">
        <v>9.641199681841</v>
      </c>
      <c r="C37" s="45"/>
      <c r="D37" s="50"/>
      <c r="E37" s="45"/>
      <c r="F37" s="46"/>
      <c r="G37" s="6"/>
      <c r="H37" s="4" t="n">
        <v>6.74</v>
      </c>
      <c r="I37" s="4" t="n">
        <v>8.271383</v>
      </c>
      <c r="J37" s="4" t="n">
        <v>8.271383</v>
      </c>
      <c r="K37" s="40" t="n">
        <f aca="false">H37/24</f>
        <v>0.280833333333333</v>
      </c>
      <c r="L37" s="4" t="n">
        <v>8.271383</v>
      </c>
      <c r="M37" s="60"/>
      <c r="N37" s="4"/>
      <c r="O37" s="4"/>
      <c r="P37" s="6"/>
      <c r="Q37" s="6"/>
      <c r="R37" s="6"/>
      <c r="S37" s="6"/>
      <c r="T37" s="4"/>
      <c r="U37" s="4"/>
      <c r="V37" s="4"/>
      <c r="W37" s="4"/>
      <c r="X37" s="4"/>
      <c r="Y37" s="4"/>
      <c r="Z37" s="60"/>
      <c r="AA37" s="4"/>
      <c r="AB37" s="4"/>
      <c r="AC37" s="4"/>
      <c r="AD37" s="4"/>
      <c r="AE37" s="4"/>
      <c r="AG37" s="14"/>
      <c r="AH37" s="14" t="n">
        <v>13.24</v>
      </c>
      <c r="AI37" s="14" t="n">
        <v>8.256046</v>
      </c>
      <c r="AJ37" s="92" t="n">
        <v>8.256046</v>
      </c>
    </row>
    <row r="38" customFormat="false" ht="12" hidden="false" customHeight="false" outlineLevel="0" collapsed="false">
      <c r="A38" s="37" t="n">
        <v>0.430555555555556</v>
      </c>
      <c r="B38" s="6" t="n">
        <v>9.80888574935776</v>
      </c>
      <c r="C38" s="51"/>
      <c r="D38" s="48"/>
      <c r="E38" s="51"/>
      <c r="F38" s="48"/>
      <c r="G38" s="6"/>
      <c r="H38" s="4" t="n">
        <v>6.75</v>
      </c>
      <c r="I38" s="4" t="n">
        <v>8.271383</v>
      </c>
      <c r="J38" s="4" t="n">
        <v>8.271383</v>
      </c>
      <c r="K38" s="40" t="n">
        <f aca="false">H38/24</f>
        <v>0.28125</v>
      </c>
      <c r="L38" s="4" t="n">
        <v>8.271383</v>
      </c>
      <c r="M38" s="60"/>
      <c r="N38" s="4"/>
      <c r="O38" s="4"/>
      <c r="P38" s="6"/>
      <c r="Q38" s="6"/>
      <c r="R38" s="6"/>
      <c r="S38" s="6"/>
      <c r="T38" s="4"/>
      <c r="U38" s="4"/>
      <c r="V38" s="4"/>
      <c r="W38" s="4"/>
      <c r="X38" s="4"/>
      <c r="Y38" s="4"/>
      <c r="Z38" s="60"/>
      <c r="AA38" s="4"/>
      <c r="AB38" s="4"/>
      <c r="AC38" s="4"/>
      <c r="AD38" s="4"/>
      <c r="AE38" s="4"/>
      <c r="AG38" s="14"/>
      <c r="AH38" s="14" t="n">
        <v>13.25</v>
      </c>
      <c r="AI38" s="14" t="n">
        <v>8.256046</v>
      </c>
      <c r="AJ38" s="92" t="n">
        <v>8.256046</v>
      </c>
    </row>
    <row r="39" customFormat="false" ht="12" hidden="false" customHeight="false" outlineLevel="0" collapsed="false">
      <c r="A39" s="37" t="n">
        <v>0.434027777777778</v>
      </c>
      <c r="B39" s="6" t="n">
        <v>9.40834387937236</v>
      </c>
      <c r="C39" s="51"/>
      <c r="D39" s="48"/>
      <c r="E39" s="51"/>
      <c r="F39" s="48"/>
      <c r="G39" s="6"/>
      <c r="H39" s="4" t="n">
        <v>6.76</v>
      </c>
      <c r="I39" s="4" t="n">
        <v>8.271383</v>
      </c>
      <c r="J39" s="4" t="n">
        <v>8.271383</v>
      </c>
      <c r="K39" s="40" t="n">
        <f aca="false">H39/24</f>
        <v>0.281666666666667</v>
      </c>
      <c r="L39" s="4" t="n">
        <v>8.271383</v>
      </c>
      <c r="M39" s="60"/>
      <c r="N39" s="4"/>
      <c r="O39" s="4"/>
      <c r="P39" s="6"/>
      <c r="Q39" s="6"/>
      <c r="R39" s="6"/>
      <c r="S39" s="6"/>
      <c r="T39" s="4"/>
      <c r="U39" s="4"/>
      <c r="V39" s="4"/>
      <c r="W39" s="4"/>
      <c r="X39" s="4"/>
      <c r="Y39" s="4"/>
      <c r="Z39" s="60"/>
      <c r="AA39" s="4"/>
      <c r="AB39" s="4"/>
      <c r="AC39" s="4"/>
      <c r="AD39" s="4"/>
      <c r="AE39" s="4"/>
      <c r="AG39" s="14"/>
      <c r="AH39" s="14" t="n">
        <v>13.26</v>
      </c>
      <c r="AI39" s="14" t="n">
        <v>8.256046</v>
      </c>
      <c r="AJ39" s="92" t="n">
        <v>8.256046</v>
      </c>
    </row>
    <row r="40" customFormat="false" ht="12" hidden="false" customHeight="false" outlineLevel="0" collapsed="false">
      <c r="A40" s="37" t="n">
        <v>0.4375</v>
      </c>
      <c r="B40" s="6" t="n">
        <v>9.40114450002816</v>
      </c>
      <c r="C40" s="51"/>
      <c r="D40" s="48"/>
      <c r="E40" s="51"/>
      <c r="F40" s="48"/>
      <c r="G40" s="6"/>
      <c r="H40" s="4" t="n">
        <v>6.77</v>
      </c>
      <c r="I40" s="4" t="n">
        <v>8.271383</v>
      </c>
      <c r="J40" s="4" t="n">
        <v>8.271383</v>
      </c>
      <c r="K40" s="40" t="n">
        <f aca="false">H40/24</f>
        <v>0.282083333333333</v>
      </c>
      <c r="L40" s="4" t="n">
        <v>8.271383</v>
      </c>
      <c r="M40" s="60"/>
      <c r="N40" s="4"/>
      <c r="O40" s="4"/>
      <c r="P40" s="6"/>
      <c r="Q40" s="6"/>
      <c r="R40" s="6"/>
      <c r="S40" s="6"/>
      <c r="T40" s="4"/>
      <c r="U40" s="4"/>
      <c r="V40" s="4"/>
      <c r="W40" s="4"/>
      <c r="X40" s="4"/>
      <c r="Y40" s="4"/>
      <c r="Z40" s="60"/>
      <c r="AA40" s="4"/>
      <c r="AB40" s="4"/>
      <c r="AC40" s="4"/>
      <c r="AD40" s="4"/>
      <c r="AE40" s="4"/>
      <c r="AG40" s="14"/>
      <c r="AH40" s="14" t="n">
        <v>13.27</v>
      </c>
      <c r="AI40" s="14" t="n">
        <v>8.256046</v>
      </c>
      <c r="AJ40" s="92" t="n">
        <v>8.256046</v>
      </c>
    </row>
    <row r="41" customFormat="false" ht="12" hidden="false" customHeight="false" outlineLevel="0" collapsed="false">
      <c r="A41" s="37" t="n">
        <v>0.454861111111111</v>
      </c>
      <c r="B41" s="6" t="n">
        <v>10.2704021025317</v>
      </c>
      <c r="C41" s="51"/>
      <c r="D41" s="48"/>
      <c r="E41" s="51"/>
      <c r="F41" s="48"/>
      <c r="G41" s="6"/>
      <c r="H41" s="4" t="n">
        <v>6.78</v>
      </c>
      <c r="I41" s="4" t="n">
        <v>8.271383</v>
      </c>
      <c r="J41" s="4" t="n">
        <v>8.271383</v>
      </c>
      <c r="K41" s="40" t="n">
        <f aca="false">H41/24</f>
        <v>0.2825</v>
      </c>
      <c r="L41" s="4" t="n">
        <v>8.271383</v>
      </c>
      <c r="M41" s="60"/>
      <c r="N41" s="4"/>
      <c r="O41" s="4"/>
      <c r="P41" s="6"/>
      <c r="Q41" s="6"/>
      <c r="R41" s="6"/>
      <c r="S41" s="6"/>
      <c r="T41" s="4"/>
      <c r="U41" s="4"/>
      <c r="V41" s="4"/>
      <c r="W41" s="4"/>
      <c r="X41" s="4"/>
      <c r="Y41" s="4"/>
      <c r="Z41" s="60"/>
      <c r="AA41" s="4"/>
      <c r="AB41" s="4"/>
      <c r="AC41" s="4"/>
      <c r="AD41" s="4"/>
      <c r="AE41" s="4"/>
      <c r="AG41" s="14"/>
      <c r="AH41" s="14" t="n">
        <v>13.28</v>
      </c>
      <c r="AI41" s="14" t="n">
        <v>8.256046</v>
      </c>
      <c r="AJ41" s="92" t="n">
        <v>8.256046</v>
      </c>
    </row>
    <row r="42" customFormat="false" ht="12" hidden="false" customHeight="false" outlineLevel="0" collapsed="false">
      <c r="A42" s="37" t="n">
        <v>0.458333333333333</v>
      </c>
      <c r="B42" s="6" t="n">
        <v>9.04456546163284</v>
      </c>
      <c r="C42" s="51"/>
      <c r="D42" s="48"/>
      <c r="E42" s="51"/>
      <c r="F42" s="48"/>
      <c r="G42" s="6"/>
      <c r="H42" s="4" t="n">
        <v>6.79</v>
      </c>
      <c r="I42" s="4" t="n">
        <v>8.271383</v>
      </c>
      <c r="J42" s="4" t="n">
        <v>8.271383</v>
      </c>
      <c r="K42" s="40" t="n">
        <f aca="false">H42/24</f>
        <v>0.282916666666667</v>
      </c>
      <c r="L42" s="4" t="n">
        <v>8.271383</v>
      </c>
      <c r="M42" s="60"/>
      <c r="N42" s="4"/>
      <c r="O42" s="4"/>
      <c r="P42" s="6"/>
      <c r="Q42" s="6"/>
      <c r="R42" s="6"/>
      <c r="S42" s="6"/>
      <c r="T42" s="4"/>
      <c r="U42" s="4"/>
      <c r="V42" s="4"/>
      <c r="W42" s="4"/>
      <c r="X42" s="4"/>
      <c r="Y42" s="4"/>
      <c r="Z42" s="60"/>
      <c r="AA42" s="4"/>
      <c r="AB42" s="4"/>
      <c r="AC42" s="4"/>
      <c r="AD42" s="4"/>
      <c r="AE42" s="4"/>
      <c r="AG42" s="14"/>
      <c r="AH42" s="14" t="n">
        <v>13.29</v>
      </c>
      <c r="AI42" s="14" t="n">
        <v>8.256046</v>
      </c>
      <c r="AJ42" s="92" t="n">
        <v>8.256046</v>
      </c>
    </row>
    <row r="43" customFormat="false" ht="12" hidden="false" customHeight="false" outlineLevel="0" collapsed="false">
      <c r="A43" s="37" t="n">
        <v>0.479166666666667</v>
      </c>
      <c r="B43" s="6" t="n">
        <v>9.259885897264</v>
      </c>
      <c r="C43" s="51"/>
      <c r="D43" s="48"/>
      <c r="E43" s="51"/>
      <c r="F43" s="48"/>
      <c r="G43" s="6"/>
      <c r="H43" s="4" t="n">
        <v>6.8</v>
      </c>
      <c r="I43" s="4" t="n">
        <v>8.271383</v>
      </c>
      <c r="J43" s="4" t="n">
        <v>8.271383</v>
      </c>
      <c r="K43" s="40" t="n">
        <f aca="false">H43/24</f>
        <v>0.283333333333333</v>
      </c>
      <c r="L43" s="4" t="n">
        <v>8.271383</v>
      </c>
      <c r="M43" s="60"/>
      <c r="N43" s="4"/>
      <c r="O43" s="4"/>
      <c r="P43" s="6"/>
      <c r="Q43" s="6"/>
      <c r="R43" s="6"/>
      <c r="S43" s="6"/>
      <c r="T43" s="4"/>
      <c r="U43" s="4"/>
      <c r="V43" s="4"/>
      <c r="W43" s="4"/>
      <c r="X43" s="4"/>
      <c r="Y43" s="4"/>
      <c r="Z43" s="60"/>
      <c r="AA43" s="4"/>
      <c r="AB43" s="4"/>
      <c r="AC43" s="4"/>
      <c r="AD43" s="4"/>
      <c r="AE43" s="4"/>
      <c r="AG43" s="14"/>
      <c r="AH43" s="14" t="n">
        <v>13.3</v>
      </c>
      <c r="AI43" s="14" t="n">
        <v>8.256046</v>
      </c>
      <c r="AJ43" s="92" t="n">
        <v>8.256046</v>
      </c>
    </row>
    <row r="44" customFormat="false" ht="12" hidden="false" customHeight="false" outlineLevel="0" collapsed="false">
      <c r="C44" s="51"/>
      <c r="D44" s="48"/>
      <c r="E44" s="51"/>
      <c r="F44" s="48"/>
      <c r="H44" s="4" t="n">
        <v>6.81</v>
      </c>
      <c r="I44" s="4" t="n">
        <v>8.271383</v>
      </c>
      <c r="J44" s="4" t="n">
        <v>8.271383</v>
      </c>
      <c r="K44" s="40" t="n">
        <f aca="false">H44/24</f>
        <v>0.28375</v>
      </c>
      <c r="L44" s="4" t="n">
        <v>8.271383</v>
      </c>
      <c r="M44" s="60"/>
      <c r="N44" s="4"/>
      <c r="O44" s="4"/>
      <c r="P44" s="6"/>
      <c r="Q44" s="6"/>
      <c r="R44" s="6"/>
      <c r="S44" s="6"/>
      <c r="T44" s="4"/>
      <c r="U44" s="4"/>
      <c r="V44" s="4"/>
      <c r="W44" s="4"/>
      <c r="X44" s="4"/>
      <c r="Y44" s="4"/>
      <c r="Z44" s="60"/>
      <c r="AA44" s="4"/>
      <c r="AB44" s="4"/>
      <c r="AC44" s="4"/>
      <c r="AD44" s="4"/>
      <c r="AE44" s="4"/>
      <c r="AG44" s="14"/>
      <c r="AH44" s="14" t="n">
        <v>13.31</v>
      </c>
      <c r="AI44" s="14" t="n">
        <v>8.256046</v>
      </c>
      <c r="AJ44" s="92" t="n">
        <v>8.256046</v>
      </c>
    </row>
    <row r="45" customFormat="false" ht="12" hidden="false" customHeight="false" outlineLevel="0" collapsed="false">
      <c r="C45" s="51"/>
      <c r="D45" s="48"/>
      <c r="E45" s="51"/>
      <c r="F45" s="48"/>
      <c r="H45" s="4" t="n">
        <v>6.82</v>
      </c>
      <c r="I45" s="4" t="n">
        <v>8.271383</v>
      </c>
      <c r="J45" s="4" t="n">
        <v>8.271383</v>
      </c>
      <c r="K45" s="40" t="n">
        <f aca="false">H45/24</f>
        <v>0.284166666666667</v>
      </c>
      <c r="L45" s="4" t="n">
        <v>8.271383</v>
      </c>
      <c r="M45" s="60"/>
      <c r="N45" s="4"/>
      <c r="O45" s="4"/>
      <c r="P45" s="6"/>
      <c r="Q45" s="6"/>
      <c r="R45" s="6"/>
      <c r="S45" s="6"/>
      <c r="T45" s="4"/>
      <c r="U45" s="4"/>
      <c r="V45" s="4"/>
      <c r="W45" s="4"/>
      <c r="X45" s="4"/>
      <c r="Y45" s="4"/>
      <c r="Z45" s="60"/>
      <c r="AA45" s="4"/>
      <c r="AB45" s="4"/>
      <c r="AC45" s="4"/>
      <c r="AD45" s="4"/>
      <c r="AE45" s="4"/>
      <c r="AG45" s="14"/>
      <c r="AH45" s="14" t="n">
        <v>13.32</v>
      </c>
      <c r="AI45" s="14" t="n">
        <v>8.256046</v>
      </c>
      <c r="AJ45" s="92" t="n">
        <v>8.256046</v>
      </c>
    </row>
    <row r="46" customFormat="false" ht="12" hidden="false" customHeight="false" outlineLevel="0" collapsed="false">
      <c r="C46" s="51"/>
      <c r="D46" s="48"/>
      <c r="E46" s="51"/>
      <c r="F46" s="48"/>
      <c r="H46" s="4" t="n">
        <v>6.83</v>
      </c>
      <c r="I46" s="4" t="n">
        <v>8.271383</v>
      </c>
      <c r="J46" s="4" t="n">
        <v>8.271383</v>
      </c>
      <c r="K46" s="40" t="n">
        <f aca="false">H46/24</f>
        <v>0.284583333333333</v>
      </c>
      <c r="L46" s="4" t="n">
        <v>8.271383</v>
      </c>
      <c r="M46" s="60"/>
      <c r="N46" s="4"/>
      <c r="O46" s="4"/>
      <c r="P46" s="6"/>
      <c r="Q46" s="6"/>
      <c r="R46" s="6"/>
      <c r="S46" s="6"/>
      <c r="T46" s="4"/>
      <c r="U46" s="4"/>
      <c r="V46" s="4"/>
      <c r="W46" s="4"/>
      <c r="X46" s="4"/>
      <c r="Y46" s="4"/>
      <c r="Z46" s="60"/>
      <c r="AA46" s="4"/>
      <c r="AB46" s="4"/>
      <c r="AC46" s="4"/>
      <c r="AD46" s="4"/>
      <c r="AE46" s="4"/>
      <c r="AG46" s="14"/>
      <c r="AH46" s="14" t="n">
        <v>13.33</v>
      </c>
      <c r="AI46" s="14" t="n">
        <v>8.256046</v>
      </c>
      <c r="AJ46" s="92" t="n">
        <v>8.256046</v>
      </c>
    </row>
    <row r="47" customFormat="false" ht="12" hidden="false" customHeight="false" outlineLevel="0" collapsed="false">
      <c r="C47" s="51"/>
      <c r="D47" s="48"/>
      <c r="E47" s="51"/>
      <c r="F47" s="48"/>
      <c r="H47" s="4" t="n">
        <v>6.84</v>
      </c>
      <c r="I47" s="4" t="n">
        <v>8.271383</v>
      </c>
      <c r="J47" s="4" t="n">
        <v>8.271383</v>
      </c>
      <c r="K47" s="40" t="n">
        <f aca="false">H47/24</f>
        <v>0.285</v>
      </c>
      <c r="L47" s="4" t="n">
        <v>8.271383</v>
      </c>
      <c r="M47" s="60"/>
      <c r="N47" s="4"/>
      <c r="O47" s="4"/>
      <c r="P47" s="6"/>
      <c r="Q47" s="6"/>
      <c r="R47" s="6"/>
      <c r="S47" s="6"/>
      <c r="T47" s="4"/>
      <c r="U47" s="4"/>
      <c r="V47" s="4"/>
      <c r="W47" s="4"/>
      <c r="X47" s="4"/>
      <c r="Y47" s="4"/>
      <c r="Z47" s="60"/>
      <c r="AA47" s="4"/>
      <c r="AB47" s="4"/>
      <c r="AC47" s="4"/>
      <c r="AD47" s="4"/>
      <c r="AE47" s="4"/>
      <c r="AG47" s="14"/>
      <c r="AH47" s="14" t="n">
        <v>13.34</v>
      </c>
      <c r="AI47" s="14" t="n">
        <v>8.256046</v>
      </c>
      <c r="AJ47" s="92" t="n">
        <v>8.256046</v>
      </c>
    </row>
    <row r="48" customFormat="false" ht="12" hidden="false" customHeight="false" outlineLevel="0" collapsed="false">
      <c r="C48" s="51"/>
      <c r="D48" s="48"/>
      <c r="E48" s="51"/>
      <c r="F48" s="48"/>
      <c r="H48" s="4" t="n">
        <v>6.85</v>
      </c>
      <c r="I48" s="4" t="n">
        <v>8.271383</v>
      </c>
      <c r="J48" s="4" t="n">
        <v>8.271383</v>
      </c>
      <c r="K48" s="40" t="n">
        <f aca="false">H48/24</f>
        <v>0.285416666666667</v>
      </c>
      <c r="L48" s="4" t="n">
        <v>8.271383</v>
      </c>
      <c r="M48" s="60"/>
      <c r="N48" s="4"/>
      <c r="O48" s="4"/>
      <c r="P48" s="6"/>
      <c r="Q48" s="6"/>
      <c r="R48" s="6"/>
      <c r="S48" s="6"/>
      <c r="T48" s="4"/>
      <c r="U48" s="4"/>
      <c r="V48" s="4"/>
      <c r="W48" s="4"/>
      <c r="X48" s="4"/>
      <c r="Y48" s="4"/>
      <c r="Z48" s="60"/>
      <c r="AA48" s="4"/>
      <c r="AB48" s="4"/>
      <c r="AC48" s="4"/>
      <c r="AD48" s="4"/>
      <c r="AE48" s="4"/>
      <c r="AG48" s="14"/>
      <c r="AH48" s="14" t="n">
        <v>13.35</v>
      </c>
      <c r="AI48" s="14" t="n">
        <v>8.256046</v>
      </c>
      <c r="AJ48" s="92" t="n">
        <v>8.256046</v>
      </c>
    </row>
    <row r="49" customFormat="false" ht="12" hidden="false" customHeight="false" outlineLevel="0" collapsed="false">
      <c r="C49" s="51"/>
      <c r="D49" s="48"/>
      <c r="E49" s="51"/>
      <c r="F49" s="48"/>
      <c r="H49" s="4" t="n">
        <v>6.86</v>
      </c>
      <c r="I49" s="4" t="n">
        <v>8.271383</v>
      </c>
      <c r="J49" s="4" t="n">
        <v>8.271383</v>
      </c>
      <c r="K49" s="40" t="n">
        <f aca="false">H49/24</f>
        <v>0.285833333333333</v>
      </c>
      <c r="L49" s="4" t="n">
        <v>8.271383</v>
      </c>
      <c r="M49" s="60"/>
      <c r="N49" s="4"/>
      <c r="O49" s="4"/>
      <c r="P49" s="6"/>
      <c r="Q49" s="6"/>
      <c r="R49" s="6"/>
      <c r="S49" s="6"/>
      <c r="T49" s="4"/>
      <c r="U49" s="4"/>
      <c r="V49" s="4"/>
      <c r="W49" s="4"/>
      <c r="X49" s="4"/>
      <c r="Y49" s="4"/>
      <c r="Z49" s="60"/>
      <c r="AA49" s="4"/>
      <c r="AB49" s="4"/>
      <c r="AC49" s="4"/>
      <c r="AD49" s="4"/>
      <c r="AE49" s="4"/>
      <c r="AG49" s="14"/>
      <c r="AH49" s="14" t="n">
        <v>13.36</v>
      </c>
      <c r="AI49" s="14" t="n">
        <v>8.256046</v>
      </c>
      <c r="AJ49" s="92" t="n">
        <v>8.256046</v>
      </c>
    </row>
    <row r="50" customFormat="false" ht="12" hidden="false" customHeight="false" outlineLevel="0" collapsed="false">
      <c r="C50" s="51"/>
      <c r="D50" s="48"/>
      <c r="E50" s="51"/>
      <c r="F50" s="48"/>
      <c r="H50" s="4" t="n">
        <v>6.87</v>
      </c>
      <c r="I50" s="4" t="n">
        <v>8.271383</v>
      </c>
      <c r="J50" s="4" t="n">
        <v>8.271383</v>
      </c>
      <c r="K50" s="40" t="n">
        <f aca="false">H50/24</f>
        <v>0.28625</v>
      </c>
      <c r="L50" s="4" t="n">
        <v>8.271383</v>
      </c>
      <c r="M50" s="60"/>
      <c r="N50" s="4"/>
      <c r="O50" s="4"/>
      <c r="P50" s="6"/>
      <c r="Q50" s="6"/>
      <c r="R50" s="6"/>
      <c r="S50" s="6"/>
      <c r="T50" s="4"/>
      <c r="U50" s="4"/>
      <c r="V50" s="4"/>
      <c r="W50" s="4"/>
      <c r="X50" s="4"/>
      <c r="Y50" s="4"/>
      <c r="Z50" s="60"/>
      <c r="AA50" s="4"/>
      <c r="AB50" s="4"/>
      <c r="AC50" s="4"/>
      <c r="AD50" s="4"/>
      <c r="AE50" s="4"/>
      <c r="AG50" s="14"/>
      <c r="AH50" s="14" t="n">
        <v>13.37</v>
      </c>
      <c r="AI50" s="14" t="n">
        <v>8.256046</v>
      </c>
      <c r="AJ50" s="92" t="n">
        <v>8.256046</v>
      </c>
    </row>
    <row r="51" customFormat="false" ht="12" hidden="false" customHeight="false" outlineLevel="0" collapsed="false">
      <c r="C51" s="51"/>
      <c r="D51" s="48"/>
      <c r="E51" s="51"/>
      <c r="F51" s="48"/>
      <c r="H51" s="4" t="n">
        <v>6.88</v>
      </c>
      <c r="I51" s="4" t="n">
        <v>8.271383</v>
      </c>
      <c r="J51" s="4" t="n">
        <v>8.271383</v>
      </c>
      <c r="K51" s="40" t="n">
        <f aca="false">H51/24</f>
        <v>0.286666666666667</v>
      </c>
      <c r="L51" s="4" t="n">
        <v>8.271383</v>
      </c>
      <c r="M51" s="60"/>
      <c r="N51" s="4"/>
      <c r="O51" s="4"/>
      <c r="P51" s="6"/>
      <c r="Q51" s="6"/>
      <c r="R51" s="6"/>
      <c r="S51" s="6"/>
      <c r="T51" s="4"/>
      <c r="U51" s="4"/>
      <c r="V51" s="4"/>
      <c r="W51" s="4"/>
      <c r="X51" s="4"/>
      <c r="Y51" s="4"/>
      <c r="Z51" s="60"/>
      <c r="AA51" s="4"/>
      <c r="AB51" s="4"/>
      <c r="AC51" s="4"/>
      <c r="AD51" s="4"/>
      <c r="AE51" s="4"/>
      <c r="AG51" s="14"/>
      <c r="AH51" s="14" t="n">
        <v>13.38</v>
      </c>
      <c r="AI51" s="14" t="n">
        <v>8.256046</v>
      </c>
      <c r="AJ51" s="92" t="n">
        <v>8.256046</v>
      </c>
    </row>
    <row r="52" customFormat="false" ht="12" hidden="false" customHeight="false" outlineLevel="0" collapsed="false">
      <c r="C52" s="51"/>
      <c r="D52" s="48"/>
      <c r="E52" s="51"/>
      <c r="F52" s="48"/>
      <c r="H52" s="4" t="n">
        <v>6.89</v>
      </c>
      <c r="I52" s="4" t="n">
        <v>8.271383</v>
      </c>
      <c r="J52" s="4" t="n">
        <v>8.271383</v>
      </c>
      <c r="K52" s="40" t="n">
        <f aca="false">H52/24</f>
        <v>0.287083333333333</v>
      </c>
      <c r="L52" s="4" t="n">
        <v>8.271383</v>
      </c>
      <c r="M52" s="60"/>
      <c r="N52" s="4"/>
      <c r="O52" s="4"/>
      <c r="P52" s="6"/>
      <c r="Q52" s="6"/>
      <c r="R52" s="6"/>
      <c r="S52" s="6"/>
      <c r="T52" s="4"/>
      <c r="U52" s="4"/>
      <c r="V52" s="4"/>
      <c r="W52" s="4"/>
      <c r="X52" s="4"/>
      <c r="Y52" s="4"/>
      <c r="Z52" s="60"/>
      <c r="AA52" s="4"/>
      <c r="AB52" s="4"/>
      <c r="AC52" s="4"/>
      <c r="AD52" s="4"/>
      <c r="AE52" s="4"/>
      <c r="AG52" s="14"/>
      <c r="AH52" s="14" t="n">
        <v>13.39</v>
      </c>
      <c r="AI52" s="14" t="n">
        <v>8.256046</v>
      </c>
      <c r="AJ52" s="92" t="n">
        <v>8.256046</v>
      </c>
    </row>
    <row r="53" customFormat="false" ht="12" hidden="false" customHeight="false" outlineLevel="0" collapsed="false">
      <c r="C53" s="51"/>
      <c r="D53" s="48"/>
      <c r="E53" s="51"/>
      <c r="F53" s="48"/>
      <c r="H53" s="4" t="n">
        <v>6.9</v>
      </c>
      <c r="I53" s="4" t="n">
        <v>8.271383</v>
      </c>
      <c r="J53" s="4" t="n">
        <v>8.271383</v>
      </c>
      <c r="K53" s="40" t="n">
        <f aca="false">H53/24</f>
        <v>0.2875</v>
      </c>
      <c r="L53" s="4" t="n">
        <v>8.271383</v>
      </c>
      <c r="M53" s="60"/>
      <c r="N53" s="4"/>
      <c r="O53" s="4"/>
      <c r="P53" s="6"/>
      <c r="Q53" s="6"/>
      <c r="R53" s="6"/>
      <c r="S53" s="6"/>
      <c r="T53" s="4"/>
      <c r="U53" s="4"/>
      <c r="V53" s="4"/>
      <c r="W53" s="4"/>
      <c r="X53" s="4"/>
      <c r="Y53" s="4"/>
      <c r="Z53" s="60"/>
      <c r="AA53" s="4"/>
      <c r="AB53" s="4"/>
      <c r="AC53" s="4"/>
      <c r="AD53" s="4"/>
      <c r="AE53" s="4"/>
      <c r="AG53" s="14"/>
      <c r="AH53" s="14" t="n">
        <v>13.4</v>
      </c>
      <c r="AI53" s="14" t="n">
        <v>8.256046</v>
      </c>
      <c r="AJ53" s="92" t="n">
        <v>8.256046</v>
      </c>
    </row>
    <row r="54" customFormat="false" ht="12" hidden="false" customHeight="false" outlineLevel="0" collapsed="false">
      <c r="C54" s="51"/>
      <c r="D54" s="48"/>
      <c r="E54" s="51"/>
      <c r="F54" s="48"/>
      <c r="H54" s="4" t="n">
        <v>6.91</v>
      </c>
      <c r="I54" s="4" t="n">
        <v>8.271383</v>
      </c>
      <c r="J54" s="4" t="n">
        <v>8.271383</v>
      </c>
      <c r="K54" s="40" t="n">
        <f aca="false">H54/24</f>
        <v>0.287916666666667</v>
      </c>
      <c r="L54" s="4" t="n">
        <v>8.271383</v>
      </c>
      <c r="M54" s="60"/>
      <c r="N54" s="4"/>
      <c r="O54" s="4"/>
      <c r="P54" s="6"/>
      <c r="Q54" s="6"/>
      <c r="R54" s="6"/>
      <c r="S54" s="6"/>
      <c r="T54" s="4"/>
      <c r="U54" s="4"/>
      <c r="V54" s="4"/>
      <c r="W54" s="4"/>
      <c r="X54" s="4"/>
      <c r="Y54" s="4"/>
      <c r="Z54" s="60"/>
      <c r="AA54" s="4"/>
      <c r="AB54" s="4"/>
      <c r="AC54" s="4"/>
      <c r="AD54" s="4"/>
      <c r="AE54" s="4"/>
      <c r="AG54" s="14"/>
      <c r="AH54" s="14" t="n">
        <v>13.41</v>
      </c>
      <c r="AI54" s="14" t="n">
        <v>8.256046</v>
      </c>
      <c r="AJ54" s="92" t="n">
        <v>8.256046</v>
      </c>
    </row>
    <row r="55" customFormat="false" ht="12" hidden="false" customHeight="false" outlineLevel="0" collapsed="false">
      <c r="C55" s="51"/>
      <c r="D55" s="48"/>
      <c r="E55" s="51"/>
      <c r="F55" s="48"/>
      <c r="H55" s="4" t="n">
        <v>6.92</v>
      </c>
      <c r="I55" s="4" t="n">
        <v>8.271383</v>
      </c>
      <c r="J55" s="4" t="n">
        <v>8.271383</v>
      </c>
      <c r="K55" s="40" t="n">
        <f aca="false">H55/24</f>
        <v>0.288333333333333</v>
      </c>
      <c r="L55" s="4" t="n">
        <v>8.271383</v>
      </c>
      <c r="M55" s="60"/>
      <c r="N55" s="4"/>
      <c r="O55" s="4"/>
      <c r="P55" s="6"/>
      <c r="Q55" s="6"/>
      <c r="R55" s="6"/>
      <c r="S55" s="6"/>
      <c r="T55" s="4"/>
      <c r="U55" s="4"/>
      <c r="V55" s="4"/>
      <c r="W55" s="4"/>
      <c r="X55" s="4"/>
      <c r="Y55" s="4"/>
      <c r="Z55" s="60"/>
      <c r="AA55" s="4"/>
      <c r="AB55" s="4"/>
      <c r="AC55" s="4"/>
      <c r="AD55" s="4"/>
      <c r="AE55" s="4"/>
      <c r="AG55" s="14"/>
      <c r="AH55" s="14" t="n">
        <v>13.42</v>
      </c>
      <c r="AI55" s="14" t="n">
        <v>8.256046</v>
      </c>
      <c r="AJ55" s="92" t="n">
        <v>8.256046</v>
      </c>
    </row>
    <row r="56" customFormat="false" ht="12" hidden="false" customHeight="false" outlineLevel="0" collapsed="false">
      <c r="C56" s="51"/>
      <c r="D56" s="48"/>
      <c r="E56" s="51"/>
      <c r="F56" s="48"/>
      <c r="H56" s="4" t="n">
        <v>6.93</v>
      </c>
      <c r="I56" s="4" t="n">
        <v>8.271383</v>
      </c>
      <c r="J56" s="4" t="n">
        <v>8.271383</v>
      </c>
      <c r="K56" s="40" t="n">
        <f aca="false">H56/24</f>
        <v>0.28875</v>
      </c>
      <c r="L56" s="4" t="n">
        <v>8.271383</v>
      </c>
      <c r="M56" s="60"/>
      <c r="N56" s="4"/>
      <c r="O56" s="4"/>
      <c r="P56" s="6"/>
      <c r="Q56" s="6"/>
      <c r="R56" s="6"/>
      <c r="S56" s="6"/>
      <c r="T56" s="4"/>
      <c r="U56" s="4"/>
      <c r="V56" s="4"/>
      <c r="W56" s="4"/>
      <c r="X56" s="4"/>
      <c r="Y56" s="4"/>
      <c r="Z56" s="60"/>
      <c r="AA56" s="4"/>
      <c r="AB56" s="4"/>
      <c r="AC56" s="4"/>
      <c r="AD56" s="4"/>
      <c r="AE56" s="4"/>
      <c r="AG56" s="14"/>
      <c r="AH56" s="14" t="n">
        <v>13.43</v>
      </c>
      <c r="AI56" s="14" t="n">
        <v>8.256046</v>
      </c>
      <c r="AJ56" s="92" t="n">
        <v>8.256046</v>
      </c>
    </row>
    <row r="57" customFormat="false" ht="12" hidden="false" customHeight="false" outlineLevel="0" collapsed="false">
      <c r="C57" s="51"/>
      <c r="D57" s="48"/>
      <c r="E57" s="51"/>
      <c r="F57" s="52"/>
      <c r="H57" s="4" t="n">
        <v>6.94</v>
      </c>
      <c r="I57" s="4" t="n">
        <v>8.271383</v>
      </c>
      <c r="J57" s="4" t="n">
        <v>8.271383</v>
      </c>
      <c r="K57" s="40" t="n">
        <f aca="false">H57/24</f>
        <v>0.289166666666667</v>
      </c>
      <c r="L57" s="4" t="n">
        <v>8.271383</v>
      </c>
      <c r="M57" s="60"/>
      <c r="N57" s="4"/>
      <c r="O57" s="4"/>
      <c r="P57" s="6"/>
      <c r="Q57" s="6"/>
      <c r="R57" s="6"/>
      <c r="S57" s="6"/>
      <c r="T57" s="4"/>
      <c r="U57" s="4"/>
      <c r="V57" s="4"/>
      <c r="W57" s="4"/>
      <c r="X57" s="4"/>
      <c r="Y57" s="4"/>
      <c r="Z57" s="60"/>
      <c r="AA57" s="4"/>
      <c r="AB57" s="4"/>
      <c r="AC57" s="4"/>
      <c r="AD57" s="4"/>
      <c r="AE57" s="4"/>
      <c r="AG57" s="14"/>
      <c r="AH57" s="14" t="n">
        <v>13.44</v>
      </c>
      <c r="AI57" s="14" t="n">
        <v>8.256046</v>
      </c>
      <c r="AJ57" s="92" t="n">
        <v>8.256046</v>
      </c>
    </row>
    <row r="58" customFormat="false" ht="12" hidden="false" customHeight="false" outlineLevel="0" collapsed="false">
      <c r="C58" s="51"/>
      <c r="D58" s="52"/>
      <c r="E58" s="51"/>
      <c r="F58" s="48"/>
      <c r="H58" s="4" t="n">
        <v>6.95</v>
      </c>
      <c r="I58" s="4" t="n">
        <v>8.271383</v>
      </c>
      <c r="J58" s="4" t="n">
        <v>8.271383</v>
      </c>
      <c r="K58" s="40" t="n">
        <f aca="false">H58/24</f>
        <v>0.289583333333333</v>
      </c>
      <c r="L58" s="4" t="n">
        <v>8.271383</v>
      </c>
      <c r="M58" s="60"/>
      <c r="N58" s="4"/>
      <c r="O58" s="4"/>
      <c r="P58" s="6"/>
      <c r="Q58" s="6"/>
      <c r="R58" s="6"/>
      <c r="S58" s="6"/>
      <c r="T58" s="4"/>
      <c r="U58" s="4"/>
      <c r="V58" s="4"/>
      <c r="W58" s="4"/>
      <c r="X58" s="4"/>
      <c r="Y58" s="4"/>
      <c r="Z58" s="60"/>
      <c r="AA58" s="4"/>
      <c r="AB58" s="4"/>
      <c r="AC58" s="4"/>
      <c r="AD58" s="4"/>
      <c r="AE58" s="4"/>
      <c r="AG58" s="14"/>
      <c r="AH58" s="14" t="n">
        <v>13.45</v>
      </c>
      <c r="AI58" s="14" t="n">
        <v>8.256046</v>
      </c>
      <c r="AJ58" s="92" t="n">
        <v>8.256046</v>
      </c>
    </row>
    <row r="59" customFormat="false" ht="12" hidden="false" customHeight="false" outlineLevel="0" collapsed="false">
      <c r="C59" s="51"/>
      <c r="D59" s="48"/>
      <c r="E59" s="51"/>
      <c r="F59" s="48"/>
      <c r="H59" s="4" t="n">
        <v>6.96</v>
      </c>
      <c r="I59" s="4" t="n">
        <v>8.271383</v>
      </c>
      <c r="J59" s="4" t="n">
        <v>8.271383</v>
      </c>
      <c r="K59" s="40" t="n">
        <f aca="false">H59/24</f>
        <v>0.29</v>
      </c>
      <c r="L59" s="4" t="n">
        <v>8.271383</v>
      </c>
      <c r="M59" s="60"/>
      <c r="N59" s="4"/>
      <c r="O59" s="4"/>
      <c r="P59" s="6"/>
      <c r="Q59" s="6"/>
      <c r="R59" s="6"/>
      <c r="S59" s="6"/>
      <c r="T59" s="4"/>
      <c r="U59" s="4"/>
      <c r="V59" s="4"/>
      <c r="W59" s="4"/>
      <c r="X59" s="4"/>
      <c r="Y59" s="4"/>
      <c r="Z59" s="60"/>
      <c r="AA59" s="4"/>
      <c r="AB59" s="4"/>
      <c r="AC59" s="4"/>
      <c r="AD59" s="4"/>
      <c r="AE59" s="4"/>
      <c r="AG59" s="14"/>
      <c r="AH59" s="14" t="n">
        <v>13.46</v>
      </c>
      <c r="AI59" s="14" t="n">
        <v>8.256046</v>
      </c>
      <c r="AJ59" s="92" t="n">
        <v>8.256046</v>
      </c>
    </row>
    <row r="60" customFormat="false" ht="12" hidden="false" customHeight="false" outlineLevel="0" collapsed="false">
      <c r="C60" s="51"/>
      <c r="D60" s="48"/>
      <c r="E60" s="51"/>
      <c r="F60" s="52"/>
      <c r="H60" s="4" t="n">
        <v>6.97</v>
      </c>
      <c r="I60" s="4" t="n">
        <v>8.271383</v>
      </c>
      <c r="J60" s="4" t="n">
        <v>8.271383</v>
      </c>
      <c r="K60" s="40" t="n">
        <f aca="false">H60/24</f>
        <v>0.290416666666667</v>
      </c>
      <c r="L60" s="4" t="n">
        <v>8.271383</v>
      </c>
      <c r="M60" s="60"/>
      <c r="N60" s="4"/>
      <c r="O60" s="4"/>
      <c r="P60" s="6"/>
      <c r="Q60" s="6"/>
      <c r="R60" s="6"/>
      <c r="S60" s="6"/>
      <c r="T60" s="4"/>
      <c r="U60" s="4"/>
      <c r="V60" s="4"/>
      <c r="W60" s="4"/>
      <c r="X60" s="4"/>
      <c r="Y60" s="4"/>
      <c r="Z60" s="60"/>
      <c r="AA60" s="4"/>
      <c r="AB60" s="4"/>
      <c r="AC60" s="4"/>
      <c r="AD60" s="4"/>
      <c r="AE60" s="4"/>
      <c r="AG60" s="14"/>
      <c r="AH60" s="14" t="n">
        <v>13.47</v>
      </c>
      <c r="AI60" s="14" t="n">
        <v>8.256046</v>
      </c>
      <c r="AJ60" s="92" t="n">
        <v>8.256046</v>
      </c>
    </row>
    <row r="61" customFormat="false" ht="12" hidden="false" customHeight="false" outlineLevel="0" collapsed="false">
      <c r="C61" s="51"/>
      <c r="D61" s="52"/>
      <c r="E61" s="51"/>
      <c r="F61" s="48"/>
      <c r="H61" s="4" t="n">
        <v>6.98</v>
      </c>
      <c r="I61" s="4" t="n">
        <v>8.271383</v>
      </c>
      <c r="J61" s="4" t="n">
        <v>8.271383</v>
      </c>
      <c r="K61" s="40" t="n">
        <f aca="false">H61/24</f>
        <v>0.290833333333333</v>
      </c>
      <c r="L61" s="4" t="n">
        <v>8.271383</v>
      </c>
      <c r="M61" s="60"/>
      <c r="N61" s="4"/>
      <c r="O61" s="4"/>
      <c r="P61" s="6"/>
      <c r="Q61" s="6"/>
      <c r="R61" s="6"/>
      <c r="S61" s="6"/>
      <c r="T61" s="4"/>
      <c r="U61" s="4"/>
      <c r="V61" s="4"/>
      <c r="W61" s="4"/>
      <c r="X61" s="4"/>
      <c r="Y61" s="4"/>
      <c r="Z61" s="60"/>
      <c r="AA61" s="4"/>
      <c r="AB61" s="4"/>
      <c r="AC61" s="4"/>
      <c r="AD61" s="4"/>
      <c r="AE61" s="4"/>
      <c r="AG61" s="14"/>
      <c r="AH61" s="14" t="n">
        <v>13.48</v>
      </c>
      <c r="AI61" s="14" t="n">
        <v>8.256046</v>
      </c>
      <c r="AJ61" s="92" t="n">
        <v>8.256046</v>
      </c>
    </row>
    <row r="62" customFormat="false" ht="12" hidden="false" customHeight="false" outlineLevel="0" collapsed="false">
      <c r="C62" s="51"/>
      <c r="D62" s="48"/>
      <c r="E62" s="51"/>
      <c r="F62" s="48"/>
      <c r="H62" s="4" t="n">
        <v>6.99</v>
      </c>
      <c r="I62" s="4" t="n">
        <v>8.271383</v>
      </c>
      <c r="J62" s="4" t="n">
        <v>8.271383</v>
      </c>
      <c r="K62" s="40" t="n">
        <f aca="false">H62/24</f>
        <v>0.29125</v>
      </c>
      <c r="L62" s="4" t="n">
        <v>8.271383</v>
      </c>
      <c r="M62" s="60"/>
      <c r="N62" s="4"/>
      <c r="O62" s="4"/>
      <c r="P62" s="6"/>
      <c r="Q62" s="6"/>
      <c r="R62" s="6"/>
      <c r="S62" s="6"/>
      <c r="T62" s="4"/>
      <c r="U62" s="4"/>
      <c r="V62" s="4"/>
      <c r="W62" s="4"/>
      <c r="X62" s="4"/>
      <c r="Y62" s="4"/>
      <c r="Z62" s="60"/>
      <c r="AA62" s="4"/>
      <c r="AB62" s="4"/>
      <c r="AC62" s="4"/>
      <c r="AD62" s="4"/>
      <c r="AE62" s="4"/>
      <c r="AG62" s="14"/>
      <c r="AH62" s="14" t="n">
        <v>13.49</v>
      </c>
      <c r="AI62" s="14" t="n">
        <v>8.256046</v>
      </c>
      <c r="AJ62" s="92" t="n">
        <v>8.256046</v>
      </c>
    </row>
    <row r="63" customFormat="false" ht="12" hidden="false" customHeight="false" outlineLevel="0" collapsed="false">
      <c r="C63" s="51"/>
      <c r="D63" s="48"/>
      <c r="E63" s="51"/>
      <c r="F63" s="48"/>
      <c r="H63" s="4" t="n">
        <v>7</v>
      </c>
      <c r="I63" s="4" t="n">
        <v>8.271383</v>
      </c>
      <c r="J63" s="4" t="n">
        <v>8.271383</v>
      </c>
      <c r="K63" s="40" t="n">
        <f aca="false">H63/24</f>
        <v>0.291666666666667</v>
      </c>
      <c r="L63" s="4" t="n">
        <v>8.271383</v>
      </c>
      <c r="M63" s="60"/>
      <c r="N63" s="4"/>
      <c r="O63" s="4"/>
      <c r="P63" s="6"/>
      <c r="Q63" s="6"/>
      <c r="R63" s="6"/>
      <c r="S63" s="6"/>
      <c r="T63" s="4"/>
      <c r="U63" s="4"/>
      <c r="V63" s="4"/>
      <c r="W63" s="4"/>
      <c r="X63" s="4"/>
      <c r="Y63" s="4"/>
      <c r="Z63" s="60"/>
      <c r="AA63" s="4"/>
      <c r="AB63" s="4"/>
      <c r="AC63" s="4"/>
      <c r="AD63" s="4"/>
      <c r="AE63" s="4"/>
      <c r="AG63" s="14"/>
      <c r="AH63" s="14" t="n">
        <v>13.5</v>
      </c>
      <c r="AI63" s="14" t="n">
        <v>8.256046</v>
      </c>
      <c r="AJ63" s="92" t="n">
        <v>8.256046</v>
      </c>
    </row>
    <row r="64" customFormat="false" ht="12" hidden="false" customHeight="false" outlineLevel="0" collapsed="false">
      <c r="C64" s="51"/>
      <c r="D64" s="48"/>
      <c r="E64" s="51"/>
      <c r="F64" s="48"/>
      <c r="H64" s="4" t="n">
        <v>7.01</v>
      </c>
      <c r="I64" s="4" t="n">
        <v>8.271383</v>
      </c>
      <c r="J64" s="4" t="n">
        <v>8.271383</v>
      </c>
      <c r="K64" s="40" t="n">
        <f aca="false">H64/24</f>
        <v>0.292083333333333</v>
      </c>
      <c r="L64" s="4" t="n">
        <v>8.271383</v>
      </c>
      <c r="M64" s="60"/>
      <c r="N64" s="4"/>
      <c r="O64" s="4"/>
      <c r="P64" s="6"/>
      <c r="Q64" s="6"/>
      <c r="R64" s="6"/>
      <c r="S64" s="6"/>
      <c r="T64" s="4"/>
      <c r="U64" s="4"/>
      <c r="V64" s="4"/>
      <c r="W64" s="4"/>
      <c r="X64" s="4"/>
      <c r="Y64" s="4"/>
      <c r="Z64" s="60"/>
      <c r="AA64" s="4"/>
      <c r="AB64" s="4"/>
      <c r="AC64" s="4"/>
      <c r="AD64" s="4"/>
      <c r="AE64" s="4"/>
      <c r="AG64" s="14"/>
      <c r="AH64" s="14" t="n">
        <v>13.51</v>
      </c>
      <c r="AI64" s="14" t="n">
        <v>8.256046</v>
      </c>
      <c r="AJ64" s="92" t="n">
        <v>8.256046</v>
      </c>
    </row>
    <row r="65" customFormat="false" ht="12" hidden="false" customHeight="false" outlineLevel="0" collapsed="false">
      <c r="C65" s="51"/>
      <c r="D65" s="48"/>
      <c r="E65" s="51"/>
      <c r="F65" s="48"/>
      <c r="H65" s="4" t="n">
        <v>7.02</v>
      </c>
      <c r="I65" s="4" t="n">
        <v>8.271383</v>
      </c>
      <c r="J65" s="4" t="n">
        <v>8.271383</v>
      </c>
      <c r="K65" s="40" t="n">
        <f aca="false">H65/24</f>
        <v>0.2925</v>
      </c>
      <c r="L65" s="4" t="n">
        <v>8.271383</v>
      </c>
      <c r="M65" s="60"/>
      <c r="N65" s="4"/>
      <c r="O65" s="4"/>
      <c r="P65" s="6"/>
      <c r="Q65" s="6"/>
      <c r="R65" s="6"/>
      <c r="S65" s="6"/>
      <c r="T65" s="4"/>
      <c r="U65" s="4"/>
      <c r="V65" s="4"/>
      <c r="W65" s="4"/>
      <c r="X65" s="4"/>
      <c r="Y65" s="4"/>
      <c r="Z65" s="60"/>
      <c r="AA65" s="4"/>
      <c r="AB65" s="4"/>
      <c r="AC65" s="4"/>
      <c r="AD65" s="4"/>
      <c r="AE65" s="4"/>
      <c r="AG65" s="14"/>
      <c r="AH65" s="14" t="n">
        <v>13.52</v>
      </c>
      <c r="AI65" s="14" t="n">
        <v>8.256046</v>
      </c>
      <c r="AJ65" s="92" t="n">
        <v>8.256046</v>
      </c>
    </row>
    <row r="66" customFormat="false" ht="12" hidden="false" customHeight="false" outlineLevel="0" collapsed="false">
      <c r="C66" s="51"/>
      <c r="D66" s="48"/>
      <c r="E66" s="51"/>
      <c r="F66" s="48"/>
      <c r="H66" s="4" t="n">
        <v>7.03</v>
      </c>
      <c r="I66" s="4" t="n">
        <v>8.271383</v>
      </c>
      <c r="J66" s="4" t="n">
        <v>8.271383</v>
      </c>
      <c r="K66" s="40" t="n">
        <f aca="false">H66/24</f>
        <v>0.292916666666667</v>
      </c>
      <c r="L66" s="4" t="n">
        <v>8.271383</v>
      </c>
      <c r="M66" s="60"/>
      <c r="N66" s="4"/>
      <c r="O66" s="4"/>
      <c r="P66" s="6"/>
      <c r="Q66" s="6"/>
      <c r="R66" s="6"/>
      <c r="S66" s="6"/>
      <c r="T66" s="4"/>
      <c r="U66" s="4"/>
      <c r="V66" s="4"/>
      <c r="W66" s="4"/>
      <c r="X66" s="4"/>
      <c r="Y66" s="4"/>
      <c r="Z66" s="60"/>
      <c r="AA66" s="4"/>
      <c r="AB66" s="4"/>
      <c r="AC66" s="4"/>
      <c r="AD66" s="4"/>
      <c r="AE66" s="4"/>
      <c r="AG66" s="14"/>
      <c r="AH66" s="14" t="n">
        <v>13.53</v>
      </c>
      <c r="AI66" s="14" t="n">
        <v>8.256046</v>
      </c>
      <c r="AJ66" s="92" t="n">
        <v>8.256046</v>
      </c>
    </row>
    <row r="67" customFormat="false" ht="12" hidden="false" customHeight="false" outlineLevel="0" collapsed="false">
      <c r="C67" s="51"/>
      <c r="D67" s="48"/>
      <c r="E67" s="51"/>
      <c r="F67" s="52"/>
      <c r="H67" s="4" t="n">
        <v>7.04</v>
      </c>
      <c r="I67" s="4" t="n">
        <v>8.271383</v>
      </c>
      <c r="J67" s="4" t="n">
        <v>8.271383</v>
      </c>
      <c r="K67" s="40" t="n">
        <f aca="false">H67/24</f>
        <v>0.293333333333333</v>
      </c>
      <c r="L67" s="4" t="n">
        <v>8.271383</v>
      </c>
      <c r="M67" s="60"/>
      <c r="N67" s="4"/>
      <c r="O67" s="4"/>
      <c r="P67" s="6"/>
      <c r="Q67" s="6"/>
      <c r="R67" s="6"/>
      <c r="S67" s="6"/>
      <c r="T67" s="4"/>
      <c r="U67" s="4"/>
      <c r="V67" s="4"/>
      <c r="W67" s="4"/>
      <c r="X67" s="4"/>
      <c r="Y67" s="4"/>
      <c r="Z67" s="60"/>
      <c r="AA67" s="4"/>
      <c r="AB67" s="4"/>
      <c r="AC67" s="4"/>
      <c r="AD67" s="4"/>
      <c r="AE67" s="4"/>
      <c r="AG67" s="14"/>
      <c r="AH67" s="14" t="n">
        <v>13.54</v>
      </c>
      <c r="AI67" s="14" t="n">
        <v>8.256046</v>
      </c>
      <c r="AJ67" s="92" t="n">
        <v>8.256046</v>
      </c>
    </row>
    <row r="68" customFormat="false" ht="12" hidden="false" customHeight="false" outlineLevel="0" collapsed="false">
      <c r="C68" s="51"/>
      <c r="D68" s="52"/>
      <c r="E68" s="51"/>
      <c r="F68" s="52"/>
      <c r="H68" s="4" t="n">
        <v>7.05</v>
      </c>
      <c r="I68" s="4" t="n">
        <v>8.271383</v>
      </c>
      <c r="J68" s="4" t="n">
        <v>8.271383</v>
      </c>
      <c r="K68" s="40" t="n">
        <f aca="false">H68/24</f>
        <v>0.29375</v>
      </c>
      <c r="L68" s="4" t="n">
        <v>8.271383</v>
      </c>
      <c r="M68" s="60"/>
      <c r="N68" s="4"/>
      <c r="O68" s="4"/>
      <c r="P68" s="6"/>
      <c r="Q68" s="6"/>
      <c r="R68" s="6"/>
      <c r="S68" s="6"/>
      <c r="T68" s="4"/>
      <c r="U68" s="4"/>
      <c r="V68" s="4"/>
      <c r="W68" s="4"/>
      <c r="X68" s="4"/>
      <c r="Y68" s="4"/>
      <c r="Z68" s="60"/>
      <c r="AA68" s="4"/>
      <c r="AB68" s="4"/>
      <c r="AC68" s="4"/>
      <c r="AD68" s="4"/>
      <c r="AE68" s="4"/>
      <c r="AG68" s="14"/>
      <c r="AH68" s="14" t="n">
        <v>13.55</v>
      </c>
      <c r="AI68" s="14" t="n">
        <v>8.256046</v>
      </c>
      <c r="AJ68" s="92" t="n">
        <v>8.256046</v>
      </c>
    </row>
    <row r="69" customFormat="false" ht="12" hidden="false" customHeight="false" outlineLevel="0" collapsed="false">
      <c r="C69" s="51"/>
      <c r="D69" s="52"/>
      <c r="E69" s="51"/>
      <c r="F69" s="48"/>
      <c r="H69" s="4" t="n">
        <v>7.06</v>
      </c>
      <c r="I69" s="4" t="n">
        <v>8.271383</v>
      </c>
      <c r="J69" s="4" t="n">
        <v>8.271383</v>
      </c>
      <c r="K69" s="40" t="n">
        <f aca="false">H69/24</f>
        <v>0.294166666666667</v>
      </c>
      <c r="L69" s="4" t="n">
        <v>8.271383</v>
      </c>
      <c r="M69" s="60"/>
      <c r="N69" s="4"/>
      <c r="O69" s="4"/>
      <c r="P69" s="6"/>
      <c r="Q69" s="6"/>
      <c r="R69" s="6"/>
      <c r="S69" s="6"/>
      <c r="T69" s="4"/>
      <c r="U69" s="4"/>
      <c r="V69" s="4"/>
      <c r="W69" s="4"/>
      <c r="X69" s="4"/>
      <c r="Y69" s="4"/>
      <c r="Z69" s="60"/>
      <c r="AA69" s="4"/>
      <c r="AB69" s="4"/>
      <c r="AC69" s="4"/>
      <c r="AD69" s="4"/>
      <c r="AE69" s="4"/>
      <c r="AG69" s="14"/>
      <c r="AH69" s="14" t="n">
        <v>13.56</v>
      </c>
      <c r="AI69" s="14" t="n">
        <v>8.256046</v>
      </c>
      <c r="AJ69" s="92" t="n">
        <v>8.256046</v>
      </c>
    </row>
    <row r="70" customFormat="false" ht="12" hidden="false" customHeight="false" outlineLevel="0" collapsed="false">
      <c r="C70" s="51"/>
      <c r="D70" s="39"/>
      <c r="E70" s="51"/>
      <c r="F70" s="48"/>
      <c r="H70" s="4" t="n">
        <v>7.07</v>
      </c>
      <c r="I70" s="4" t="n">
        <v>8.271383</v>
      </c>
      <c r="J70" s="4" t="n">
        <v>8.271383</v>
      </c>
      <c r="K70" s="40" t="n">
        <f aca="false">H70/24</f>
        <v>0.294583333333333</v>
      </c>
      <c r="L70" s="4" t="n">
        <v>8.271383</v>
      </c>
      <c r="M70" s="60"/>
      <c r="N70" s="4"/>
      <c r="O70" s="4"/>
      <c r="P70" s="6"/>
      <c r="Q70" s="6"/>
      <c r="R70" s="6"/>
      <c r="S70" s="6"/>
      <c r="T70" s="4"/>
      <c r="U70" s="4"/>
      <c r="V70" s="4"/>
      <c r="W70" s="4"/>
      <c r="X70" s="4"/>
      <c r="Y70" s="4"/>
      <c r="Z70" s="60"/>
      <c r="AA70" s="4"/>
      <c r="AB70" s="4"/>
      <c r="AC70" s="4"/>
      <c r="AD70" s="4"/>
      <c r="AE70" s="4"/>
      <c r="AG70" s="14"/>
      <c r="AH70" s="14" t="n">
        <v>13.57</v>
      </c>
      <c r="AI70" s="14" t="n">
        <v>8.256046</v>
      </c>
      <c r="AJ70" s="92" t="n">
        <v>8.256046</v>
      </c>
    </row>
    <row r="71" customFormat="false" ht="12" hidden="false" customHeight="false" outlineLevel="0" collapsed="false">
      <c r="C71" s="51"/>
      <c r="D71" s="39"/>
      <c r="E71" s="51"/>
      <c r="F71" s="48"/>
      <c r="H71" s="4" t="n">
        <v>7.08</v>
      </c>
      <c r="I71" s="4" t="n">
        <v>8.271383</v>
      </c>
      <c r="J71" s="4" t="n">
        <v>8.271383</v>
      </c>
      <c r="K71" s="40" t="n">
        <f aca="false">H71/24</f>
        <v>0.295</v>
      </c>
      <c r="L71" s="4" t="n">
        <v>8.271383</v>
      </c>
      <c r="M71" s="60"/>
      <c r="N71" s="4"/>
      <c r="O71" s="4"/>
      <c r="P71" s="6"/>
      <c r="Q71" s="6"/>
      <c r="R71" s="6"/>
      <c r="S71" s="6"/>
      <c r="T71" s="4"/>
      <c r="U71" s="4"/>
      <c r="V71" s="4"/>
      <c r="W71" s="4"/>
      <c r="X71" s="4"/>
      <c r="Y71" s="4"/>
      <c r="Z71" s="60"/>
      <c r="AA71" s="4"/>
      <c r="AB71" s="4"/>
      <c r="AC71" s="4"/>
      <c r="AD71" s="4"/>
      <c r="AE71" s="4"/>
      <c r="AG71" s="14"/>
      <c r="AH71" s="14" t="n">
        <v>13.58</v>
      </c>
      <c r="AI71" s="14" t="n">
        <v>8.256046</v>
      </c>
      <c r="AJ71" s="92" t="n">
        <v>8.256046</v>
      </c>
    </row>
    <row r="72" customFormat="false" ht="12" hidden="false" customHeight="false" outlineLevel="0" collapsed="false">
      <c r="C72" s="51"/>
      <c r="D72" s="39"/>
      <c r="E72" s="51"/>
      <c r="F72" s="48"/>
      <c r="H72" s="4" t="n">
        <v>7.09</v>
      </c>
      <c r="I72" s="4" t="n">
        <v>8.271383</v>
      </c>
      <c r="J72" s="4" t="n">
        <v>8.271383</v>
      </c>
      <c r="K72" s="40" t="n">
        <f aca="false">H72/24</f>
        <v>0.295416666666667</v>
      </c>
      <c r="L72" s="4" t="n">
        <v>8.271383</v>
      </c>
      <c r="M72" s="60"/>
      <c r="N72" s="4"/>
      <c r="O72" s="4"/>
      <c r="P72" s="6"/>
      <c r="Q72" s="6"/>
      <c r="R72" s="6"/>
      <c r="S72" s="6"/>
      <c r="T72" s="4"/>
      <c r="U72" s="4"/>
      <c r="V72" s="4"/>
      <c r="W72" s="4"/>
      <c r="X72" s="4"/>
      <c r="Y72" s="4"/>
      <c r="Z72" s="60"/>
      <c r="AA72" s="4"/>
      <c r="AB72" s="4"/>
      <c r="AC72" s="4"/>
      <c r="AD72" s="4"/>
      <c r="AE72" s="4"/>
      <c r="AG72" s="14"/>
      <c r="AH72" s="14" t="n">
        <v>13.59</v>
      </c>
      <c r="AI72" s="14" t="n">
        <v>8.256046</v>
      </c>
      <c r="AJ72" s="92" t="n">
        <v>8.256046</v>
      </c>
    </row>
    <row r="73" customFormat="false" ht="12" hidden="false" customHeight="false" outlineLevel="0" collapsed="false">
      <c r="C73" s="51"/>
      <c r="D73" s="39"/>
      <c r="E73" s="51"/>
      <c r="F73" s="48"/>
      <c r="H73" s="4" t="n">
        <v>7.1</v>
      </c>
      <c r="I73" s="4" t="n">
        <v>8.271383</v>
      </c>
      <c r="J73" s="4" t="n">
        <v>8.271383</v>
      </c>
      <c r="K73" s="40" t="n">
        <f aca="false">H73/24</f>
        <v>0.295833333333333</v>
      </c>
      <c r="L73" s="4" t="n">
        <v>8.271383</v>
      </c>
      <c r="M73" s="60"/>
      <c r="N73" s="4"/>
      <c r="O73" s="4"/>
      <c r="P73" s="6"/>
      <c r="Q73" s="6"/>
      <c r="R73" s="6"/>
      <c r="S73" s="6"/>
      <c r="T73" s="4"/>
      <c r="U73" s="4"/>
      <c r="V73" s="4"/>
      <c r="W73" s="4"/>
      <c r="X73" s="4"/>
      <c r="Y73" s="4"/>
      <c r="Z73" s="60"/>
      <c r="AA73" s="4"/>
      <c r="AB73" s="4"/>
      <c r="AC73" s="4"/>
      <c r="AD73" s="4"/>
      <c r="AE73" s="4"/>
      <c r="AG73" s="14"/>
      <c r="AH73" s="14" t="n">
        <v>13.6</v>
      </c>
      <c r="AI73" s="14" t="n">
        <v>8.256046</v>
      </c>
      <c r="AJ73" s="92" t="n">
        <v>8.256046</v>
      </c>
    </row>
    <row r="74" customFormat="false" ht="12" hidden="false" customHeight="false" outlineLevel="0" collapsed="false">
      <c r="C74" s="51"/>
      <c r="D74" s="39"/>
      <c r="E74" s="51"/>
      <c r="F74" s="48"/>
      <c r="H74" s="4" t="n">
        <v>7.11</v>
      </c>
      <c r="I74" s="4" t="n">
        <v>8.271383</v>
      </c>
      <c r="J74" s="4" t="n">
        <v>8.271383</v>
      </c>
      <c r="K74" s="40" t="n">
        <f aca="false">H74/24</f>
        <v>0.29625</v>
      </c>
      <c r="L74" s="4" t="n">
        <v>8.271383</v>
      </c>
      <c r="M74" s="60"/>
      <c r="N74" s="4"/>
      <c r="O74" s="4"/>
      <c r="P74" s="6"/>
      <c r="Q74" s="6"/>
      <c r="R74" s="6"/>
      <c r="S74" s="6"/>
      <c r="T74" s="4"/>
      <c r="U74" s="4"/>
      <c r="V74" s="4"/>
      <c r="W74" s="4"/>
      <c r="X74" s="4"/>
      <c r="Y74" s="4"/>
      <c r="Z74" s="60"/>
      <c r="AA74" s="4"/>
      <c r="AB74" s="4"/>
      <c r="AC74" s="4"/>
      <c r="AD74" s="4"/>
      <c r="AE74" s="4"/>
      <c r="AG74" s="14"/>
      <c r="AH74" s="14" t="n">
        <v>13.61</v>
      </c>
      <c r="AI74" s="14" t="n">
        <v>8.256046</v>
      </c>
      <c r="AJ74" s="92" t="n">
        <v>8.256046</v>
      </c>
    </row>
    <row r="75" customFormat="false" ht="12" hidden="false" customHeight="false" outlineLevel="0" collapsed="false">
      <c r="C75" s="51"/>
      <c r="D75" s="39"/>
      <c r="E75" s="51"/>
      <c r="F75" s="48"/>
      <c r="H75" s="4" t="n">
        <v>7.12</v>
      </c>
      <c r="I75" s="4" t="n">
        <v>8.271383</v>
      </c>
      <c r="J75" s="4" t="n">
        <v>8.271383</v>
      </c>
      <c r="K75" s="40" t="n">
        <f aca="false">H75/24</f>
        <v>0.296666666666667</v>
      </c>
      <c r="L75" s="4" t="n">
        <v>8.271383</v>
      </c>
      <c r="M75" s="60"/>
      <c r="N75" s="4"/>
      <c r="O75" s="4"/>
      <c r="P75" s="6"/>
      <c r="Q75" s="6"/>
      <c r="R75" s="6"/>
      <c r="S75" s="6"/>
      <c r="T75" s="4"/>
      <c r="U75" s="4"/>
      <c r="V75" s="4"/>
      <c r="W75" s="4"/>
      <c r="X75" s="4"/>
      <c r="Y75" s="4"/>
      <c r="Z75" s="60"/>
      <c r="AA75" s="4"/>
      <c r="AB75" s="4"/>
      <c r="AC75" s="4"/>
      <c r="AD75" s="4"/>
      <c r="AE75" s="4"/>
      <c r="AG75" s="14"/>
      <c r="AH75" s="14" t="n">
        <v>13.62</v>
      </c>
      <c r="AI75" s="14" t="n">
        <v>8.256046</v>
      </c>
      <c r="AJ75" s="92" t="n">
        <v>8.256046</v>
      </c>
    </row>
    <row r="76" customFormat="false" ht="12" hidden="false" customHeight="false" outlineLevel="0" collapsed="false">
      <c r="C76" s="51"/>
      <c r="D76" s="39"/>
      <c r="E76" s="51"/>
      <c r="F76" s="48"/>
      <c r="H76" s="4" t="n">
        <v>7.13</v>
      </c>
      <c r="I76" s="4" t="n">
        <v>8.271383</v>
      </c>
      <c r="J76" s="4" t="n">
        <v>8.271383</v>
      </c>
      <c r="K76" s="40" t="n">
        <f aca="false">H76/24</f>
        <v>0.297083333333333</v>
      </c>
      <c r="L76" s="4" t="n">
        <v>8.271383</v>
      </c>
      <c r="M76" s="60"/>
      <c r="N76" s="4"/>
      <c r="O76" s="4"/>
      <c r="P76" s="6"/>
      <c r="Q76" s="6"/>
      <c r="R76" s="6"/>
      <c r="S76" s="6"/>
      <c r="T76" s="4"/>
      <c r="U76" s="4"/>
      <c r="V76" s="4"/>
      <c r="W76" s="4"/>
      <c r="X76" s="4"/>
      <c r="Y76" s="4"/>
      <c r="Z76" s="60"/>
      <c r="AA76" s="4"/>
      <c r="AB76" s="4"/>
      <c r="AC76" s="4"/>
      <c r="AD76" s="4"/>
      <c r="AE76" s="4"/>
      <c r="AG76" s="14"/>
      <c r="AH76" s="14" t="n">
        <v>13.63</v>
      </c>
      <c r="AI76" s="14" t="n">
        <v>8.256046</v>
      </c>
      <c r="AJ76" s="92" t="n">
        <v>8.256046</v>
      </c>
    </row>
    <row r="77" customFormat="false" ht="12" hidden="false" customHeight="false" outlineLevel="0" collapsed="false">
      <c r="C77" s="51"/>
      <c r="D77" s="39"/>
      <c r="E77" s="51"/>
      <c r="F77" s="48"/>
      <c r="H77" s="4" t="n">
        <v>7.14</v>
      </c>
      <c r="I77" s="4" t="n">
        <v>8.271383</v>
      </c>
      <c r="J77" s="4" t="n">
        <v>8.271383</v>
      </c>
      <c r="K77" s="40" t="n">
        <f aca="false">H77/24</f>
        <v>0.2975</v>
      </c>
      <c r="L77" s="4" t="n">
        <v>8.271383</v>
      </c>
      <c r="M77" s="60"/>
      <c r="N77" s="4"/>
      <c r="O77" s="4"/>
      <c r="P77" s="6"/>
      <c r="Q77" s="6"/>
      <c r="R77" s="6"/>
      <c r="S77" s="6"/>
      <c r="T77" s="4"/>
      <c r="U77" s="4"/>
      <c r="V77" s="4"/>
      <c r="W77" s="4"/>
      <c r="X77" s="4"/>
      <c r="Y77" s="4"/>
      <c r="Z77" s="60"/>
      <c r="AA77" s="4"/>
      <c r="AB77" s="4"/>
      <c r="AC77" s="4"/>
      <c r="AD77" s="4"/>
      <c r="AE77" s="4"/>
      <c r="AG77" s="14"/>
      <c r="AH77" s="14" t="n">
        <v>13.64</v>
      </c>
      <c r="AI77" s="14" t="n">
        <v>8.256046</v>
      </c>
      <c r="AJ77" s="92" t="n">
        <v>8.256046</v>
      </c>
    </row>
    <row r="78" customFormat="false" ht="12" hidden="false" customHeight="false" outlineLevel="0" collapsed="false">
      <c r="C78" s="51"/>
      <c r="D78" s="39"/>
      <c r="E78" s="51"/>
      <c r="F78" s="48"/>
      <c r="H78" s="4" t="n">
        <v>7.15</v>
      </c>
      <c r="I78" s="4" t="n">
        <v>8.271383</v>
      </c>
      <c r="J78" s="4" t="n">
        <v>8.271383</v>
      </c>
      <c r="K78" s="40" t="n">
        <f aca="false">H78/24</f>
        <v>0.297916666666667</v>
      </c>
      <c r="L78" s="4" t="n">
        <v>8.271383</v>
      </c>
      <c r="M78" s="60"/>
      <c r="N78" s="4"/>
      <c r="O78" s="4"/>
      <c r="P78" s="6"/>
      <c r="Q78" s="6"/>
      <c r="R78" s="6"/>
      <c r="S78" s="6"/>
      <c r="T78" s="4"/>
      <c r="U78" s="4"/>
      <c r="V78" s="4"/>
      <c r="W78" s="4"/>
      <c r="X78" s="4"/>
      <c r="Y78" s="4"/>
      <c r="Z78" s="60"/>
      <c r="AA78" s="4"/>
      <c r="AB78" s="4"/>
      <c r="AC78" s="4"/>
      <c r="AD78" s="4"/>
      <c r="AE78" s="4"/>
      <c r="AG78" s="14"/>
      <c r="AH78" s="14" t="n">
        <v>13.65</v>
      </c>
      <c r="AI78" s="14" t="n">
        <v>8.256046</v>
      </c>
      <c r="AJ78" s="92" t="n">
        <v>8.256046</v>
      </c>
    </row>
    <row r="79" customFormat="false" ht="12" hidden="false" customHeight="false" outlineLevel="0" collapsed="false">
      <c r="C79" s="51"/>
      <c r="D79" s="39"/>
      <c r="E79" s="51"/>
      <c r="F79" s="48"/>
      <c r="H79" s="4" t="n">
        <v>7.16</v>
      </c>
      <c r="I79" s="4" t="n">
        <v>8.271383</v>
      </c>
      <c r="J79" s="4" t="n">
        <v>8.271383</v>
      </c>
      <c r="K79" s="40" t="n">
        <f aca="false">H79/24</f>
        <v>0.298333333333333</v>
      </c>
      <c r="L79" s="4" t="n">
        <v>8.271383</v>
      </c>
      <c r="M79" s="60"/>
      <c r="N79" s="4"/>
      <c r="O79" s="4"/>
      <c r="P79" s="6"/>
      <c r="Q79" s="6"/>
      <c r="R79" s="6"/>
      <c r="S79" s="6"/>
      <c r="T79" s="4"/>
      <c r="U79" s="4"/>
      <c r="V79" s="4"/>
      <c r="W79" s="4"/>
      <c r="X79" s="4"/>
      <c r="Y79" s="4"/>
      <c r="Z79" s="60"/>
      <c r="AA79" s="4"/>
      <c r="AB79" s="4"/>
      <c r="AC79" s="4"/>
      <c r="AD79" s="4"/>
      <c r="AE79" s="4"/>
      <c r="AG79" s="14"/>
      <c r="AH79" s="14" t="n">
        <v>13.66</v>
      </c>
      <c r="AI79" s="14" t="n">
        <v>8.256046</v>
      </c>
      <c r="AJ79" s="92" t="n">
        <v>8.256046</v>
      </c>
    </row>
    <row r="80" customFormat="false" ht="12" hidden="false" customHeight="false" outlineLevel="0" collapsed="false">
      <c r="C80" s="51"/>
      <c r="D80" s="39"/>
      <c r="E80" s="51"/>
      <c r="F80" s="48"/>
      <c r="H80" s="4" t="n">
        <v>7.17</v>
      </c>
      <c r="I80" s="4" t="n">
        <v>8.271383</v>
      </c>
      <c r="J80" s="4" t="n">
        <v>8.271383</v>
      </c>
      <c r="K80" s="40" t="n">
        <f aca="false">H80/24</f>
        <v>0.29875</v>
      </c>
      <c r="L80" s="4" t="n">
        <v>8.271383</v>
      </c>
      <c r="M80" s="60"/>
      <c r="N80" s="4"/>
      <c r="O80" s="4"/>
      <c r="P80" s="6"/>
      <c r="Q80" s="6"/>
      <c r="R80" s="6"/>
      <c r="S80" s="6"/>
      <c r="T80" s="4"/>
      <c r="U80" s="4"/>
      <c r="V80" s="4"/>
      <c r="W80" s="4"/>
      <c r="X80" s="4"/>
      <c r="Y80" s="4"/>
      <c r="Z80" s="60"/>
      <c r="AA80" s="4"/>
      <c r="AB80" s="4"/>
      <c r="AC80" s="4"/>
      <c r="AD80" s="4"/>
      <c r="AE80" s="4"/>
      <c r="AG80" s="14"/>
      <c r="AH80" s="14" t="n">
        <v>13.67</v>
      </c>
      <c r="AI80" s="14" t="n">
        <v>8.256046</v>
      </c>
      <c r="AJ80" s="92" t="n">
        <v>8.256046</v>
      </c>
    </row>
    <row r="81" customFormat="false" ht="12" hidden="false" customHeight="false" outlineLevel="0" collapsed="false">
      <c r="C81" s="51"/>
      <c r="D81" s="48"/>
      <c r="E81" s="51"/>
      <c r="F81" s="48"/>
      <c r="H81" s="4" t="n">
        <v>7.18</v>
      </c>
      <c r="I81" s="4" t="n">
        <v>8.271383</v>
      </c>
      <c r="J81" s="4" t="n">
        <v>8.271383</v>
      </c>
      <c r="K81" s="40" t="n">
        <f aca="false">H81/24</f>
        <v>0.299166666666667</v>
      </c>
      <c r="L81" s="4" t="n">
        <v>8.271383</v>
      </c>
      <c r="M81" s="60"/>
      <c r="N81" s="4"/>
      <c r="O81" s="4"/>
      <c r="P81" s="6"/>
      <c r="Q81" s="6"/>
      <c r="R81" s="6"/>
      <c r="S81" s="6"/>
      <c r="T81" s="4"/>
      <c r="U81" s="4"/>
      <c r="V81" s="4"/>
      <c r="W81" s="4"/>
      <c r="X81" s="4"/>
      <c r="Y81" s="4"/>
      <c r="Z81" s="60"/>
      <c r="AA81" s="4"/>
      <c r="AB81" s="4"/>
      <c r="AC81" s="4"/>
      <c r="AD81" s="4"/>
      <c r="AE81" s="4"/>
      <c r="AG81" s="14"/>
      <c r="AH81" s="14" t="n">
        <v>13.68</v>
      </c>
      <c r="AI81" s="14" t="n">
        <v>8.256046</v>
      </c>
      <c r="AJ81" s="92" t="n">
        <v>8.256046</v>
      </c>
    </row>
    <row r="82" customFormat="false" ht="12" hidden="false" customHeight="false" outlineLevel="0" collapsed="false">
      <c r="C82" s="51"/>
      <c r="D82" s="48"/>
      <c r="E82" s="51"/>
      <c r="F82" s="48"/>
      <c r="H82" s="4" t="n">
        <v>7.19</v>
      </c>
      <c r="I82" s="4" t="n">
        <v>8.271383</v>
      </c>
      <c r="J82" s="4" t="n">
        <v>8.271383</v>
      </c>
      <c r="K82" s="40" t="n">
        <f aca="false">H82/24</f>
        <v>0.299583333333333</v>
      </c>
      <c r="L82" s="4" t="n">
        <v>8.271383</v>
      </c>
      <c r="M82" s="60"/>
      <c r="N82" s="4"/>
      <c r="O82" s="4"/>
      <c r="P82" s="6"/>
      <c r="Q82" s="6"/>
      <c r="R82" s="6"/>
      <c r="S82" s="6"/>
      <c r="T82" s="4"/>
      <c r="U82" s="4"/>
      <c r="V82" s="4"/>
      <c r="W82" s="4"/>
      <c r="X82" s="4"/>
      <c r="Y82" s="4"/>
      <c r="Z82" s="60"/>
      <c r="AA82" s="4"/>
      <c r="AB82" s="4"/>
      <c r="AC82" s="4"/>
      <c r="AD82" s="4"/>
      <c r="AE82" s="4"/>
      <c r="AG82" s="14"/>
      <c r="AH82" s="14" t="n">
        <v>13.69</v>
      </c>
      <c r="AI82" s="14" t="n">
        <v>8.256046</v>
      </c>
      <c r="AJ82" s="92" t="n">
        <v>8.256046</v>
      </c>
    </row>
    <row r="83" customFormat="false" ht="12" hidden="false" customHeight="false" outlineLevel="0" collapsed="false">
      <c r="C83" s="51"/>
      <c r="D83" s="39"/>
      <c r="E83" s="51"/>
      <c r="F83" s="48"/>
      <c r="H83" s="4" t="n">
        <v>7.2</v>
      </c>
      <c r="I83" s="4" t="n">
        <v>8.271383</v>
      </c>
      <c r="J83" s="4" t="n">
        <v>8.271383</v>
      </c>
      <c r="K83" s="40" t="n">
        <f aca="false">H83/24</f>
        <v>0.3</v>
      </c>
      <c r="L83" s="4" t="n">
        <v>8.271383</v>
      </c>
      <c r="M83" s="60"/>
      <c r="N83" s="4"/>
      <c r="O83" s="4"/>
      <c r="P83" s="6"/>
      <c r="Q83" s="6"/>
      <c r="R83" s="6"/>
      <c r="S83" s="6"/>
      <c r="T83" s="4"/>
      <c r="U83" s="4"/>
      <c r="V83" s="4"/>
      <c r="W83" s="4"/>
      <c r="X83" s="4"/>
      <c r="Y83" s="4"/>
      <c r="Z83" s="60"/>
      <c r="AA83" s="4"/>
      <c r="AB83" s="4"/>
      <c r="AC83" s="4"/>
      <c r="AD83" s="4"/>
      <c r="AE83" s="4"/>
      <c r="AG83" s="14"/>
      <c r="AH83" s="14" t="n">
        <v>13.7</v>
      </c>
      <c r="AI83" s="14" t="n">
        <v>8.256046</v>
      </c>
      <c r="AJ83" s="92" t="n">
        <v>8.256046</v>
      </c>
    </row>
    <row r="84" customFormat="false" ht="12" hidden="false" customHeight="false" outlineLevel="0" collapsed="false">
      <c r="C84" s="51"/>
      <c r="D84" s="48"/>
      <c r="E84" s="51"/>
      <c r="F84" s="48"/>
      <c r="H84" s="4" t="n">
        <v>7.21</v>
      </c>
      <c r="I84" s="4" t="n">
        <v>8.271383</v>
      </c>
      <c r="J84" s="4" t="n">
        <v>8.271383</v>
      </c>
      <c r="K84" s="40" t="n">
        <f aca="false">H84/24</f>
        <v>0.300416666666667</v>
      </c>
      <c r="L84" s="4" t="n">
        <v>8.271383</v>
      </c>
      <c r="M84" s="60"/>
      <c r="N84" s="4"/>
      <c r="O84" s="4"/>
      <c r="P84" s="6"/>
      <c r="Q84" s="6"/>
      <c r="R84" s="6"/>
      <c r="S84" s="6"/>
      <c r="T84" s="4"/>
      <c r="U84" s="4"/>
      <c r="V84" s="4"/>
      <c r="W84" s="4"/>
      <c r="X84" s="4"/>
      <c r="Y84" s="4"/>
      <c r="Z84" s="60"/>
      <c r="AA84" s="4"/>
      <c r="AB84" s="4"/>
      <c r="AC84" s="4"/>
      <c r="AD84" s="4"/>
      <c r="AE84" s="4"/>
      <c r="AG84" s="14"/>
      <c r="AH84" s="14" t="n">
        <v>13.71</v>
      </c>
      <c r="AI84" s="14" t="n">
        <v>8.256046</v>
      </c>
      <c r="AJ84" s="92" t="n">
        <v>8.256046</v>
      </c>
    </row>
    <row r="85" customFormat="false" ht="12" hidden="false" customHeight="false" outlineLevel="0" collapsed="false">
      <c r="C85" s="51"/>
      <c r="D85" s="39"/>
      <c r="E85" s="51"/>
      <c r="F85" s="48"/>
      <c r="H85" s="4" t="n">
        <v>7.22</v>
      </c>
      <c r="I85" s="4" t="n">
        <v>8.271383</v>
      </c>
      <c r="J85" s="4" t="n">
        <v>8.271383</v>
      </c>
      <c r="K85" s="40" t="n">
        <f aca="false">H85/24</f>
        <v>0.300833333333333</v>
      </c>
      <c r="L85" s="4" t="n">
        <v>8.271383</v>
      </c>
      <c r="M85" s="60"/>
      <c r="N85" s="4"/>
      <c r="O85" s="4"/>
      <c r="P85" s="6"/>
      <c r="Q85" s="6"/>
      <c r="R85" s="6"/>
      <c r="S85" s="6"/>
      <c r="T85" s="4"/>
      <c r="U85" s="4"/>
      <c r="V85" s="4"/>
      <c r="W85" s="4"/>
      <c r="X85" s="4"/>
      <c r="Y85" s="4"/>
      <c r="Z85" s="60"/>
      <c r="AA85" s="4"/>
      <c r="AB85" s="4"/>
      <c r="AC85" s="4"/>
      <c r="AD85" s="4"/>
      <c r="AE85" s="4"/>
      <c r="AG85" s="14"/>
      <c r="AH85" s="14" t="n">
        <v>13.72</v>
      </c>
      <c r="AI85" s="14" t="n">
        <v>8.256046</v>
      </c>
      <c r="AJ85" s="92" t="n">
        <v>8.256046</v>
      </c>
    </row>
    <row r="86" customFormat="false" ht="12" hidden="false" customHeight="false" outlineLevel="0" collapsed="false">
      <c r="C86" s="51"/>
      <c r="D86" s="39"/>
      <c r="E86" s="51"/>
      <c r="F86" s="48"/>
      <c r="H86" s="4" t="n">
        <v>7.23</v>
      </c>
      <c r="I86" s="4" t="n">
        <v>8.271383</v>
      </c>
      <c r="J86" s="4" t="n">
        <v>8.271383</v>
      </c>
      <c r="K86" s="40" t="n">
        <f aca="false">H86/24</f>
        <v>0.30125</v>
      </c>
      <c r="L86" s="4" t="n">
        <v>8.271383</v>
      </c>
      <c r="M86" s="60"/>
      <c r="N86" s="4"/>
      <c r="O86" s="4"/>
      <c r="P86" s="6"/>
      <c r="Q86" s="6"/>
      <c r="R86" s="6"/>
      <c r="S86" s="6"/>
      <c r="T86" s="4"/>
      <c r="U86" s="4"/>
      <c r="V86" s="4"/>
      <c r="W86" s="4"/>
      <c r="X86" s="4"/>
      <c r="Y86" s="4"/>
      <c r="Z86" s="60"/>
      <c r="AA86" s="4"/>
      <c r="AB86" s="4"/>
      <c r="AC86" s="4"/>
      <c r="AD86" s="4"/>
      <c r="AE86" s="4"/>
      <c r="AG86" s="14"/>
      <c r="AH86" s="14" t="n">
        <v>13.73</v>
      </c>
      <c r="AI86" s="14" t="n">
        <v>8.256046</v>
      </c>
      <c r="AJ86" s="92" t="n">
        <v>8.256046</v>
      </c>
    </row>
    <row r="87" customFormat="false" ht="12" hidden="false" customHeight="false" outlineLevel="0" collapsed="false">
      <c r="C87" s="51"/>
      <c r="D87" s="39"/>
      <c r="E87" s="51"/>
      <c r="F87" s="48"/>
      <c r="H87" s="4" t="n">
        <v>7.24</v>
      </c>
      <c r="I87" s="4" t="n">
        <v>8.271383</v>
      </c>
      <c r="J87" s="4" t="n">
        <v>8.271383</v>
      </c>
      <c r="K87" s="40" t="n">
        <f aca="false">H87/24</f>
        <v>0.301666666666667</v>
      </c>
      <c r="L87" s="4" t="n">
        <v>8.271383</v>
      </c>
      <c r="M87" s="60"/>
      <c r="N87" s="4"/>
      <c r="O87" s="4"/>
      <c r="P87" s="6"/>
      <c r="Q87" s="6"/>
      <c r="R87" s="6"/>
      <c r="S87" s="6"/>
      <c r="T87" s="4"/>
      <c r="U87" s="4"/>
      <c r="V87" s="4"/>
      <c r="W87" s="4"/>
      <c r="X87" s="4"/>
      <c r="Y87" s="4"/>
      <c r="Z87" s="60"/>
      <c r="AA87" s="4"/>
      <c r="AB87" s="4"/>
      <c r="AC87" s="4"/>
      <c r="AD87" s="4"/>
      <c r="AE87" s="4"/>
      <c r="AG87" s="14"/>
      <c r="AH87" s="14" t="n">
        <v>13.74</v>
      </c>
      <c r="AI87" s="14" t="n">
        <v>8.256046</v>
      </c>
      <c r="AJ87" s="92" t="n">
        <v>8.256046</v>
      </c>
    </row>
    <row r="88" customFormat="false" ht="12" hidden="false" customHeight="false" outlineLevel="0" collapsed="false">
      <c r="C88" s="51"/>
      <c r="D88" s="39"/>
      <c r="E88" s="51"/>
      <c r="F88" s="48"/>
      <c r="H88" s="4" t="n">
        <v>7.25</v>
      </c>
      <c r="I88" s="4" t="n">
        <v>8.271383</v>
      </c>
      <c r="J88" s="4" t="n">
        <v>8.271383</v>
      </c>
      <c r="K88" s="40" t="n">
        <f aca="false">H88/24</f>
        <v>0.302083333333333</v>
      </c>
      <c r="L88" s="4" t="n">
        <v>8.271383</v>
      </c>
      <c r="M88" s="60"/>
      <c r="N88" s="4"/>
      <c r="O88" s="4"/>
      <c r="P88" s="6"/>
      <c r="Q88" s="6"/>
      <c r="R88" s="6"/>
      <c r="S88" s="6"/>
      <c r="T88" s="4"/>
      <c r="U88" s="4"/>
      <c r="V88" s="4"/>
      <c r="W88" s="4"/>
      <c r="X88" s="4"/>
      <c r="Y88" s="4"/>
      <c r="Z88" s="60"/>
      <c r="AA88" s="4"/>
      <c r="AB88" s="4"/>
      <c r="AC88" s="4"/>
      <c r="AD88" s="4"/>
      <c r="AE88" s="4"/>
      <c r="AG88" s="14"/>
      <c r="AH88" s="14" t="n">
        <v>13.75</v>
      </c>
      <c r="AI88" s="14" t="n">
        <v>8.256046</v>
      </c>
      <c r="AJ88" s="92" t="n">
        <v>8.256046</v>
      </c>
    </row>
    <row r="89" customFormat="false" ht="12" hidden="false" customHeight="false" outlineLevel="0" collapsed="false">
      <c r="C89" s="51"/>
      <c r="D89" s="39"/>
      <c r="E89" s="51"/>
      <c r="F89" s="48"/>
      <c r="H89" s="4" t="n">
        <v>7.26</v>
      </c>
      <c r="I89" s="4" t="n">
        <v>8.271383</v>
      </c>
      <c r="J89" s="4" t="n">
        <v>8.271383</v>
      </c>
      <c r="K89" s="40" t="n">
        <f aca="false">H89/24</f>
        <v>0.3025</v>
      </c>
      <c r="L89" s="4" t="n">
        <v>8.271383</v>
      </c>
      <c r="M89" s="60"/>
      <c r="N89" s="4"/>
      <c r="O89" s="4"/>
      <c r="P89" s="6"/>
      <c r="Q89" s="6"/>
      <c r="R89" s="6"/>
      <c r="S89" s="6"/>
      <c r="T89" s="4"/>
      <c r="U89" s="4"/>
      <c r="V89" s="4"/>
      <c r="W89" s="4"/>
      <c r="X89" s="4"/>
      <c r="Y89" s="4"/>
      <c r="Z89" s="60"/>
      <c r="AA89" s="4"/>
      <c r="AB89" s="4"/>
      <c r="AC89" s="4"/>
      <c r="AD89" s="4"/>
      <c r="AE89" s="4"/>
      <c r="AG89" s="14"/>
      <c r="AH89" s="14" t="n">
        <v>13.76</v>
      </c>
      <c r="AI89" s="14" t="n">
        <v>8.256046</v>
      </c>
      <c r="AJ89" s="92" t="n">
        <v>8.256046</v>
      </c>
    </row>
    <row r="90" customFormat="false" ht="12" hidden="false" customHeight="false" outlineLevel="0" collapsed="false">
      <c r="C90" s="51"/>
      <c r="D90" s="39"/>
      <c r="E90" s="51"/>
      <c r="F90" s="48"/>
      <c r="H90" s="4" t="n">
        <v>7.27</v>
      </c>
      <c r="I90" s="4" t="n">
        <v>8.271383</v>
      </c>
      <c r="J90" s="4" t="n">
        <v>8.271383</v>
      </c>
      <c r="K90" s="40" t="n">
        <f aca="false">H90/24</f>
        <v>0.302916666666667</v>
      </c>
      <c r="L90" s="4" t="n">
        <v>8.271383</v>
      </c>
      <c r="M90" s="60"/>
      <c r="N90" s="4"/>
      <c r="O90" s="4"/>
      <c r="P90" s="6"/>
      <c r="Q90" s="6"/>
      <c r="R90" s="6"/>
      <c r="S90" s="6"/>
      <c r="T90" s="4"/>
      <c r="U90" s="4"/>
      <c r="V90" s="4"/>
      <c r="W90" s="4"/>
      <c r="X90" s="4"/>
      <c r="Y90" s="4"/>
      <c r="Z90" s="60"/>
      <c r="AA90" s="4"/>
      <c r="AB90" s="4"/>
      <c r="AC90" s="4"/>
      <c r="AD90" s="4"/>
      <c r="AE90" s="4"/>
      <c r="AG90" s="14"/>
      <c r="AH90" s="14" t="n">
        <v>13.77</v>
      </c>
      <c r="AI90" s="14" t="n">
        <v>8.256046</v>
      </c>
      <c r="AJ90" s="92" t="n">
        <v>8.256046</v>
      </c>
    </row>
    <row r="91" customFormat="false" ht="12" hidden="false" customHeight="false" outlineLevel="0" collapsed="false">
      <c r="C91" s="51"/>
      <c r="D91" s="39"/>
      <c r="E91" s="51"/>
      <c r="F91" s="48"/>
      <c r="H91" s="4" t="n">
        <v>7.28</v>
      </c>
      <c r="I91" s="4" t="n">
        <v>8.271383</v>
      </c>
      <c r="J91" s="4" t="n">
        <v>8.271383</v>
      </c>
      <c r="K91" s="40" t="n">
        <f aca="false">H91/24</f>
        <v>0.303333333333333</v>
      </c>
      <c r="L91" s="4" t="n">
        <v>8.271383</v>
      </c>
      <c r="M91" s="60"/>
      <c r="N91" s="4"/>
      <c r="O91" s="4"/>
      <c r="P91" s="6"/>
      <c r="Q91" s="6"/>
      <c r="R91" s="6"/>
      <c r="S91" s="6"/>
      <c r="T91" s="4"/>
      <c r="U91" s="4"/>
      <c r="V91" s="4"/>
      <c r="W91" s="4"/>
      <c r="X91" s="4"/>
      <c r="Y91" s="4"/>
      <c r="Z91" s="60"/>
      <c r="AA91" s="4"/>
      <c r="AB91" s="4"/>
      <c r="AC91" s="4"/>
      <c r="AD91" s="4"/>
      <c r="AE91" s="4"/>
      <c r="AG91" s="14"/>
      <c r="AH91" s="14" t="n">
        <v>13.78</v>
      </c>
      <c r="AI91" s="14" t="n">
        <v>8.256046</v>
      </c>
      <c r="AJ91" s="92" t="n">
        <v>8.256046</v>
      </c>
    </row>
    <row r="92" customFormat="false" ht="12" hidden="false" customHeight="false" outlineLevel="0" collapsed="false">
      <c r="C92" s="51"/>
      <c r="D92" s="39"/>
      <c r="E92" s="51"/>
      <c r="F92" s="48"/>
      <c r="H92" s="4" t="n">
        <v>7.29</v>
      </c>
      <c r="I92" s="4" t="n">
        <v>8.271383</v>
      </c>
      <c r="J92" s="4" t="n">
        <v>8.271383</v>
      </c>
      <c r="K92" s="40" t="n">
        <f aca="false">H92/24</f>
        <v>0.30375</v>
      </c>
      <c r="L92" s="4" t="n">
        <v>8.271383</v>
      </c>
      <c r="M92" s="60"/>
      <c r="N92" s="4"/>
      <c r="O92" s="4"/>
      <c r="P92" s="6"/>
      <c r="Q92" s="6"/>
      <c r="R92" s="6"/>
      <c r="S92" s="6"/>
      <c r="T92" s="4"/>
      <c r="U92" s="4"/>
      <c r="V92" s="4"/>
      <c r="W92" s="4"/>
      <c r="X92" s="4"/>
      <c r="Y92" s="4"/>
      <c r="Z92" s="60"/>
      <c r="AA92" s="4"/>
      <c r="AB92" s="4"/>
      <c r="AC92" s="4"/>
      <c r="AD92" s="4"/>
      <c r="AE92" s="4"/>
      <c r="AG92" s="14"/>
      <c r="AH92" s="14" t="n">
        <v>13.79</v>
      </c>
      <c r="AI92" s="14" t="n">
        <v>8.256046</v>
      </c>
      <c r="AJ92" s="92" t="n">
        <v>8.256046</v>
      </c>
    </row>
    <row r="93" customFormat="false" ht="12" hidden="false" customHeight="false" outlineLevel="0" collapsed="false">
      <c r="C93" s="51"/>
      <c r="D93" s="48"/>
      <c r="E93" s="51"/>
      <c r="F93" s="48"/>
      <c r="H93" s="4" t="n">
        <v>7.3</v>
      </c>
      <c r="I93" s="4" t="n">
        <v>8.271383</v>
      </c>
      <c r="J93" s="4" t="n">
        <v>8.271383</v>
      </c>
      <c r="K93" s="40" t="n">
        <f aca="false">H93/24</f>
        <v>0.304166666666667</v>
      </c>
      <c r="L93" s="4" t="n">
        <v>8.271383</v>
      </c>
      <c r="M93" s="60"/>
      <c r="N93" s="4"/>
      <c r="O93" s="4"/>
      <c r="P93" s="6"/>
      <c r="Q93" s="6"/>
      <c r="R93" s="6"/>
      <c r="S93" s="6"/>
      <c r="T93" s="4"/>
      <c r="U93" s="4"/>
      <c r="V93" s="4"/>
      <c r="W93" s="4"/>
      <c r="X93" s="4"/>
      <c r="Y93" s="4"/>
      <c r="Z93" s="60"/>
      <c r="AA93" s="4"/>
      <c r="AB93" s="4"/>
      <c r="AC93" s="4"/>
      <c r="AD93" s="4"/>
      <c r="AE93" s="4"/>
      <c r="AG93" s="14"/>
      <c r="AH93" s="14" t="n">
        <v>13.8</v>
      </c>
      <c r="AI93" s="14" t="n">
        <v>8.256046</v>
      </c>
      <c r="AJ93" s="92" t="n">
        <v>8.256046</v>
      </c>
    </row>
    <row r="94" customFormat="false" ht="12" hidden="false" customHeight="false" outlineLevel="0" collapsed="false">
      <c r="C94" s="51"/>
      <c r="D94" s="39"/>
      <c r="E94" s="51"/>
      <c r="F94" s="48"/>
      <c r="H94" s="4" t="n">
        <v>7.31</v>
      </c>
      <c r="I94" s="4" t="n">
        <v>8.271383</v>
      </c>
      <c r="J94" s="4" t="n">
        <v>8.271383</v>
      </c>
      <c r="K94" s="40" t="n">
        <f aca="false">H94/24</f>
        <v>0.304583333333333</v>
      </c>
      <c r="L94" s="4" t="n">
        <v>8.271383</v>
      </c>
      <c r="M94" s="60"/>
      <c r="N94" s="4"/>
      <c r="O94" s="4"/>
      <c r="P94" s="6"/>
      <c r="Q94" s="6"/>
      <c r="R94" s="6"/>
      <c r="S94" s="6"/>
      <c r="T94" s="4"/>
      <c r="U94" s="4"/>
      <c r="V94" s="4"/>
      <c r="W94" s="4"/>
      <c r="X94" s="4"/>
      <c r="Y94" s="4"/>
      <c r="Z94" s="60"/>
      <c r="AA94" s="4"/>
      <c r="AB94" s="4"/>
      <c r="AC94" s="4"/>
      <c r="AD94" s="4"/>
      <c r="AE94" s="4"/>
      <c r="AG94" s="14"/>
      <c r="AH94" s="14" t="n">
        <v>13.81</v>
      </c>
      <c r="AI94" s="14" t="n">
        <v>8.256046</v>
      </c>
      <c r="AJ94" s="92" t="n">
        <v>8.256046</v>
      </c>
    </row>
    <row r="95" customFormat="false" ht="12" hidden="false" customHeight="false" outlineLevel="0" collapsed="false">
      <c r="C95" s="51"/>
      <c r="D95" s="39"/>
      <c r="E95" s="51"/>
      <c r="F95" s="48"/>
      <c r="H95" s="4" t="n">
        <v>7.32</v>
      </c>
      <c r="I95" s="4" t="n">
        <v>8.271383</v>
      </c>
      <c r="J95" s="4" t="n">
        <v>8.271383</v>
      </c>
      <c r="K95" s="40" t="n">
        <f aca="false">H95/24</f>
        <v>0.305</v>
      </c>
      <c r="L95" s="4" t="n">
        <v>8.271383</v>
      </c>
      <c r="M95" s="60"/>
      <c r="N95" s="4"/>
      <c r="O95" s="4"/>
      <c r="P95" s="6"/>
      <c r="Q95" s="6"/>
      <c r="R95" s="6"/>
      <c r="S95" s="6"/>
      <c r="T95" s="4"/>
      <c r="U95" s="4"/>
      <c r="V95" s="4"/>
      <c r="W95" s="4"/>
      <c r="X95" s="4"/>
      <c r="Y95" s="4"/>
      <c r="Z95" s="60"/>
      <c r="AA95" s="4"/>
      <c r="AB95" s="4"/>
      <c r="AC95" s="4"/>
      <c r="AD95" s="4"/>
      <c r="AE95" s="4"/>
      <c r="AG95" s="14"/>
      <c r="AH95" s="14" t="n">
        <v>13.82</v>
      </c>
      <c r="AI95" s="14" t="n">
        <v>8.256046</v>
      </c>
      <c r="AJ95" s="92" t="n">
        <v>8.256046</v>
      </c>
    </row>
    <row r="96" customFormat="false" ht="12" hidden="false" customHeight="false" outlineLevel="0" collapsed="false">
      <c r="C96" s="51"/>
      <c r="D96" s="48"/>
      <c r="E96" s="51"/>
      <c r="F96" s="48"/>
      <c r="H96" s="4" t="n">
        <v>7.33</v>
      </c>
      <c r="I96" s="4" t="n">
        <v>8.271383</v>
      </c>
      <c r="J96" s="4" t="n">
        <v>8.271383</v>
      </c>
      <c r="K96" s="40" t="n">
        <f aca="false">H96/24</f>
        <v>0.305416666666667</v>
      </c>
      <c r="L96" s="4" t="n">
        <v>8.271383</v>
      </c>
      <c r="M96" s="60"/>
      <c r="N96" s="4"/>
      <c r="O96" s="4"/>
      <c r="P96" s="6"/>
      <c r="Q96" s="6"/>
      <c r="R96" s="6"/>
      <c r="S96" s="6"/>
      <c r="T96" s="4"/>
      <c r="U96" s="4"/>
      <c r="V96" s="4"/>
      <c r="W96" s="4"/>
      <c r="X96" s="4"/>
      <c r="Y96" s="4"/>
      <c r="Z96" s="60"/>
      <c r="AA96" s="4"/>
      <c r="AB96" s="4"/>
      <c r="AC96" s="4"/>
      <c r="AD96" s="4"/>
      <c r="AE96" s="4"/>
      <c r="AG96" s="14"/>
      <c r="AH96" s="14" t="n">
        <v>13.83</v>
      </c>
      <c r="AI96" s="14" t="n">
        <v>8.256046</v>
      </c>
      <c r="AJ96" s="92" t="n">
        <v>8.256046</v>
      </c>
    </row>
    <row r="97" customFormat="false" ht="12" hidden="false" customHeight="false" outlineLevel="0" collapsed="false">
      <c r="C97" s="51"/>
      <c r="D97" s="39"/>
      <c r="E97" s="51"/>
      <c r="H97" s="4" t="n">
        <v>7.34</v>
      </c>
      <c r="I97" s="4" t="n">
        <v>8.271383</v>
      </c>
      <c r="J97" s="4" t="n">
        <v>8.271383</v>
      </c>
      <c r="K97" s="40" t="n">
        <f aca="false">H97/24</f>
        <v>0.305833333333333</v>
      </c>
      <c r="L97" s="4" t="n">
        <v>8.271383</v>
      </c>
      <c r="M97" s="60"/>
      <c r="N97" s="4"/>
      <c r="O97" s="4"/>
      <c r="P97" s="6"/>
      <c r="Q97" s="6"/>
      <c r="R97" s="6"/>
      <c r="S97" s="6"/>
      <c r="T97" s="4"/>
      <c r="U97" s="4"/>
      <c r="V97" s="4"/>
      <c r="W97" s="4"/>
      <c r="X97" s="4"/>
      <c r="Y97" s="4"/>
      <c r="Z97" s="60"/>
      <c r="AA97" s="4"/>
      <c r="AB97" s="4"/>
      <c r="AC97" s="4"/>
      <c r="AD97" s="4"/>
      <c r="AE97" s="4"/>
      <c r="AG97" s="14"/>
      <c r="AH97" s="14" t="n">
        <v>13.84</v>
      </c>
      <c r="AI97" s="14" t="n">
        <v>8.256046</v>
      </c>
      <c r="AJ97" s="92" t="n">
        <v>8.256046</v>
      </c>
    </row>
    <row r="98" customFormat="false" ht="12" hidden="false" customHeight="false" outlineLevel="0" collapsed="false">
      <c r="C98" s="51"/>
      <c r="E98" s="51"/>
      <c r="F98" s="48"/>
      <c r="H98" s="4" t="n">
        <v>7.35</v>
      </c>
      <c r="I98" s="4" t="n">
        <v>8.271383</v>
      </c>
      <c r="J98" s="4" t="n">
        <v>8.271383</v>
      </c>
      <c r="K98" s="40" t="n">
        <f aca="false">H98/24</f>
        <v>0.30625</v>
      </c>
      <c r="L98" s="4" t="n">
        <v>8.271383</v>
      </c>
      <c r="M98" s="60"/>
      <c r="N98" s="4"/>
      <c r="O98" s="4"/>
      <c r="P98" s="6"/>
      <c r="Q98" s="6"/>
      <c r="R98" s="6"/>
      <c r="S98" s="6"/>
      <c r="T98" s="4"/>
      <c r="U98" s="4"/>
      <c r="V98" s="4"/>
      <c r="W98" s="4"/>
      <c r="X98" s="4"/>
      <c r="Y98" s="4"/>
      <c r="Z98" s="60"/>
      <c r="AA98" s="4"/>
      <c r="AB98" s="4"/>
      <c r="AC98" s="4"/>
      <c r="AD98" s="4"/>
      <c r="AE98" s="4"/>
      <c r="AG98" s="14"/>
      <c r="AH98" s="14" t="n">
        <v>13.85</v>
      </c>
      <c r="AI98" s="14" t="n">
        <v>8.256046</v>
      </c>
      <c r="AJ98" s="92" t="n">
        <v>8.256046</v>
      </c>
    </row>
    <row r="99" customFormat="false" ht="12" hidden="false" customHeight="false" outlineLevel="0" collapsed="false">
      <c r="C99" s="51"/>
      <c r="D99" s="48"/>
      <c r="E99" s="51"/>
      <c r="F99" s="48"/>
      <c r="H99" s="4" t="n">
        <v>7.36</v>
      </c>
      <c r="I99" s="4" t="n">
        <v>8.271383</v>
      </c>
      <c r="J99" s="4" t="n">
        <v>8.271383</v>
      </c>
      <c r="K99" s="40" t="n">
        <f aca="false">H99/24</f>
        <v>0.306666666666667</v>
      </c>
      <c r="L99" s="4" t="n">
        <v>8.271383</v>
      </c>
      <c r="M99" s="60"/>
      <c r="N99" s="4"/>
      <c r="O99" s="4"/>
      <c r="P99" s="6"/>
      <c r="Q99" s="6"/>
      <c r="R99" s="6"/>
      <c r="S99" s="6"/>
      <c r="T99" s="4"/>
      <c r="U99" s="4"/>
      <c r="V99" s="4"/>
      <c r="W99" s="4"/>
      <c r="X99" s="4"/>
      <c r="Y99" s="4"/>
      <c r="Z99" s="60"/>
      <c r="AA99" s="4"/>
      <c r="AB99" s="4"/>
      <c r="AC99" s="4"/>
      <c r="AD99" s="4"/>
      <c r="AE99" s="4"/>
      <c r="AG99" s="14"/>
      <c r="AH99" s="14" t="n">
        <v>13.86</v>
      </c>
      <c r="AI99" s="14" t="n">
        <v>8.256046</v>
      </c>
      <c r="AJ99" s="92" t="n">
        <v>8.256046</v>
      </c>
    </row>
    <row r="100" customFormat="false" ht="12" hidden="false" customHeight="false" outlineLevel="0" collapsed="false">
      <c r="C100" s="51"/>
      <c r="D100" s="48"/>
      <c r="E100" s="51"/>
      <c r="F100" s="48"/>
      <c r="H100" s="4" t="n">
        <v>7.37</v>
      </c>
      <c r="I100" s="4" t="n">
        <v>8.271383</v>
      </c>
      <c r="J100" s="4" t="n">
        <v>8.271383</v>
      </c>
      <c r="K100" s="40" t="n">
        <f aca="false">H100/24</f>
        <v>0.307083333333333</v>
      </c>
      <c r="L100" s="4" t="n">
        <v>8.271383</v>
      </c>
      <c r="M100" s="60"/>
      <c r="N100" s="4"/>
      <c r="O100" s="4"/>
      <c r="P100" s="6"/>
      <c r="Q100" s="6"/>
      <c r="R100" s="6"/>
      <c r="S100" s="6"/>
      <c r="T100" s="4"/>
      <c r="U100" s="4"/>
      <c r="V100" s="4"/>
      <c r="W100" s="4"/>
      <c r="X100" s="4"/>
      <c r="Y100" s="4"/>
      <c r="Z100" s="60"/>
      <c r="AA100" s="4"/>
      <c r="AB100" s="4"/>
      <c r="AC100" s="4"/>
      <c r="AD100" s="4"/>
      <c r="AE100" s="4"/>
      <c r="AG100" s="14"/>
      <c r="AH100" s="14" t="n">
        <v>13.87</v>
      </c>
      <c r="AI100" s="14" t="n">
        <v>8.256046</v>
      </c>
      <c r="AJ100" s="92" t="n">
        <v>8.256046</v>
      </c>
    </row>
    <row r="101" customFormat="false" ht="12" hidden="false" customHeight="false" outlineLevel="0" collapsed="false">
      <c r="C101" s="51"/>
      <c r="D101" s="48"/>
      <c r="E101" s="51"/>
      <c r="F101" s="48"/>
      <c r="H101" s="4" t="n">
        <v>7.38</v>
      </c>
      <c r="I101" s="4" t="n">
        <v>8.271383</v>
      </c>
      <c r="J101" s="4" t="n">
        <v>8.271383</v>
      </c>
      <c r="K101" s="40" t="n">
        <f aca="false">H101/24</f>
        <v>0.3075</v>
      </c>
      <c r="L101" s="4" t="n">
        <v>8.271383</v>
      </c>
      <c r="M101" s="60"/>
      <c r="N101" s="4"/>
      <c r="O101" s="4"/>
      <c r="P101" s="6"/>
      <c r="Q101" s="6"/>
      <c r="R101" s="6"/>
      <c r="S101" s="6"/>
      <c r="T101" s="4"/>
      <c r="U101" s="4"/>
      <c r="V101" s="4"/>
      <c r="W101" s="4"/>
      <c r="X101" s="4"/>
      <c r="Y101" s="4"/>
      <c r="Z101" s="60"/>
      <c r="AA101" s="4"/>
      <c r="AB101" s="4"/>
      <c r="AC101" s="4"/>
      <c r="AD101" s="4"/>
      <c r="AE101" s="4"/>
      <c r="AG101" s="14"/>
      <c r="AH101" s="14" t="n">
        <v>13.88</v>
      </c>
      <c r="AI101" s="14" t="n">
        <v>8.256046</v>
      </c>
      <c r="AJ101" s="92" t="n">
        <v>8.256046</v>
      </c>
    </row>
    <row r="102" customFormat="false" ht="12" hidden="false" customHeight="false" outlineLevel="0" collapsed="false">
      <c r="C102" s="51"/>
      <c r="D102" s="48"/>
      <c r="E102" s="51"/>
      <c r="F102" s="48"/>
      <c r="H102" s="4" t="n">
        <v>7.39</v>
      </c>
      <c r="I102" s="4" t="n">
        <v>8.271383</v>
      </c>
      <c r="J102" s="4" t="n">
        <v>8.271383</v>
      </c>
      <c r="K102" s="40" t="n">
        <f aca="false">H102/24</f>
        <v>0.307916666666667</v>
      </c>
      <c r="L102" s="4" t="n">
        <v>8.271383</v>
      </c>
      <c r="M102" s="60"/>
      <c r="N102" s="4"/>
      <c r="O102" s="4"/>
      <c r="P102" s="6"/>
      <c r="Q102" s="6"/>
      <c r="R102" s="6"/>
      <c r="S102" s="6"/>
      <c r="T102" s="4"/>
      <c r="U102" s="4"/>
      <c r="V102" s="4"/>
      <c r="W102" s="4"/>
      <c r="X102" s="4"/>
      <c r="Y102" s="4"/>
      <c r="Z102" s="60"/>
      <c r="AA102" s="4"/>
      <c r="AB102" s="4"/>
      <c r="AC102" s="4"/>
      <c r="AD102" s="4"/>
      <c r="AE102" s="4"/>
      <c r="AG102" s="14"/>
      <c r="AH102" s="14" t="n">
        <v>13.89</v>
      </c>
      <c r="AI102" s="14" t="n">
        <v>8.256046</v>
      </c>
      <c r="AJ102" s="92" t="n">
        <v>8.256046</v>
      </c>
    </row>
    <row r="103" customFormat="false" ht="12" hidden="false" customHeight="false" outlineLevel="0" collapsed="false">
      <c r="C103" s="51"/>
      <c r="D103" s="48"/>
      <c r="E103" s="51"/>
      <c r="F103" s="48"/>
      <c r="H103" s="4" t="n">
        <v>7.4</v>
      </c>
      <c r="I103" s="4" t="n">
        <v>8.271383</v>
      </c>
      <c r="J103" s="4" t="n">
        <v>8.271383</v>
      </c>
      <c r="K103" s="40" t="n">
        <f aca="false">H103/24</f>
        <v>0.308333333333333</v>
      </c>
      <c r="L103" s="4" t="n">
        <v>8.271383</v>
      </c>
      <c r="M103" s="60"/>
      <c r="N103" s="4"/>
      <c r="O103" s="4"/>
      <c r="P103" s="6"/>
      <c r="Q103" s="6"/>
      <c r="R103" s="6"/>
      <c r="S103" s="6"/>
      <c r="T103" s="4"/>
      <c r="U103" s="4"/>
      <c r="V103" s="4"/>
      <c r="W103" s="4"/>
      <c r="X103" s="4"/>
      <c r="Y103" s="4"/>
      <c r="Z103" s="60"/>
      <c r="AA103" s="4"/>
      <c r="AB103" s="4"/>
      <c r="AC103" s="4"/>
      <c r="AD103" s="4"/>
      <c r="AE103" s="4"/>
      <c r="AG103" s="14"/>
      <c r="AH103" s="14" t="n">
        <v>13.9</v>
      </c>
      <c r="AI103" s="14" t="n">
        <v>8.256046</v>
      </c>
      <c r="AJ103" s="92" t="n">
        <v>8.256046</v>
      </c>
    </row>
    <row r="104" customFormat="false" ht="12" hidden="false" customHeight="false" outlineLevel="0" collapsed="false">
      <c r="C104" s="51"/>
      <c r="D104" s="48"/>
      <c r="E104" s="51"/>
      <c r="F104" s="48"/>
      <c r="H104" s="4" t="n">
        <v>7.41</v>
      </c>
      <c r="I104" s="4" t="n">
        <v>8.271383</v>
      </c>
      <c r="J104" s="4" t="n">
        <v>8.271383</v>
      </c>
      <c r="K104" s="40" t="n">
        <f aca="false">H104/24</f>
        <v>0.30875</v>
      </c>
      <c r="L104" s="4" t="n">
        <v>8.271383</v>
      </c>
      <c r="M104" s="60"/>
      <c r="N104" s="4"/>
      <c r="O104" s="4"/>
      <c r="P104" s="6"/>
      <c r="Q104" s="6"/>
      <c r="R104" s="6"/>
      <c r="S104" s="6"/>
      <c r="T104" s="4"/>
      <c r="U104" s="4"/>
      <c r="V104" s="4"/>
      <c r="W104" s="4"/>
      <c r="X104" s="4"/>
      <c r="Y104" s="4"/>
      <c r="Z104" s="60"/>
      <c r="AA104" s="4"/>
      <c r="AB104" s="4"/>
      <c r="AC104" s="4"/>
      <c r="AD104" s="4"/>
      <c r="AE104" s="4"/>
      <c r="AG104" s="14"/>
      <c r="AH104" s="14" t="n">
        <v>13.91</v>
      </c>
      <c r="AI104" s="14" t="n">
        <v>8.256046</v>
      </c>
      <c r="AJ104" s="92" t="n">
        <v>8.256046</v>
      </c>
    </row>
    <row r="105" customFormat="false" ht="12" hidden="false" customHeight="false" outlineLevel="0" collapsed="false">
      <c r="C105" s="51"/>
      <c r="D105" s="48"/>
      <c r="E105" s="51"/>
      <c r="F105" s="48"/>
      <c r="H105" s="4" t="n">
        <v>7.42</v>
      </c>
      <c r="I105" s="4" t="n">
        <v>8.271383</v>
      </c>
      <c r="J105" s="4" t="n">
        <v>8.271383</v>
      </c>
      <c r="K105" s="40" t="n">
        <f aca="false">H105/24</f>
        <v>0.309166666666667</v>
      </c>
      <c r="L105" s="4" t="n">
        <v>8.271383</v>
      </c>
      <c r="M105" s="60"/>
      <c r="N105" s="4"/>
      <c r="O105" s="4"/>
      <c r="P105" s="6"/>
      <c r="Q105" s="6"/>
      <c r="R105" s="6"/>
      <c r="S105" s="6"/>
      <c r="T105" s="4"/>
      <c r="U105" s="4"/>
      <c r="V105" s="4"/>
      <c r="W105" s="4"/>
      <c r="X105" s="4"/>
      <c r="Y105" s="4"/>
      <c r="Z105" s="60"/>
      <c r="AA105" s="4"/>
      <c r="AB105" s="4"/>
      <c r="AC105" s="4"/>
      <c r="AD105" s="4"/>
      <c r="AE105" s="4"/>
      <c r="AG105" s="14"/>
      <c r="AH105" s="14" t="n">
        <v>13.92</v>
      </c>
      <c r="AI105" s="14" t="n">
        <v>8.256046</v>
      </c>
      <c r="AJ105" s="92" t="n">
        <v>8.256046</v>
      </c>
    </row>
    <row r="106" customFormat="false" ht="12" hidden="false" customHeight="false" outlineLevel="0" collapsed="false">
      <c r="C106" s="51"/>
      <c r="D106" s="48"/>
      <c r="H106" s="4" t="n">
        <v>7.43</v>
      </c>
      <c r="I106" s="4" t="n">
        <v>8.271383</v>
      </c>
      <c r="J106" s="4" t="n">
        <v>8.271383</v>
      </c>
      <c r="K106" s="40" t="n">
        <f aca="false">H106/24</f>
        <v>0.309583333333333</v>
      </c>
      <c r="L106" s="4" t="n">
        <v>8.271383</v>
      </c>
      <c r="M106" s="60"/>
      <c r="N106" s="4"/>
      <c r="O106" s="4"/>
      <c r="P106" s="6"/>
      <c r="Q106" s="6"/>
      <c r="R106" s="6"/>
      <c r="S106" s="6"/>
      <c r="T106" s="4"/>
      <c r="U106" s="4"/>
      <c r="V106" s="4"/>
      <c r="W106" s="4"/>
      <c r="X106" s="4"/>
      <c r="Y106" s="4"/>
      <c r="Z106" s="60"/>
      <c r="AA106" s="4"/>
      <c r="AB106" s="4"/>
      <c r="AC106" s="4"/>
      <c r="AD106" s="4"/>
      <c r="AE106" s="4"/>
      <c r="AG106" s="14"/>
      <c r="AH106" s="14" t="n">
        <v>13.93</v>
      </c>
      <c r="AI106" s="14" t="n">
        <v>8.256046</v>
      </c>
      <c r="AJ106" s="92" t="n">
        <v>8.256046</v>
      </c>
    </row>
    <row r="107" customFormat="false" ht="12" hidden="false" customHeight="false" outlineLevel="0" collapsed="false">
      <c r="H107" s="4" t="n">
        <v>7.44</v>
      </c>
      <c r="I107" s="4" t="n">
        <v>8.271383</v>
      </c>
      <c r="J107" s="4" t="n">
        <v>8.271383</v>
      </c>
      <c r="K107" s="40" t="n">
        <f aca="false">H107/24</f>
        <v>0.31</v>
      </c>
      <c r="L107" s="4" t="n">
        <v>8.271383</v>
      </c>
      <c r="M107" s="60"/>
      <c r="N107" s="4"/>
      <c r="O107" s="4"/>
      <c r="P107" s="6"/>
      <c r="Q107" s="6"/>
      <c r="R107" s="6"/>
      <c r="S107" s="6"/>
      <c r="T107" s="4"/>
      <c r="U107" s="4"/>
      <c r="V107" s="4"/>
      <c r="W107" s="4"/>
      <c r="X107" s="4"/>
      <c r="Y107" s="4"/>
      <c r="Z107" s="60"/>
      <c r="AA107" s="4"/>
      <c r="AB107" s="4"/>
      <c r="AC107" s="4"/>
      <c r="AD107" s="4"/>
      <c r="AE107" s="4"/>
      <c r="AG107" s="14"/>
      <c r="AH107" s="14" t="n">
        <v>13.94</v>
      </c>
      <c r="AI107" s="14" t="n">
        <v>8.256046</v>
      </c>
      <c r="AJ107" s="92" t="n">
        <v>8.256046</v>
      </c>
    </row>
    <row r="108" customFormat="false" ht="12" hidden="false" customHeight="false" outlineLevel="0" collapsed="false">
      <c r="H108" s="4" t="n">
        <v>7.45</v>
      </c>
      <c r="I108" s="4" t="n">
        <v>8.271383</v>
      </c>
      <c r="J108" s="4" t="n">
        <v>8.271383</v>
      </c>
      <c r="K108" s="40" t="n">
        <f aca="false">H108/24</f>
        <v>0.310416666666667</v>
      </c>
      <c r="L108" s="4" t="n">
        <v>8.271383</v>
      </c>
      <c r="M108" s="60"/>
      <c r="N108" s="4"/>
      <c r="O108" s="4"/>
      <c r="P108" s="6"/>
      <c r="Q108" s="6"/>
      <c r="R108" s="6"/>
      <c r="S108" s="6"/>
      <c r="T108" s="4"/>
      <c r="U108" s="4"/>
      <c r="V108" s="4"/>
      <c r="W108" s="4"/>
      <c r="X108" s="4"/>
      <c r="Y108" s="4"/>
      <c r="Z108" s="60"/>
      <c r="AA108" s="4"/>
      <c r="AB108" s="4"/>
      <c r="AC108" s="4"/>
      <c r="AD108" s="4"/>
      <c r="AE108" s="4"/>
      <c r="AG108" s="14"/>
      <c r="AH108" s="14" t="n">
        <v>13.95</v>
      </c>
      <c r="AI108" s="14" t="n">
        <v>8.256046</v>
      </c>
      <c r="AJ108" s="92" t="n">
        <v>8.256046</v>
      </c>
    </row>
    <row r="109" customFormat="false" ht="12" hidden="false" customHeight="false" outlineLevel="0" collapsed="false">
      <c r="H109" s="4" t="n">
        <v>7.46</v>
      </c>
      <c r="I109" s="4" t="n">
        <v>8.271383</v>
      </c>
      <c r="J109" s="4" t="n">
        <v>8.271383</v>
      </c>
      <c r="K109" s="40" t="n">
        <f aca="false">H109/24</f>
        <v>0.310833333333333</v>
      </c>
      <c r="L109" s="4" t="n">
        <v>8.271383</v>
      </c>
      <c r="M109" s="60"/>
      <c r="N109" s="4"/>
      <c r="O109" s="4"/>
      <c r="P109" s="6"/>
      <c r="Q109" s="6"/>
      <c r="R109" s="6"/>
      <c r="S109" s="6"/>
      <c r="T109" s="4"/>
      <c r="U109" s="4"/>
      <c r="V109" s="4"/>
      <c r="W109" s="4"/>
      <c r="X109" s="4"/>
      <c r="Y109" s="4"/>
      <c r="Z109" s="60"/>
      <c r="AA109" s="4"/>
      <c r="AB109" s="4"/>
      <c r="AC109" s="4"/>
      <c r="AD109" s="4"/>
      <c r="AE109" s="4"/>
      <c r="AG109" s="14"/>
      <c r="AH109" s="14" t="n">
        <v>13.96</v>
      </c>
      <c r="AI109" s="14" t="n">
        <v>8.256046</v>
      </c>
      <c r="AJ109" s="92" t="n">
        <v>8.256046</v>
      </c>
    </row>
    <row r="110" customFormat="false" ht="12" hidden="false" customHeight="false" outlineLevel="0" collapsed="false">
      <c r="H110" s="4" t="n">
        <v>7.47</v>
      </c>
      <c r="I110" s="4" t="n">
        <v>8.271383</v>
      </c>
      <c r="J110" s="4" t="n">
        <v>8.271383</v>
      </c>
      <c r="K110" s="40" t="n">
        <f aca="false">H110/24</f>
        <v>0.31125</v>
      </c>
      <c r="L110" s="4" t="n">
        <v>8.271383</v>
      </c>
      <c r="M110" s="60"/>
      <c r="N110" s="4"/>
      <c r="O110" s="4"/>
      <c r="P110" s="6"/>
      <c r="Q110" s="6"/>
      <c r="R110" s="6"/>
      <c r="S110" s="6"/>
      <c r="T110" s="4"/>
      <c r="U110" s="4"/>
      <c r="V110" s="4"/>
      <c r="W110" s="4"/>
      <c r="X110" s="4"/>
      <c r="Y110" s="4"/>
      <c r="Z110" s="60"/>
      <c r="AA110" s="4"/>
      <c r="AB110" s="4"/>
      <c r="AC110" s="4"/>
      <c r="AD110" s="4"/>
      <c r="AE110" s="4"/>
      <c r="AG110" s="14"/>
      <c r="AH110" s="14" t="n">
        <v>13.97</v>
      </c>
      <c r="AI110" s="14" t="n">
        <v>8.256046</v>
      </c>
      <c r="AJ110" s="92" t="n">
        <v>8.256046</v>
      </c>
    </row>
    <row r="111" customFormat="false" ht="12" hidden="false" customHeight="false" outlineLevel="0" collapsed="false">
      <c r="H111" s="4" t="n">
        <v>7.48</v>
      </c>
      <c r="I111" s="4" t="n">
        <v>8.271383</v>
      </c>
      <c r="J111" s="4" t="n">
        <v>8.271383</v>
      </c>
      <c r="K111" s="40" t="n">
        <f aca="false">H111/24</f>
        <v>0.311666666666667</v>
      </c>
      <c r="L111" s="4" t="n">
        <v>8.271383</v>
      </c>
      <c r="M111" s="60"/>
      <c r="N111" s="4"/>
      <c r="O111" s="4"/>
      <c r="P111" s="6"/>
      <c r="Q111" s="6"/>
      <c r="R111" s="6"/>
      <c r="S111" s="6"/>
      <c r="T111" s="4"/>
      <c r="U111" s="4"/>
      <c r="V111" s="4"/>
      <c r="W111" s="4"/>
      <c r="X111" s="4"/>
      <c r="Y111" s="4"/>
      <c r="Z111" s="60"/>
      <c r="AA111" s="4"/>
      <c r="AB111" s="4"/>
      <c r="AC111" s="4"/>
      <c r="AD111" s="4"/>
      <c r="AE111" s="4"/>
      <c r="AG111" s="14"/>
      <c r="AH111" s="14" t="n">
        <v>13.98</v>
      </c>
      <c r="AI111" s="14" t="n">
        <v>8.256046</v>
      </c>
      <c r="AJ111" s="92" t="n">
        <v>8.256046</v>
      </c>
    </row>
    <row r="112" customFormat="false" ht="12" hidden="false" customHeight="false" outlineLevel="0" collapsed="false">
      <c r="H112" s="4" t="n">
        <v>7.49</v>
      </c>
      <c r="I112" s="4" t="n">
        <v>8.271383</v>
      </c>
      <c r="J112" s="4" t="n">
        <v>8.271383</v>
      </c>
      <c r="K112" s="40" t="n">
        <f aca="false">H112/24</f>
        <v>0.312083333333333</v>
      </c>
      <c r="L112" s="4" t="n">
        <v>8.271383</v>
      </c>
      <c r="M112" s="60"/>
      <c r="N112" s="4"/>
      <c r="O112" s="4"/>
      <c r="P112" s="6"/>
      <c r="Q112" s="6"/>
      <c r="R112" s="6"/>
      <c r="S112" s="6"/>
      <c r="T112" s="4"/>
      <c r="U112" s="4"/>
      <c r="V112" s="4"/>
      <c r="W112" s="4"/>
      <c r="X112" s="4"/>
      <c r="Y112" s="4"/>
      <c r="Z112" s="60"/>
      <c r="AA112" s="4"/>
      <c r="AB112" s="4"/>
      <c r="AC112" s="4"/>
      <c r="AD112" s="4"/>
      <c r="AE112" s="4"/>
      <c r="AG112" s="14"/>
      <c r="AH112" s="14" t="n">
        <v>13.99</v>
      </c>
      <c r="AI112" s="14" t="n">
        <v>8.256046</v>
      </c>
      <c r="AJ112" s="92" t="n">
        <v>8.256046</v>
      </c>
    </row>
    <row r="113" customFormat="false" ht="12" hidden="false" customHeight="false" outlineLevel="0" collapsed="false">
      <c r="H113" s="4" t="n">
        <v>7.5</v>
      </c>
      <c r="I113" s="4" t="n">
        <v>8.271383</v>
      </c>
      <c r="J113" s="4" t="n">
        <v>8.271383</v>
      </c>
      <c r="K113" s="40" t="n">
        <f aca="false">H113/24</f>
        <v>0.3125</v>
      </c>
      <c r="L113" s="4" t="n">
        <v>8.271383</v>
      </c>
      <c r="M113" s="60"/>
      <c r="N113" s="4"/>
      <c r="O113" s="4"/>
      <c r="P113" s="6"/>
      <c r="Q113" s="6"/>
      <c r="R113" s="6"/>
      <c r="S113" s="6"/>
      <c r="T113" s="4"/>
      <c r="U113" s="4"/>
      <c r="V113" s="4"/>
      <c r="W113" s="4"/>
      <c r="X113" s="4"/>
      <c r="Y113" s="4"/>
      <c r="Z113" s="60"/>
      <c r="AA113" s="4"/>
      <c r="AB113" s="4"/>
      <c r="AC113" s="4"/>
      <c r="AD113" s="4"/>
      <c r="AE113" s="4"/>
      <c r="AG113" s="14"/>
      <c r="AH113" s="14" t="n">
        <v>14</v>
      </c>
      <c r="AI113" s="14" t="n">
        <v>8.256046</v>
      </c>
      <c r="AJ113" s="92" t="n">
        <v>8.256046</v>
      </c>
    </row>
    <row r="114" customFormat="false" ht="12" hidden="false" customHeight="false" outlineLevel="0" collapsed="false">
      <c r="H114" s="4" t="n">
        <v>7.51</v>
      </c>
      <c r="I114" s="4" t="n">
        <v>8.271383</v>
      </c>
      <c r="J114" s="4" t="n">
        <v>8.271383</v>
      </c>
      <c r="K114" s="40" t="n">
        <f aca="false">H114/24</f>
        <v>0.312916666666667</v>
      </c>
      <c r="L114" s="4" t="n">
        <v>8.271383</v>
      </c>
      <c r="M114" s="60"/>
      <c r="N114" s="4"/>
      <c r="O114" s="4"/>
      <c r="P114" s="6"/>
      <c r="Q114" s="6"/>
      <c r="R114" s="6"/>
      <c r="S114" s="6"/>
      <c r="T114" s="4"/>
      <c r="U114" s="4"/>
      <c r="V114" s="4"/>
      <c r="W114" s="4"/>
      <c r="X114" s="4"/>
      <c r="Y114" s="4"/>
      <c r="Z114" s="60"/>
      <c r="AA114" s="4"/>
      <c r="AB114" s="4"/>
      <c r="AC114" s="4"/>
      <c r="AD114" s="4"/>
      <c r="AE114" s="4"/>
      <c r="AG114" s="14"/>
      <c r="AH114" s="14" t="n">
        <v>14.01</v>
      </c>
      <c r="AI114" s="14" t="n">
        <v>8.256046</v>
      </c>
      <c r="AJ114" s="92" t="n">
        <v>8.256046</v>
      </c>
    </row>
    <row r="115" customFormat="false" ht="12" hidden="false" customHeight="false" outlineLevel="0" collapsed="false">
      <c r="H115" s="4" t="n">
        <v>7.52</v>
      </c>
      <c r="I115" s="4" t="n">
        <v>8.271383</v>
      </c>
      <c r="J115" s="4" t="n">
        <v>8.271383</v>
      </c>
      <c r="K115" s="40" t="n">
        <f aca="false">H115/24</f>
        <v>0.313333333333333</v>
      </c>
      <c r="L115" s="4" t="n">
        <v>8.271383</v>
      </c>
      <c r="M115" s="60"/>
      <c r="N115" s="4"/>
      <c r="O115" s="4"/>
      <c r="P115" s="6"/>
      <c r="Q115" s="6"/>
      <c r="R115" s="6"/>
      <c r="S115" s="6"/>
      <c r="T115" s="4"/>
      <c r="U115" s="4"/>
      <c r="V115" s="4"/>
      <c r="W115" s="4"/>
      <c r="X115" s="4"/>
      <c r="Y115" s="4"/>
      <c r="Z115" s="60"/>
      <c r="AA115" s="4"/>
      <c r="AB115" s="4"/>
      <c r="AC115" s="4"/>
      <c r="AD115" s="4"/>
      <c r="AE115" s="4"/>
      <c r="AG115" s="14"/>
      <c r="AH115" s="14" t="n">
        <v>14.02</v>
      </c>
      <c r="AI115" s="14" t="n">
        <v>8.256046</v>
      </c>
      <c r="AJ115" s="92" t="n">
        <v>8.256046</v>
      </c>
    </row>
    <row r="116" customFormat="false" ht="12" hidden="false" customHeight="false" outlineLevel="0" collapsed="false">
      <c r="H116" s="4" t="n">
        <v>7.53</v>
      </c>
      <c r="I116" s="4" t="n">
        <v>8.271383</v>
      </c>
      <c r="J116" s="4" t="n">
        <v>8.271383</v>
      </c>
      <c r="K116" s="40" t="n">
        <f aca="false">H116/24</f>
        <v>0.31375</v>
      </c>
      <c r="L116" s="4" t="n">
        <v>8.271383</v>
      </c>
      <c r="M116" s="60"/>
      <c r="N116" s="4"/>
      <c r="O116" s="4"/>
      <c r="P116" s="6"/>
      <c r="Q116" s="6"/>
      <c r="R116" s="6"/>
      <c r="S116" s="6"/>
      <c r="T116" s="4"/>
      <c r="U116" s="4"/>
      <c r="V116" s="4"/>
      <c r="W116" s="4"/>
      <c r="X116" s="4"/>
      <c r="Y116" s="4"/>
      <c r="Z116" s="60"/>
      <c r="AA116" s="4"/>
      <c r="AB116" s="4"/>
      <c r="AC116" s="4"/>
      <c r="AD116" s="4"/>
      <c r="AE116" s="4"/>
      <c r="AG116" s="14"/>
      <c r="AH116" s="14" t="n">
        <v>14.03</v>
      </c>
      <c r="AI116" s="14" t="n">
        <v>8.256046</v>
      </c>
      <c r="AJ116" s="92" t="n">
        <v>8.256046</v>
      </c>
    </row>
    <row r="117" customFormat="false" ht="12" hidden="false" customHeight="false" outlineLevel="0" collapsed="false">
      <c r="H117" s="4" t="n">
        <v>7.54</v>
      </c>
      <c r="I117" s="4" t="n">
        <v>8.271383</v>
      </c>
      <c r="J117" s="4" t="n">
        <v>8.271383</v>
      </c>
      <c r="K117" s="40" t="n">
        <f aca="false">H117/24</f>
        <v>0.314166666666667</v>
      </c>
      <c r="L117" s="4" t="n">
        <v>8.271383</v>
      </c>
      <c r="M117" s="60"/>
      <c r="N117" s="4"/>
      <c r="O117" s="4"/>
      <c r="P117" s="6"/>
      <c r="Q117" s="6"/>
      <c r="R117" s="6"/>
      <c r="S117" s="6"/>
      <c r="T117" s="4"/>
      <c r="U117" s="4"/>
      <c r="V117" s="4"/>
      <c r="W117" s="4"/>
      <c r="X117" s="4"/>
      <c r="Y117" s="4"/>
      <c r="Z117" s="60"/>
      <c r="AA117" s="4"/>
      <c r="AB117" s="4"/>
      <c r="AC117" s="4"/>
      <c r="AD117" s="4"/>
      <c r="AE117" s="4"/>
      <c r="AG117" s="14"/>
      <c r="AH117" s="14" t="n">
        <v>14.04</v>
      </c>
      <c r="AI117" s="14" t="n">
        <v>8.256046</v>
      </c>
      <c r="AJ117" s="92" t="n">
        <v>8.256046</v>
      </c>
    </row>
    <row r="118" customFormat="false" ht="12" hidden="false" customHeight="false" outlineLevel="0" collapsed="false">
      <c r="H118" s="4" t="n">
        <v>7.55</v>
      </c>
      <c r="I118" s="4" t="n">
        <v>8.271383</v>
      </c>
      <c r="J118" s="4" t="n">
        <v>8.271383</v>
      </c>
      <c r="K118" s="40" t="n">
        <f aca="false">H118/24</f>
        <v>0.314583333333333</v>
      </c>
      <c r="L118" s="4" t="n">
        <v>8.271383</v>
      </c>
      <c r="M118" s="60"/>
      <c r="N118" s="4"/>
      <c r="O118" s="4"/>
      <c r="P118" s="6"/>
      <c r="Q118" s="6"/>
      <c r="R118" s="6"/>
      <c r="S118" s="6"/>
      <c r="T118" s="4"/>
      <c r="U118" s="4"/>
      <c r="V118" s="4"/>
      <c r="W118" s="4"/>
      <c r="X118" s="4"/>
      <c r="Y118" s="4"/>
      <c r="Z118" s="60"/>
      <c r="AA118" s="4"/>
      <c r="AB118" s="4"/>
      <c r="AC118" s="4"/>
      <c r="AD118" s="4"/>
      <c r="AE118" s="4"/>
      <c r="AG118" s="14"/>
      <c r="AH118" s="14" t="n">
        <v>14.05</v>
      </c>
      <c r="AI118" s="14" t="n">
        <v>8.256046</v>
      </c>
      <c r="AJ118" s="92" t="n">
        <v>8.256046</v>
      </c>
    </row>
    <row r="119" customFormat="false" ht="12" hidden="false" customHeight="false" outlineLevel="0" collapsed="false">
      <c r="H119" s="4" t="n">
        <v>7.56</v>
      </c>
      <c r="I119" s="4" t="n">
        <v>8.271383</v>
      </c>
      <c r="J119" s="4" t="n">
        <v>8.271383</v>
      </c>
      <c r="K119" s="40" t="n">
        <f aca="false">H119/24</f>
        <v>0.315</v>
      </c>
      <c r="L119" s="4" t="n">
        <v>8.271383</v>
      </c>
      <c r="M119" s="60"/>
      <c r="N119" s="4"/>
      <c r="O119" s="4"/>
      <c r="P119" s="6"/>
      <c r="Q119" s="6"/>
      <c r="R119" s="6"/>
      <c r="S119" s="6"/>
      <c r="T119" s="4"/>
      <c r="U119" s="4"/>
      <c r="V119" s="4"/>
      <c r="W119" s="4"/>
      <c r="X119" s="4"/>
      <c r="Y119" s="4"/>
      <c r="Z119" s="60"/>
      <c r="AA119" s="4"/>
      <c r="AB119" s="4"/>
      <c r="AC119" s="4"/>
      <c r="AD119" s="4"/>
      <c r="AE119" s="4"/>
      <c r="AG119" s="14"/>
      <c r="AH119" s="14" t="n">
        <v>14.06</v>
      </c>
      <c r="AI119" s="14" t="n">
        <v>8.256046</v>
      </c>
      <c r="AJ119" s="92" t="n">
        <v>8.256046</v>
      </c>
    </row>
    <row r="120" customFormat="false" ht="12" hidden="false" customHeight="false" outlineLevel="0" collapsed="false">
      <c r="H120" s="4" t="n">
        <v>7.57</v>
      </c>
      <c r="I120" s="4" t="n">
        <v>8.271383</v>
      </c>
      <c r="J120" s="4" t="n">
        <v>8.271383</v>
      </c>
      <c r="K120" s="40" t="n">
        <f aca="false">H120/24</f>
        <v>0.315416666666667</v>
      </c>
      <c r="L120" s="4" t="n">
        <v>8.271383</v>
      </c>
      <c r="M120" s="60"/>
      <c r="N120" s="4"/>
      <c r="O120" s="4"/>
      <c r="P120" s="6"/>
      <c r="Q120" s="6"/>
      <c r="R120" s="6"/>
      <c r="S120" s="6"/>
      <c r="T120" s="4"/>
      <c r="U120" s="4"/>
      <c r="V120" s="4"/>
      <c r="W120" s="4"/>
      <c r="X120" s="4"/>
      <c r="Y120" s="4"/>
      <c r="Z120" s="60"/>
      <c r="AA120" s="4"/>
      <c r="AB120" s="4"/>
      <c r="AC120" s="4"/>
      <c r="AD120" s="4"/>
      <c r="AE120" s="4"/>
      <c r="AG120" s="14"/>
      <c r="AH120" s="14" t="n">
        <v>14.07</v>
      </c>
      <c r="AI120" s="14" t="n">
        <v>8.256046</v>
      </c>
      <c r="AJ120" s="92" t="n">
        <v>8.256046</v>
      </c>
    </row>
    <row r="121" customFormat="false" ht="12" hidden="false" customHeight="false" outlineLevel="0" collapsed="false">
      <c r="H121" s="4" t="n">
        <v>7.58</v>
      </c>
      <c r="I121" s="4" t="n">
        <v>8.271383</v>
      </c>
      <c r="J121" s="4" t="n">
        <v>8.271383</v>
      </c>
      <c r="K121" s="40" t="n">
        <f aca="false">H121/24</f>
        <v>0.315833333333333</v>
      </c>
      <c r="L121" s="4" t="n">
        <v>8.271383</v>
      </c>
      <c r="M121" s="60"/>
      <c r="N121" s="4"/>
      <c r="O121" s="4"/>
      <c r="P121" s="6"/>
      <c r="Q121" s="6"/>
      <c r="R121" s="6"/>
      <c r="S121" s="6"/>
      <c r="T121" s="4"/>
      <c r="U121" s="4"/>
      <c r="V121" s="4"/>
      <c r="W121" s="4"/>
      <c r="X121" s="4"/>
      <c r="Y121" s="4"/>
      <c r="Z121" s="60"/>
      <c r="AA121" s="4"/>
      <c r="AB121" s="4"/>
      <c r="AC121" s="4"/>
      <c r="AD121" s="4"/>
      <c r="AE121" s="4"/>
      <c r="AG121" s="14"/>
      <c r="AH121" s="14" t="n">
        <v>14.08</v>
      </c>
      <c r="AI121" s="14" t="n">
        <v>8.256046</v>
      </c>
      <c r="AJ121" s="92" t="n">
        <v>8.256046</v>
      </c>
    </row>
    <row r="122" customFormat="false" ht="12" hidden="false" customHeight="false" outlineLevel="0" collapsed="false">
      <c r="H122" s="4" t="n">
        <v>7.59</v>
      </c>
      <c r="I122" s="4" t="n">
        <v>8.271383</v>
      </c>
      <c r="J122" s="4" t="n">
        <v>8.271383</v>
      </c>
      <c r="K122" s="40" t="n">
        <f aca="false">H122/24</f>
        <v>0.31625</v>
      </c>
      <c r="L122" s="4" t="n">
        <v>8.271383</v>
      </c>
      <c r="M122" s="60"/>
      <c r="N122" s="4"/>
      <c r="O122" s="4"/>
      <c r="P122" s="6"/>
      <c r="Q122" s="6"/>
      <c r="R122" s="6"/>
      <c r="S122" s="6"/>
      <c r="T122" s="4"/>
      <c r="U122" s="4"/>
      <c r="V122" s="4"/>
      <c r="W122" s="4"/>
      <c r="X122" s="4"/>
      <c r="Y122" s="4"/>
      <c r="Z122" s="60"/>
      <c r="AA122" s="4"/>
      <c r="AB122" s="4"/>
      <c r="AC122" s="4"/>
      <c r="AD122" s="4"/>
      <c r="AE122" s="4"/>
      <c r="AG122" s="14"/>
      <c r="AH122" s="14" t="n">
        <v>14.09</v>
      </c>
      <c r="AI122" s="14" t="n">
        <v>8.256046</v>
      </c>
      <c r="AJ122" s="92" t="n">
        <v>8.256046</v>
      </c>
    </row>
    <row r="123" customFormat="false" ht="12" hidden="false" customHeight="false" outlineLevel="0" collapsed="false">
      <c r="H123" s="4" t="n">
        <v>7.6</v>
      </c>
      <c r="I123" s="4" t="n">
        <v>8.271383</v>
      </c>
      <c r="J123" s="4" t="n">
        <v>8.271383</v>
      </c>
      <c r="K123" s="40" t="n">
        <f aca="false">H123/24</f>
        <v>0.316666666666667</v>
      </c>
      <c r="L123" s="4" t="n">
        <v>8.271383</v>
      </c>
      <c r="M123" s="60"/>
      <c r="N123" s="4"/>
      <c r="O123" s="4"/>
      <c r="P123" s="6"/>
      <c r="Q123" s="6"/>
      <c r="R123" s="6"/>
      <c r="S123" s="6"/>
      <c r="T123" s="4"/>
      <c r="U123" s="4"/>
      <c r="V123" s="4"/>
      <c r="W123" s="4"/>
      <c r="X123" s="4"/>
      <c r="Y123" s="4"/>
      <c r="Z123" s="60"/>
      <c r="AA123" s="4"/>
      <c r="AB123" s="4"/>
      <c r="AC123" s="4"/>
      <c r="AD123" s="4"/>
      <c r="AE123" s="4"/>
      <c r="AG123" s="14"/>
      <c r="AH123" s="14" t="n">
        <v>14.1</v>
      </c>
      <c r="AI123" s="14" t="n">
        <v>8.256048</v>
      </c>
      <c r="AJ123" s="92" t="n">
        <v>8.256048</v>
      </c>
    </row>
    <row r="124" customFormat="false" ht="12" hidden="false" customHeight="false" outlineLevel="0" collapsed="false">
      <c r="H124" s="4" t="n">
        <v>7.61</v>
      </c>
      <c r="I124" s="4" t="n">
        <v>8.271384</v>
      </c>
      <c r="J124" s="4" t="n">
        <v>8.271383</v>
      </c>
      <c r="K124" s="40" t="n">
        <f aca="false">H124/24</f>
        <v>0.317083333333333</v>
      </c>
      <c r="L124" s="4" t="n">
        <v>8.271384</v>
      </c>
      <c r="M124" s="60"/>
      <c r="N124" s="4"/>
      <c r="O124" s="4"/>
      <c r="P124" s="6"/>
      <c r="Q124" s="6"/>
      <c r="R124" s="6"/>
      <c r="S124" s="6"/>
      <c r="T124" s="4"/>
      <c r="U124" s="4"/>
      <c r="V124" s="4"/>
      <c r="W124" s="4"/>
      <c r="X124" s="4"/>
      <c r="Y124" s="4"/>
      <c r="Z124" s="60"/>
      <c r="AA124" s="4"/>
      <c r="AB124" s="4"/>
      <c r="AC124" s="4"/>
      <c r="AD124" s="4"/>
      <c r="AE124" s="4"/>
      <c r="AG124" s="14"/>
      <c r="AH124" s="14" t="n">
        <v>14.11</v>
      </c>
      <c r="AI124" s="14" t="n">
        <v>8.256056</v>
      </c>
      <c r="AJ124" s="92" t="n">
        <v>8.256054</v>
      </c>
    </row>
    <row r="125" customFormat="false" ht="12" hidden="false" customHeight="false" outlineLevel="0" collapsed="false">
      <c r="H125" s="4" t="n">
        <v>7.62</v>
      </c>
      <c r="I125" s="4" t="n">
        <v>8.271392</v>
      </c>
      <c r="J125" s="4" t="n">
        <v>8.271383</v>
      </c>
      <c r="K125" s="40" t="n">
        <f aca="false">H125/24</f>
        <v>0.3175</v>
      </c>
      <c r="L125" s="4" t="n">
        <v>8.271392</v>
      </c>
      <c r="M125" s="60"/>
      <c r="N125" s="4"/>
      <c r="O125" s="4"/>
      <c r="P125" s="6"/>
      <c r="Q125" s="6"/>
      <c r="R125" s="6"/>
      <c r="S125" s="6"/>
      <c r="T125" s="4"/>
      <c r="U125" s="4"/>
      <c r="V125" s="4"/>
      <c r="W125" s="4"/>
      <c r="X125" s="4"/>
      <c r="Y125" s="4"/>
      <c r="Z125" s="60"/>
      <c r="AA125" s="4"/>
      <c r="AB125" s="4"/>
      <c r="AC125" s="4"/>
      <c r="AD125" s="4"/>
      <c r="AE125" s="4"/>
      <c r="AG125" s="14"/>
      <c r="AH125" s="14" t="n">
        <v>14.12</v>
      </c>
      <c r="AI125" s="14" t="n">
        <v>8.256084</v>
      </c>
      <c r="AJ125" s="92" t="n">
        <v>8.256079</v>
      </c>
    </row>
    <row r="126" customFormat="false" ht="12" hidden="false" customHeight="false" outlineLevel="0" collapsed="false">
      <c r="H126" s="4" t="n">
        <v>7.63</v>
      </c>
      <c r="I126" s="4" t="n">
        <v>8.271422</v>
      </c>
      <c r="J126" s="4" t="n">
        <v>8.271383</v>
      </c>
      <c r="K126" s="40" t="n">
        <f aca="false">H126/24</f>
        <v>0.317916666666667</v>
      </c>
      <c r="L126" s="4" t="n">
        <v>8.271422</v>
      </c>
      <c r="M126" s="60"/>
      <c r="N126" s="4"/>
      <c r="O126" s="4"/>
      <c r="P126" s="6"/>
      <c r="Q126" s="6"/>
      <c r="R126" s="6"/>
      <c r="S126" s="6"/>
      <c r="T126" s="4"/>
      <c r="U126" s="4"/>
      <c r="V126" s="4"/>
      <c r="W126" s="4"/>
      <c r="X126" s="4"/>
      <c r="Y126" s="4"/>
      <c r="Z126" s="60"/>
      <c r="AA126" s="4"/>
      <c r="AB126" s="4"/>
      <c r="AC126" s="4"/>
      <c r="AD126" s="4"/>
      <c r="AE126" s="4"/>
      <c r="AG126" s="14"/>
      <c r="AH126" s="14" t="n">
        <v>14.13</v>
      </c>
      <c r="AI126" s="14" t="n">
        <v>8.256176</v>
      </c>
      <c r="AJ126" s="92" t="n">
        <v>8.25616</v>
      </c>
    </row>
    <row r="127" customFormat="false" ht="12" hidden="false" customHeight="false" outlineLevel="0" collapsed="false">
      <c r="H127" s="4" t="n">
        <v>7.64</v>
      </c>
      <c r="I127" s="4" t="n">
        <v>8.271535</v>
      </c>
      <c r="J127" s="4" t="n">
        <v>8.271386</v>
      </c>
      <c r="K127" s="40" t="n">
        <f aca="false">H127/24</f>
        <v>0.318333333333333</v>
      </c>
      <c r="L127" s="4" t="n">
        <v>8.271535</v>
      </c>
      <c r="M127" s="60"/>
      <c r="N127" s="4"/>
      <c r="O127" s="4"/>
      <c r="P127" s="6"/>
      <c r="Q127" s="6"/>
      <c r="R127" s="6"/>
      <c r="S127" s="6"/>
      <c r="T127" s="4"/>
      <c r="U127" s="4"/>
      <c r="V127" s="4"/>
      <c r="W127" s="4"/>
      <c r="X127" s="4"/>
      <c r="Y127" s="4"/>
      <c r="Z127" s="60"/>
      <c r="AA127" s="4"/>
      <c r="AB127" s="4"/>
      <c r="AC127" s="4"/>
      <c r="AD127" s="4"/>
      <c r="AE127" s="4"/>
      <c r="AG127" s="14"/>
      <c r="AH127" s="14" t="n">
        <v>14.14</v>
      </c>
      <c r="AI127" s="14" t="n">
        <v>8.256453</v>
      </c>
      <c r="AJ127" s="92" t="n">
        <v>8.256407</v>
      </c>
    </row>
    <row r="128" customFormat="false" ht="12" hidden="false" customHeight="false" outlineLevel="0" collapsed="false">
      <c r="H128" s="4" t="n">
        <v>7.65</v>
      </c>
      <c r="I128" s="4" t="n">
        <v>8.271918</v>
      </c>
      <c r="J128" s="4" t="n">
        <v>8.271396</v>
      </c>
      <c r="K128" s="40" t="n">
        <f aca="false">H128/24</f>
        <v>0.31875</v>
      </c>
      <c r="L128" s="4" t="n">
        <v>8.271918</v>
      </c>
      <c r="M128" s="60"/>
      <c r="N128" s="4"/>
      <c r="O128" s="4"/>
      <c r="P128" s="6"/>
      <c r="Q128" s="6"/>
      <c r="R128" s="6"/>
      <c r="S128" s="6"/>
      <c r="T128" s="4"/>
      <c r="U128" s="4"/>
      <c r="V128" s="4"/>
      <c r="W128" s="4"/>
      <c r="X128" s="4"/>
      <c r="Y128" s="4"/>
      <c r="Z128" s="60"/>
      <c r="AA128" s="4"/>
      <c r="AB128" s="4"/>
      <c r="AC128" s="4"/>
      <c r="AD128" s="4"/>
      <c r="AE128" s="4"/>
      <c r="AG128" s="14"/>
      <c r="AH128" s="14" t="n">
        <v>14.15</v>
      </c>
      <c r="AI128" s="14" t="n">
        <v>8.257205</v>
      </c>
      <c r="AJ128" s="92" t="n">
        <v>8.257081</v>
      </c>
    </row>
    <row r="129" customFormat="false" ht="12" hidden="false" customHeight="false" outlineLevel="0" collapsed="false">
      <c r="H129" s="4" t="n">
        <v>7.66</v>
      </c>
      <c r="I129" s="4" t="n">
        <v>8.273093</v>
      </c>
      <c r="J129" s="4" t="n">
        <v>8.271427</v>
      </c>
      <c r="K129" s="40" t="n">
        <f aca="false">H129/24</f>
        <v>0.319166666666667</v>
      </c>
      <c r="L129" s="4" t="n">
        <v>8.273093</v>
      </c>
      <c r="M129" s="60"/>
      <c r="N129" s="4"/>
      <c r="O129" s="4"/>
      <c r="P129" s="6"/>
      <c r="Q129" s="6"/>
      <c r="R129" s="6"/>
      <c r="S129" s="6"/>
      <c r="T129" s="4"/>
      <c r="U129" s="4"/>
      <c r="V129" s="4"/>
      <c r="W129" s="4"/>
      <c r="X129" s="4"/>
      <c r="Y129" s="4"/>
      <c r="Z129" s="60"/>
      <c r="AA129" s="4"/>
      <c r="AB129" s="4"/>
      <c r="AC129" s="4"/>
      <c r="AD129" s="4"/>
      <c r="AE129" s="4"/>
      <c r="AG129" s="14"/>
      <c r="AH129" s="14" t="n">
        <v>14.16</v>
      </c>
      <c r="AI129" s="14" t="n">
        <v>8.259074</v>
      </c>
      <c r="AJ129" s="92" t="n">
        <v>8.258772</v>
      </c>
    </row>
    <row r="130" customFormat="false" ht="12" hidden="false" customHeight="false" outlineLevel="0" collapsed="false">
      <c r="H130" s="4" t="n">
        <v>7.67</v>
      </c>
      <c r="I130" s="4" t="n">
        <v>8.276386</v>
      </c>
      <c r="J130" s="4" t="n">
        <v>8.271521</v>
      </c>
      <c r="K130" s="40" t="n">
        <f aca="false">H130/24</f>
        <v>0.319583333333333</v>
      </c>
      <c r="L130" s="4" t="n">
        <v>8.276386</v>
      </c>
      <c r="M130" s="60"/>
      <c r="N130" s="4"/>
      <c r="O130" s="4"/>
      <c r="P130" s="6"/>
      <c r="Q130" s="6"/>
      <c r="R130" s="6"/>
      <c r="S130" s="6"/>
      <c r="T130" s="4"/>
      <c r="U130" s="4"/>
      <c r="V130" s="4"/>
      <c r="W130" s="4"/>
      <c r="X130" s="4"/>
      <c r="Y130" s="4"/>
      <c r="Z130" s="60"/>
      <c r="AA130" s="4"/>
      <c r="AB130" s="4"/>
      <c r="AC130" s="4"/>
      <c r="AD130" s="4"/>
      <c r="AE130" s="4"/>
      <c r="AG130" s="14"/>
      <c r="AH130" s="14" t="n">
        <v>14.17</v>
      </c>
      <c r="AI130" s="14" t="n">
        <v>8.263343</v>
      </c>
      <c r="AJ130" s="92" t="n">
        <v>8.262664</v>
      </c>
    </row>
    <row r="131" customFormat="false" ht="12" hidden="false" customHeight="false" outlineLevel="0" collapsed="false">
      <c r="H131" s="4" t="n">
        <v>7.68</v>
      </c>
      <c r="I131" s="4" t="n">
        <v>8.284821</v>
      </c>
      <c r="J131" s="4" t="n">
        <v>8.271778</v>
      </c>
      <c r="K131" s="40" t="n">
        <f aca="false">H131/24</f>
        <v>0.32</v>
      </c>
      <c r="L131" s="4" t="n">
        <v>8.284821</v>
      </c>
      <c r="M131" s="60"/>
      <c r="N131" s="4"/>
      <c r="O131" s="4"/>
      <c r="P131" s="6"/>
      <c r="Q131" s="6"/>
      <c r="R131" s="6"/>
      <c r="S131" s="6"/>
      <c r="T131" s="4"/>
      <c r="U131" s="4"/>
      <c r="V131" s="4"/>
      <c r="W131" s="4"/>
      <c r="X131" s="4"/>
      <c r="Y131" s="4"/>
      <c r="Z131" s="60"/>
      <c r="AA131" s="4"/>
      <c r="AB131" s="4"/>
      <c r="AC131" s="4"/>
      <c r="AD131" s="4"/>
      <c r="AE131" s="4"/>
      <c r="AG131" s="14"/>
      <c r="AH131" s="14" t="n">
        <v>14.18</v>
      </c>
      <c r="AI131" s="14" t="n">
        <v>8.272353</v>
      </c>
      <c r="AJ131" s="92" t="n">
        <v>8.270945</v>
      </c>
    </row>
    <row r="132" customFormat="false" ht="12" hidden="false" customHeight="false" outlineLevel="0" collapsed="false">
      <c r="H132" s="4" t="n">
        <v>7.69</v>
      </c>
      <c r="I132" s="4" t="n">
        <v>8.304645</v>
      </c>
      <c r="J132" s="4" t="n">
        <v>8.272427</v>
      </c>
      <c r="K132" s="40" t="n">
        <f aca="false">H132/24</f>
        <v>0.320416666666667</v>
      </c>
      <c r="L132" s="4" t="n">
        <v>8.304645</v>
      </c>
      <c r="M132" s="60"/>
      <c r="N132" s="4"/>
      <c r="O132" s="4"/>
      <c r="P132" s="6"/>
      <c r="Q132" s="6"/>
      <c r="R132" s="6"/>
      <c r="S132" s="6"/>
      <c r="T132" s="4"/>
      <c r="U132" s="4"/>
      <c r="V132" s="4"/>
      <c r="W132" s="4"/>
      <c r="X132" s="4"/>
      <c r="Y132" s="4"/>
      <c r="Z132" s="60"/>
      <c r="AA132" s="4"/>
      <c r="AB132" s="4"/>
      <c r="AC132" s="4"/>
      <c r="AD132" s="4"/>
      <c r="AE132" s="4"/>
      <c r="AG132" s="14"/>
      <c r="AH132" s="14" t="n">
        <v>14.19</v>
      </c>
      <c r="AI132" s="14" t="n">
        <v>8.290006</v>
      </c>
      <c r="AJ132" s="92" t="n">
        <v>8.287295</v>
      </c>
    </row>
    <row r="133" customFormat="false" ht="12" hidden="false" customHeight="false" outlineLevel="0" collapsed="false">
      <c r="H133" s="4" t="n">
        <v>7.7</v>
      </c>
      <c r="I133" s="4" t="n">
        <v>8.347493</v>
      </c>
      <c r="J133" s="4" t="n">
        <v>8.273944</v>
      </c>
      <c r="K133" s="40" t="n">
        <f aca="false">H133/24</f>
        <v>0.320833333333333</v>
      </c>
      <c r="L133" s="4" t="n">
        <v>8.347493</v>
      </c>
      <c r="M133" s="60"/>
      <c r="N133" s="4"/>
      <c r="O133" s="4"/>
      <c r="P133" s="6"/>
      <c r="Q133" s="6"/>
      <c r="R133" s="6"/>
      <c r="S133" s="6"/>
      <c r="T133" s="4"/>
      <c r="U133" s="4"/>
      <c r="V133" s="4"/>
      <c r="W133" s="4"/>
      <c r="X133" s="4"/>
      <c r="Y133" s="4"/>
      <c r="Z133" s="60"/>
      <c r="AA133" s="4"/>
      <c r="AB133" s="4"/>
      <c r="AC133" s="4"/>
      <c r="AD133" s="4"/>
      <c r="AE133" s="4"/>
      <c r="AG133" s="14"/>
      <c r="AH133" s="14" t="n">
        <v>14.2</v>
      </c>
      <c r="AI133" s="14" t="n">
        <v>8.322264</v>
      </c>
      <c r="AJ133" s="92" t="n">
        <v>8.317391</v>
      </c>
    </row>
    <row r="134" customFormat="false" ht="12" hidden="false" customHeight="false" outlineLevel="0" collapsed="false">
      <c r="H134" s="4" t="n">
        <v>7.71</v>
      </c>
      <c r="I134" s="4" t="n">
        <v>8.432835</v>
      </c>
      <c r="J134" s="4" t="n">
        <v>8.27723</v>
      </c>
      <c r="K134" s="40" t="n">
        <f aca="false">H134/24</f>
        <v>0.32125</v>
      </c>
      <c r="L134" s="4" t="n">
        <v>8.432835</v>
      </c>
      <c r="M134" s="60"/>
      <c r="N134" s="4"/>
      <c r="O134" s="4"/>
      <c r="P134" s="6"/>
      <c r="Q134" s="6"/>
      <c r="R134" s="6"/>
      <c r="S134" s="6"/>
      <c r="T134" s="4"/>
      <c r="U134" s="4"/>
      <c r="V134" s="4"/>
      <c r="W134" s="4"/>
      <c r="X134" s="4"/>
      <c r="Y134" s="4"/>
      <c r="Z134" s="60"/>
      <c r="AA134" s="4"/>
      <c r="AB134" s="4"/>
      <c r="AC134" s="4"/>
      <c r="AD134" s="4"/>
      <c r="AE134" s="4"/>
      <c r="AG134" s="14"/>
      <c r="AH134" s="14" t="n">
        <v>14.21</v>
      </c>
      <c r="AI134" s="14" t="n">
        <v>8.377482</v>
      </c>
      <c r="AJ134" s="92" t="n">
        <v>8.369279</v>
      </c>
    </row>
    <row r="135" customFormat="false" ht="12" hidden="false" customHeight="false" outlineLevel="0" collapsed="false">
      <c r="H135" s="4" t="n">
        <v>7.72</v>
      </c>
      <c r="I135" s="4" t="n">
        <v>8.589787</v>
      </c>
      <c r="J135" s="4" t="n">
        <v>8.28385</v>
      </c>
      <c r="K135" s="40" t="n">
        <f aca="false">H135/24</f>
        <v>0.321666666666667</v>
      </c>
      <c r="L135" s="4" t="n">
        <v>8.589787</v>
      </c>
      <c r="M135" s="60"/>
      <c r="N135" s="4"/>
      <c r="O135" s="4"/>
      <c r="P135" s="6"/>
      <c r="Q135" s="6"/>
      <c r="R135" s="6"/>
      <c r="S135" s="6"/>
      <c r="T135" s="4"/>
      <c r="U135" s="4"/>
      <c r="V135" s="4"/>
      <c r="W135" s="4"/>
      <c r="X135" s="4"/>
      <c r="Y135" s="4"/>
      <c r="Z135" s="60"/>
      <c r="AA135" s="4"/>
      <c r="AB135" s="4"/>
      <c r="AC135" s="4"/>
      <c r="AD135" s="4"/>
      <c r="AE135" s="4"/>
      <c r="AG135" s="14"/>
      <c r="AH135" s="14" t="n">
        <v>14.22</v>
      </c>
      <c r="AI135" s="14" t="n">
        <v>8.466421</v>
      </c>
      <c r="AJ135" s="92" t="n">
        <v>8.453421</v>
      </c>
    </row>
    <row r="136" customFormat="false" ht="12" hidden="false" customHeight="false" outlineLevel="0" collapsed="false">
      <c r="H136" s="4" t="n">
        <v>7.73</v>
      </c>
      <c r="I136" s="4" t="n">
        <v>8.856779</v>
      </c>
      <c r="J136" s="4" t="n">
        <v>8.296276</v>
      </c>
      <c r="K136" s="40" t="n">
        <f aca="false">H136/24</f>
        <v>0.322083333333333</v>
      </c>
      <c r="L136" s="4" t="n">
        <v>8.856779</v>
      </c>
      <c r="M136" s="60"/>
      <c r="N136" s="4"/>
      <c r="O136" s="4"/>
      <c r="P136" s="6"/>
      <c r="Q136" s="6"/>
      <c r="R136" s="6"/>
      <c r="S136" s="6"/>
      <c r="T136" s="4"/>
      <c r="U136" s="4"/>
      <c r="V136" s="4"/>
      <c r="W136" s="4"/>
      <c r="X136" s="4"/>
      <c r="Y136" s="4"/>
      <c r="Z136" s="60"/>
      <c r="AA136" s="4"/>
      <c r="AB136" s="4"/>
      <c r="AC136" s="4"/>
      <c r="AD136" s="4"/>
      <c r="AE136" s="4"/>
      <c r="AG136" s="14"/>
      <c r="AH136" s="14" t="n">
        <v>14.23</v>
      </c>
      <c r="AI136" s="14" t="n">
        <v>8.601789</v>
      </c>
      <c r="AJ136" s="92" t="n">
        <v>8.582311</v>
      </c>
    </row>
    <row r="137" customFormat="false" ht="12" hidden="false" customHeight="false" outlineLevel="0" collapsed="false">
      <c r="H137" s="4" t="n">
        <v>7.74</v>
      </c>
      <c r="I137" s="4" t="n">
        <v>9.277592</v>
      </c>
      <c r="J137" s="4" t="n">
        <v>8.318077</v>
      </c>
      <c r="K137" s="40" t="n">
        <f aca="false">H137/24</f>
        <v>0.3225</v>
      </c>
      <c r="L137" s="4" t="n">
        <v>9.277592</v>
      </c>
      <c r="M137" s="60"/>
      <c r="N137" s="4"/>
      <c r="O137" s="4"/>
      <c r="P137" s="6"/>
      <c r="Q137" s="6"/>
      <c r="R137" s="6"/>
      <c r="S137" s="6"/>
      <c r="T137" s="4"/>
      <c r="U137" s="4"/>
      <c r="V137" s="4"/>
      <c r="W137" s="4"/>
      <c r="X137" s="4"/>
      <c r="Y137" s="4"/>
      <c r="Z137" s="60"/>
      <c r="AA137" s="4"/>
      <c r="AB137" s="4"/>
      <c r="AC137" s="4"/>
      <c r="AD137" s="4"/>
      <c r="AE137" s="4"/>
      <c r="AG137" s="14"/>
      <c r="AH137" s="14" t="n">
        <v>14.24</v>
      </c>
      <c r="AI137" s="14" t="n">
        <v>8.797293</v>
      </c>
      <c r="AJ137" s="92" t="n">
        <v>8.769582</v>
      </c>
    </row>
    <row r="138" customFormat="false" ht="12" hidden="false" customHeight="false" outlineLevel="0" collapsed="false">
      <c r="H138" s="4" t="n">
        <v>7.75</v>
      </c>
      <c r="I138" s="4" t="n">
        <v>9.893128</v>
      </c>
      <c r="J138" s="4" t="n">
        <v>8.353914</v>
      </c>
      <c r="K138" s="40" t="n">
        <f aca="false">H138/24</f>
        <v>0.322916666666667</v>
      </c>
      <c r="L138" s="4" t="n">
        <v>9.893128</v>
      </c>
      <c r="M138" s="60"/>
      <c r="N138" s="4"/>
      <c r="O138" s="4"/>
      <c r="P138" s="6"/>
      <c r="Q138" s="6"/>
      <c r="R138" s="6"/>
      <c r="S138" s="6"/>
      <c r="T138" s="4"/>
      <c r="U138" s="4"/>
      <c r="V138" s="4"/>
      <c r="W138" s="4"/>
      <c r="X138" s="4"/>
      <c r="Y138" s="4"/>
      <c r="Z138" s="60"/>
      <c r="AA138" s="4"/>
      <c r="AB138" s="4"/>
      <c r="AC138" s="4"/>
      <c r="AD138" s="4"/>
      <c r="AE138" s="4"/>
      <c r="AG138" s="14"/>
      <c r="AH138" s="14" t="n">
        <v>14.25</v>
      </c>
      <c r="AI138" s="14" t="n">
        <v>9.066298</v>
      </c>
      <c r="AJ138" s="92" t="n">
        <v>9.028712</v>
      </c>
    </row>
    <row r="139" customFormat="false" ht="12" hidden="false" customHeight="false" outlineLevel="0" collapsed="false">
      <c r="H139" s="4" t="n">
        <v>7.76</v>
      </c>
      <c r="I139" s="4" t="n">
        <v>10.73014</v>
      </c>
      <c r="J139" s="4" t="n">
        <v>8.409276</v>
      </c>
      <c r="K139" s="40" t="n">
        <f aca="false">H139/24</f>
        <v>0.323333333333333</v>
      </c>
      <c r="L139" s="4" t="n">
        <v>10.73014</v>
      </c>
      <c r="M139" s="60"/>
      <c r="N139" s="4"/>
      <c r="O139" s="4"/>
      <c r="P139" s="6"/>
      <c r="Q139" s="6"/>
      <c r="R139" s="6"/>
      <c r="S139" s="6"/>
      <c r="T139" s="4"/>
      <c r="U139" s="4"/>
      <c r="V139" s="4"/>
      <c r="W139" s="4"/>
      <c r="X139" s="4"/>
      <c r="Y139" s="4"/>
      <c r="Z139" s="60"/>
      <c r="AA139" s="4"/>
      <c r="AB139" s="4"/>
      <c r="AC139" s="4"/>
      <c r="AD139" s="4"/>
      <c r="AE139" s="4"/>
      <c r="AG139" s="14"/>
      <c r="AH139" s="14" t="n">
        <v>14.26</v>
      </c>
      <c r="AI139" s="14" t="n">
        <v>9.420305</v>
      </c>
      <c r="AJ139" s="92" t="n">
        <v>9.371511</v>
      </c>
    </row>
    <row r="140" customFormat="false" ht="12" hidden="false" customHeight="false" outlineLevel="0" collapsed="false">
      <c r="H140" s="4" t="n">
        <v>7.77</v>
      </c>
      <c r="I140" s="4" t="n">
        <v>11.79015</v>
      </c>
      <c r="J140" s="4" t="n">
        <v>8.489895</v>
      </c>
      <c r="K140" s="40" t="n">
        <f aca="false">H140/24</f>
        <v>0.32375</v>
      </c>
      <c r="L140" s="4" t="n">
        <v>11.79015</v>
      </c>
      <c r="M140" s="60"/>
      <c r="N140" s="4"/>
      <c r="O140" s="4"/>
      <c r="P140" s="6"/>
      <c r="Q140" s="6"/>
      <c r="R140" s="6"/>
      <c r="S140" s="6"/>
      <c r="T140" s="4"/>
      <c r="U140" s="4"/>
      <c r="V140" s="4"/>
      <c r="W140" s="4"/>
      <c r="X140" s="4"/>
      <c r="Y140" s="4"/>
      <c r="Z140" s="60"/>
      <c r="AA140" s="4"/>
      <c r="AB140" s="4"/>
      <c r="AC140" s="4"/>
      <c r="AD140" s="4"/>
      <c r="AE140" s="4"/>
      <c r="AG140" s="14"/>
      <c r="AH140" s="14" t="n">
        <v>14.27</v>
      </c>
      <c r="AI140" s="14" t="n">
        <v>9.867511</v>
      </c>
      <c r="AJ140" s="92" t="n">
        <v>9.806656</v>
      </c>
    </row>
    <row r="141" customFormat="false" ht="12" hidden="false" customHeight="false" outlineLevel="0" collapsed="false">
      <c r="H141" s="4" t="n">
        <v>7.78</v>
      </c>
      <c r="I141" s="4" t="n">
        <v>13.04297</v>
      </c>
      <c r="J141" s="4" t="n">
        <v>8.600936</v>
      </c>
      <c r="K141" s="40" t="n">
        <f aca="false">H141/24</f>
        <v>0.324166666666667</v>
      </c>
      <c r="L141" s="4" t="n">
        <v>13.04297</v>
      </c>
      <c r="M141" s="60"/>
      <c r="N141" s="4"/>
      <c r="O141" s="4"/>
      <c r="P141" s="6"/>
      <c r="Q141" s="6"/>
      <c r="R141" s="6"/>
      <c r="S141" s="6"/>
      <c r="T141" s="4"/>
      <c r="U141" s="4"/>
      <c r="V141" s="4"/>
      <c r="W141" s="4"/>
      <c r="X141" s="4"/>
      <c r="Y141" s="4"/>
      <c r="Z141" s="60"/>
      <c r="AA141" s="4"/>
      <c r="AB141" s="4"/>
      <c r="AC141" s="4"/>
      <c r="AD141" s="4"/>
      <c r="AE141" s="4"/>
      <c r="AG141" s="14"/>
      <c r="AH141" s="14" t="n">
        <v>14.28</v>
      </c>
      <c r="AI141" s="14" t="n">
        <v>10.41171</v>
      </c>
      <c r="AJ141" s="92" t="n">
        <v>10.33854</v>
      </c>
    </row>
    <row r="142" customFormat="false" ht="12" hidden="false" customHeight="false" outlineLevel="0" collapsed="false">
      <c r="H142" s="4" t="n">
        <v>7.79</v>
      </c>
      <c r="I142" s="4" t="n">
        <v>14.42811</v>
      </c>
      <c r="J142" s="4" t="n">
        <v>8.746137</v>
      </c>
      <c r="K142" s="40" t="n">
        <f aca="false">H142/24</f>
        <v>0.324583333333333</v>
      </c>
      <c r="L142" s="4" t="n">
        <v>14.42811</v>
      </c>
      <c r="M142" s="60"/>
      <c r="N142" s="4"/>
      <c r="O142" s="4"/>
      <c r="P142" s="6"/>
      <c r="Q142" s="6"/>
      <c r="R142" s="6"/>
      <c r="S142" s="6"/>
      <c r="T142" s="4"/>
      <c r="U142" s="4"/>
      <c r="V142" s="4"/>
      <c r="W142" s="4"/>
      <c r="X142" s="4"/>
      <c r="Y142" s="4"/>
      <c r="Z142" s="60"/>
      <c r="AA142" s="4"/>
      <c r="AB142" s="4"/>
      <c r="AC142" s="4"/>
      <c r="AD142" s="4"/>
      <c r="AE142" s="4"/>
      <c r="AG142" s="14"/>
      <c r="AH142" s="14" t="n">
        <v>14.29</v>
      </c>
      <c r="AI142" s="14" t="n">
        <v>11.05169</v>
      </c>
      <c r="AJ142" s="92" t="n">
        <v>10.9666</v>
      </c>
    </row>
    <row r="143" customFormat="false" ht="12" hidden="false" customHeight="false" outlineLevel="0" collapsed="false">
      <c r="H143" s="4" t="n">
        <v>7.8</v>
      </c>
      <c r="I143" s="4" t="n">
        <v>15.86476</v>
      </c>
      <c r="J143" s="4" t="n">
        <v>8.927129</v>
      </c>
      <c r="K143" s="40" t="n">
        <f aca="false">H143/24</f>
        <v>0.325</v>
      </c>
      <c r="L143" s="4" t="n">
        <v>15.86476</v>
      </c>
      <c r="M143" s="60"/>
      <c r="N143" s="4"/>
      <c r="O143" s="4"/>
      <c r="P143" s="6"/>
      <c r="Q143" s="6"/>
      <c r="R143" s="6"/>
      <c r="S143" s="6"/>
      <c r="T143" s="4"/>
      <c r="U143" s="4"/>
      <c r="V143" s="4"/>
      <c r="W143" s="4"/>
      <c r="X143" s="4"/>
      <c r="Y143" s="4"/>
      <c r="Z143" s="60"/>
      <c r="AA143" s="4"/>
      <c r="AB143" s="4"/>
      <c r="AC143" s="4"/>
      <c r="AD143" s="4"/>
      <c r="AE143" s="4"/>
      <c r="AG143" s="14"/>
      <c r="AH143" s="14" t="n">
        <v>14.3</v>
      </c>
      <c r="AI143" s="14" t="n">
        <v>11.78122</v>
      </c>
      <c r="AJ143" s="92" t="n">
        <v>11.68523</v>
      </c>
    </row>
    <row r="144" customFormat="false" ht="12" hidden="false" customHeight="false" outlineLevel="0" collapsed="false">
      <c r="H144" s="4" t="n">
        <v>7.81</v>
      </c>
      <c r="I144" s="4" t="n">
        <v>17.26732</v>
      </c>
      <c r="J144" s="4" t="n">
        <v>9.143148</v>
      </c>
      <c r="K144" s="40" t="n">
        <f aca="false">H144/24</f>
        <v>0.325416666666667</v>
      </c>
      <c r="L144" s="4" t="n">
        <v>17.26732</v>
      </c>
      <c r="M144" s="60"/>
      <c r="N144" s="4"/>
      <c r="O144" s="4"/>
      <c r="P144" s="6"/>
      <c r="Q144" s="6"/>
      <c r="R144" s="6"/>
      <c r="S144" s="6"/>
      <c r="T144" s="4"/>
      <c r="U144" s="4"/>
      <c r="V144" s="4"/>
      <c r="W144" s="4"/>
      <c r="X144" s="4"/>
      <c r="Y144" s="4"/>
      <c r="Z144" s="60"/>
      <c r="AA144" s="4"/>
      <c r="AB144" s="4"/>
      <c r="AC144" s="4"/>
      <c r="AD144" s="4"/>
      <c r="AE144" s="4"/>
      <c r="AG144" s="14"/>
      <c r="AH144" s="14" t="n">
        <v>14.31</v>
      </c>
      <c r="AI144" s="14" t="n">
        <v>12.58956</v>
      </c>
      <c r="AJ144" s="92" t="n">
        <v>12.48422</v>
      </c>
    </row>
    <row r="145" customFormat="false" ht="12" hidden="false" customHeight="false" outlineLevel="0" collapsed="false">
      <c r="H145" s="4" t="n">
        <v>7.82</v>
      </c>
      <c r="I145" s="4" t="n">
        <v>18.56147</v>
      </c>
      <c r="J145" s="4" t="n">
        <v>9.391188</v>
      </c>
      <c r="K145" s="40" t="n">
        <f aca="false">H145/24</f>
        <v>0.325833333333333</v>
      </c>
      <c r="L145" s="4" t="n">
        <v>18.56147</v>
      </c>
      <c r="M145" s="60"/>
      <c r="N145" s="4"/>
      <c r="O145" s="4"/>
      <c r="P145" s="6"/>
      <c r="Q145" s="6"/>
      <c r="R145" s="6"/>
      <c r="S145" s="6"/>
      <c r="T145" s="4"/>
      <c r="U145" s="4"/>
      <c r="V145" s="4"/>
      <c r="W145" s="4"/>
      <c r="X145" s="4"/>
      <c r="Y145" s="4"/>
      <c r="Z145" s="60"/>
      <c r="AA145" s="4"/>
      <c r="AB145" s="4"/>
      <c r="AC145" s="4"/>
      <c r="AD145" s="4"/>
      <c r="AE145" s="4"/>
      <c r="AG145" s="14"/>
      <c r="AH145" s="14" t="n">
        <v>14.32</v>
      </c>
      <c r="AI145" s="14" t="n">
        <v>13.46237</v>
      </c>
      <c r="AJ145" s="92" t="n">
        <v>13.34964</v>
      </c>
    </row>
    <row r="146" customFormat="false" ht="12" hidden="false" customHeight="false" outlineLevel="0" collapsed="false">
      <c r="H146" s="4" t="n">
        <v>7.83</v>
      </c>
      <c r="I146" s="4" t="n">
        <v>19.69556</v>
      </c>
      <c r="J146" s="4" t="n">
        <v>9.666548</v>
      </c>
      <c r="K146" s="40" t="n">
        <f aca="false">H146/24</f>
        <v>0.32625</v>
      </c>
      <c r="L146" s="4" t="n">
        <v>19.69556</v>
      </c>
      <c r="M146" s="60"/>
      <c r="N146" s="4"/>
      <c r="O146" s="4"/>
      <c r="P146" s="6"/>
      <c r="Q146" s="6"/>
      <c r="R146" s="6"/>
      <c r="S146" s="6"/>
      <c r="T146" s="4"/>
      <c r="U146" s="4"/>
      <c r="V146" s="4"/>
      <c r="W146" s="4"/>
      <c r="X146" s="4"/>
      <c r="Y146" s="4"/>
      <c r="Z146" s="60"/>
      <c r="AA146" s="4"/>
      <c r="AB146" s="4"/>
      <c r="AC146" s="4"/>
      <c r="AD146" s="4"/>
      <c r="AE146" s="4"/>
      <c r="AG146" s="14"/>
      <c r="AH146" s="14" t="n">
        <v>14.33</v>
      </c>
      <c r="AI146" s="14" t="n">
        <v>14.38284</v>
      </c>
      <c r="AJ146" s="92" t="n">
        <v>14.26493</v>
      </c>
    </row>
    <row r="147" customFormat="false" ht="12" hidden="false" customHeight="false" outlineLevel="0" collapsed="false">
      <c r="H147" s="4" t="n">
        <v>7.84</v>
      </c>
      <c r="I147" s="4" t="n">
        <v>20.645</v>
      </c>
      <c r="J147" s="4" t="n">
        <v>9.96358</v>
      </c>
      <c r="K147" s="40" t="n">
        <f aca="false">H147/24</f>
        <v>0.326666666666667</v>
      </c>
      <c r="L147" s="4" t="n">
        <v>20.645</v>
      </c>
      <c r="M147" s="60"/>
      <c r="N147" s="4"/>
      <c r="O147" s="4"/>
      <c r="P147" s="6"/>
      <c r="Q147" s="6"/>
      <c r="R147" s="6"/>
      <c r="S147" s="6"/>
      <c r="T147" s="4"/>
      <c r="U147" s="4"/>
      <c r="V147" s="4"/>
      <c r="W147" s="4"/>
      <c r="X147" s="4"/>
      <c r="Y147" s="4"/>
      <c r="Z147" s="60"/>
      <c r="AA147" s="4"/>
      <c r="AB147" s="4"/>
      <c r="AC147" s="4"/>
      <c r="AD147" s="4"/>
      <c r="AE147" s="4"/>
      <c r="AG147" s="14"/>
      <c r="AH147" s="14" t="n">
        <v>14.34</v>
      </c>
      <c r="AI147" s="14" t="n">
        <v>15.333</v>
      </c>
      <c r="AJ147" s="92" t="n">
        <v>15.21221</v>
      </c>
    </row>
    <row r="148" customFormat="false" ht="12" hidden="false" customHeight="false" outlineLevel="0" collapsed="false">
      <c r="H148" s="4" t="n">
        <v>7.85</v>
      </c>
      <c r="I148" s="4" t="n">
        <v>21.40964</v>
      </c>
      <c r="J148" s="4" t="n">
        <v>10.27645</v>
      </c>
      <c r="K148" s="40" t="n">
        <f aca="false">H148/24</f>
        <v>0.327083333333333</v>
      </c>
      <c r="L148" s="4" t="n">
        <v>21.40964</v>
      </c>
      <c r="M148" s="60"/>
      <c r="N148" s="4"/>
      <c r="O148" s="4"/>
      <c r="P148" s="6"/>
      <c r="Q148" s="6"/>
      <c r="R148" s="6"/>
      <c r="S148" s="6"/>
      <c r="T148" s="4"/>
      <c r="U148" s="4"/>
      <c r="V148" s="4"/>
      <c r="W148" s="4"/>
      <c r="X148" s="4"/>
      <c r="Y148" s="4"/>
      <c r="Z148" s="60"/>
      <c r="AA148" s="4"/>
      <c r="AB148" s="4"/>
      <c r="AC148" s="4"/>
      <c r="AD148" s="4"/>
      <c r="AE148" s="4"/>
      <c r="AG148" s="14"/>
      <c r="AH148" s="14" t="n">
        <v>14.35</v>
      </c>
      <c r="AI148" s="14" t="n">
        <v>16.29482</v>
      </c>
      <c r="AJ148" s="92" t="n">
        <v>16.17341</v>
      </c>
    </row>
    <row r="149" customFormat="false" ht="12" hidden="false" customHeight="false" outlineLevel="0" collapsed="false">
      <c r="H149" s="4" t="n">
        <v>7.86</v>
      </c>
      <c r="I149" s="4" t="n">
        <v>22.00696</v>
      </c>
      <c r="J149" s="4" t="n">
        <v>10.59973</v>
      </c>
      <c r="K149" s="40" t="n">
        <f aca="false">H149/24</f>
        <v>0.3275</v>
      </c>
      <c r="L149" s="4" t="n">
        <v>22.00696</v>
      </c>
      <c r="M149" s="60"/>
      <c r="N149" s="4"/>
      <c r="O149" s="4"/>
      <c r="P149" s="6"/>
      <c r="Q149" s="6"/>
      <c r="R149" s="6"/>
      <c r="S149" s="6"/>
      <c r="T149" s="4"/>
      <c r="U149" s="4"/>
      <c r="V149" s="4"/>
      <c r="W149" s="4"/>
      <c r="X149" s="4"/>
      <c r="Y149" s="4"/>
      <c r="Z149" s="60"/>
      <c r="AA149" s="4"/>
      <c r="AB149" s="4"/>
      <c r="AC149" s="4"/>
      <c r="AD149" s="4"/>
      <c r="AE149" s="4"/>
      <c r="AG149" s="14"/>
      <c r="AH149" s="14" t="n">
        <v>14.36</v>
      </c>
      <c r="AI149" s="14" t="n">
        <v>17.25125</v>
      </c>
      <c r="AJ149" s="92" t="n">
        <v>17.13129</v>
      </c>
    </row>
    <row r="150" customFormat="false" ht="12" hidden="false" customHeight="false" outlineLevel="0" collapsed="false">
      <c r="H150" s="4" t="n">
        <v>7.87</v>
      </c>
      <c r="I150" s="4" t="n">
        <v>22.46402</v>
      </c>
      <c r="J150" s="4" t="n">
        <v>10.92877</v>
      </c>
      <c r="K150" s="40" t="n">
        <f aca="false">H150/24</f>
        <v>0.327916666666667</v>
      </c>
      <c r="L150" s="4" t="n">
        <v>22.46402</v>
      </c>
      <c r="M150" s="60"/>
      <c r="N150" s="4"/>
      <c r="O150" s="4"/>
      <c r="P150" s="6"/>
      <c r="Q150" s="6"/>
      <c r="R150" s="6"/>
      <c r="S150" s="6"/>
      <c r="T150" s="4"/>
      <c r="U150" s="4"/>
      <c r="V150" s="4"/>
      <c r="W150" s="4"/>
      <c r="X150" s="4"/>
      <c r="Y150" s="4"/>
      <c r="Z150" s="60"/>
      <c r="AA150" s="4"/>
      <c r="AB150" s="4"/>
      <c r="AC150" s="4"/>
      <c r="AD150" s="4"/>
      <c r="AE150" s="4"/>
      <c r="AG150" s="14"/>
      <c r="AH150" s="14" t="n">
        <v>14.37</v>
      </c>
      <c r="AI150" s="14" t="n">
        <v>18.18697</v>
      </c>
      <c r="AJ150" s="92" t="n">
        <v>18.07031</v>
      </c>
    </row>
    <row r="151" customFormat="false" ht="12" hidden="false" customHeight="false" outlineLevel="0" collapsed="false">
      <c r="H151" s="4" t="n">
        <v>7.88</v>
      </c>
      <c r="I151" s="4" t="n">
        <v>22.81053</v>
      </c>
      <c r="J151" s="4" t="n">
        <v>11.25988</v>
      </c>
      <c r="K151" s="40" t="n">
        <f aca="false">H151/24</f>
        <v>0.328333333333333</v>
      </c>
      <c r="L151" s="4" t="n">
        <v>22.81053</v>
      </c>
      <c r="M151" s="60"/>
      <c r="N151" s="4"/>
      <c r="O151" s="4"/>
      <c r="P151" s="6"/>
      <c r="Q151" s="6"/>
      <c r="R151" s="6"/>
      <c r="S151" s="6"/>
      <c r="T151" s="4"/>
      <c r="U151" s="4"/>
      <c r="V151" s="4"/>
      <c r="W151" s="4"/>
      <c r="X151" s="4"/>
      <c r="Y151" s="4"/>
      <c r="Z151" s="60"/>
      <c r="AA151" s="4"/>
      <c r="AB151" s="4"/>
      <c r="AC151" s="4"/>
      <c r="AD151" s="4"/>
      <c r="AE151" s="4"/>
      <c r="AG151" s="14"/>
      <c r="AH151" s="14" t="n">
        <v>14.38</v>
      </c>
      <c r="AI151" s="14" t="n">
        <v>19.08893</v>
      </c>
      <c r="AJ151" s="92" t="n">
        <v>18.97709</v>
      </c>
    </row>
    <row r="152" customFormat="false" ht="12" hidden="false" customHeight="false" outlineLevel="0" collapsed="false">
      <c r="H152" s="4" t="n">
        <v>7.89</v>
      </c>
      <c r="I152" s="4" t="n">
        <v>23.07412</v>
      </c>
      <c r="J152" s="4" t="n">
        <v>11.59024</v>
      </c>
      <c r="K152" s="40" t="n">
        <f aca="false">H152/24</f>
        <v>0.32875</v>
      </c>
      <c r="L152" s="4" t="n">
        <v>23.07412</v>
      </c>
      <c r="M152" s="60"/>
      <c r="N152" s="4"/>
      <c r="O152" s="4"/>
      <c r="P152" s="6"/>
      <c r="Q152" s="6"/>
      <c r="R152" s="6"/>
      <c r="S152" s="6"/>
      <c r="T152" s="4"/>
      <c r="U152" s="4"/>
      <c r="V152" s="4"/>
      <c r="W152" s="4"/>
      <c r="X152" s="4"/>
      <c r="Y152" s="4"/>
      <c r="Z152" s="60"/>
      <c r="AA152" s="4"/>
      <c r="AB152" s="4"/>
      <c r="AC152" s="4"/>
      <c r="AD152" s="4"/>
      <c r="AE152" s="4"/>
      <c r="AG152" s="14"/>
      <c r="AH152" s="14" t="n">
        <v>14.39</v>
      </c>
      <c r="AI152" s="14" t="n">
        <v>19.94661</v>
      </c>
      <c r="AJ152" s="92" t="n">
        <v>19.84081</v>
      </c>
    </row>
    <row r="153" customFormat="false" ht="12" hidden="false" customHeight="false" outlineLevel="0" collapsed="false">
      <c r="H153" s="4" t="n">
        <v>7.9</v>
      </c>
      <c r="I153" s="4" t="n">
        <v>23.27799</v>
      </c>
      <c r="J153" s="4" t="n">
        <v>11.91787</v>
      </c>
      <c r="K153" s="40" t="n">
        <f aca="false">H153/24</f>
        <v>0.329166666666667</v>
      </c>
      <c r="L153" s="4" t="n">
        <v>23.27799</v>
      </c>
      <c r="M153" s="60"/>
      <c r="N153" s="4"/>
      <c r="O153" s="4"/>
      <c r="P153" s="6"/>
      <c r="Q153" s="6"/>
      <c r="R153" s="6"/>
      <c r="S153" s="6"/>
      <c r="T153" s="4"/>
      <c r="U153" s="4"/>
      <c r="V153" s="4"/>
      <c r="W153" s="4"/>
      <c r="X153" s="4"/>
      <c r="Y153" s="4"/>
      <c r="Z153" s="60"/>
      <c r="AA153" s="4"/>
      <c r="AB153" s="4"/>
      <c r="AC153" s="4"/>
      <c r="AD153" s="4"/>
      <c r="AE153" s="4"/>
      <c r="AG153" s="14"/>
      <c r="AH153" s="14" t="n">
        <v>14.4</v>
      </c>
      <c r="AI153" s="14" t="n">
        <v>20.75212</v>
      </c>
      <c r="AJ153" s="92" t="n">
        <v>20.65321</v>
      </c>
    </row>
    <row r="154" customFormat="false" ht="12" hidden="false" customHeight="false" outlineLevel="0" collapsed="false">
      <c r="H154" s="4" t="n">
        <v>7.91</v>
      </c>
      <c r="I154" s="4" t="n">
        <v>23.44016</v>
      </c>
      <c r="J154" s="4" t="n">
        <v>12.24142</v>
      </c>
      <c r="K154" s="40" t="n">
        <f aca="false">H154/24</f>
        <v>0.329583333333333</v>
      </c>
      <c r="L154" s="4" t="n">
        <v>23.44016</v>
      </c>
      <c r="M154" s="60"/>
      <c r="N154" s="4"/>
      <c r="O154" s="4"/>
      <c r="P154" s="6"/>
      <c r="Q154" s="6"/>
      <c r="R154" s="6"/>
      <c r="S154" s="6"/>
      <c r="T154" s="4"/>
      <c r="U154" s="4"/>
      <c r="V154" s="4"/>
      <c r="W154" s="4"/>
      <c r="X154" s="4"/>
      <c r="Y154" s="4"/>
      <c r="Z154" s="60"/>
      <c r="AA154" s="4"/>
      <c r="AB154" s="4"/>
      <c r="AC154" s="4"/>
      <c r="AD154" s="4"/>
      <c r="AE154" s="4"/>
      <c r="AG154" s="14"/>
      <c r="AH154" s="14" t="n">
        <v>14.41</v>
      </c>
      <c r="AI154" s="14" t="n">
        <v>21.50005</v>
      </c>
      <c r="AJ154" s="92" t="n">
        <v>21.40861</v>
      </c>
    </row>
    <row r="155" customFormat="false" ht="12" hidden="false" customHeight="false" outlineLevel="0" collapsed="false">
      <c r="H155" s="4" t="n">
        <v>7.92</v>
      </c>
      <c r="I155" s="4" t="n">
        <v>23.57389</v>
      </c>
      <c r="J155" s="4" t="n">
        <v>12.55999</v>
      </c>
      <c r="K155" s="40" t="n">
        <f aca="false">H155/24</f>
        <v>0.33</v>
      </c>
      <c r="L155" s="4" t="n">
        <v>23.57389</v>
      </c>
      <c r="M155" s="60"/>
      <c r="N155" s="4"/>
      <c r="O155" s="4"/>
      <c r="P155" s="6"/>
      <c r="Q155" s="6"/>
      <c r="R155" s="6"/>
      <c r="S155" s="6"/>
      <c r="T155" s="4"/>
      <c r="U155" s="4"/>
      <c r="V155" s="4"/>
      <c r="W155" s="4"/>
      <c r="X155" s="4"/>
      <c r="Y155" s="4"/>
      <c r="Z155" s="60"/>
      <c r="AA155" s="4"/>
      <c r="AB155" s="4"/>
      <c r="AC155" s="4"/>
      <c r="AD155" s="4"/>
      <c r="AE155" s="4"/>
      <c r="AG155" s="14"/>
      <c r="AH155" s="14" t="n">
        <v>14.42</v>
      </c>
      <c r="AI155" s="14" t="n">
        <v>22.18729</v>
      </c>
      <c r="AJ155" s="92" t="n">
        <v>22.1036</v>
      </c>
    </row>
    <row r="156" customFormat="false" ht="12" hidden="false" customHeight="false" outlineLevel="0" collapsed="false">
      <c r="H156" s="4" t="n">
        <v>7.93</v>
      </c>
      <c r="I156" s="4" t="n">
        <v>23.68848</v>
      </c>
      <c r="J156" s="4" t="n">
        <v>12.87307</v>
      </c>
      <c r="K156" s="40" t="n">
        <f aca="false">H156/24</f>
        <v>0.330416666666667</v>
      </c>
      <c r="L156" s="4" t="n">
        <v>23.68848</v>
      </c>
      <c r="M156" s="60"/>
      <c r="N156" s="4"/>
      <c r="O156" s="4"/>
      <c r="P156" s="6"/>
      <c r="Q156" s="6"/>
      <c r="R156" s="6"/>
      <c r="S156" s="6"/>
      <c r="T156" s="4"/>
      <c r="U156" s="4"/>
      <c r="V156" s="4"/>
      <c r="W156" s="4"/>
      <c r="X156" s="4"/>
      <c r="Y156" s="4"/>
      <c r="Z156" s="60"/>
      <c r="AA156" s="4"/>
      <c r="AB156" s="4"/>
      <c r="AC156" s="4"/>
      <c r="AD156" s="4"/>
      <c r="AE156" s="4"/>
      <c r="AG156" s="14"/>
      <c r="AH156" s="14" t="n">
        <v>14.43</v>
      </c>
      <c r="AI156" s="14" t="n">
        <v>22.81275</v>
      </c>
      <c r="AJ156" s="92" t="n">
        <v>22.73686</v>
      </c>
    </row>
    <row r="157" customFormat="false" ht="12" hidden="false" customHeight="false" outlineLevel="0" collapsed="false">
      <c r="H157" s="4" t="n">
        <v>7.94</v>
      </c>
      <c r="I157" s="4" t="n">
        <v>23.79021</v>
      </c>
      <c r="J157" s="4" t="n">
        <v>13.18036</v>
      </c>
      <c r="K157" s="40" t="n">
        <f aca="false">H157/24</f>
        <v>0.330833333333333</v>
      </c>
      <c r="L157" s="4" t="n">
        <v>23.79021</v>
      </c>
      <c r="M157" s="60"/>
      <c r="N157" s="4"/>
      <c r="O157" s="4"/>
      <c r="P157" s="6"/>
      <c r="Q157" s="6"/>
      <c r="R157" s="6"/>
      <c r="S157" s="6"/>
      <c r="T157" s="4"/>
      <c r="U157" s="4"/>
      <c r="V157" s="4"/>
      <c r="W157" s="4"/>
      <c r="X157" s="4"/>
      <c r="Y157" s="4"/>
      <c r="Z157" s="60"/>
      <c r="AA157" s="4"/>
      <c r="AB157" s="4"/>
      <c r="AC157" s="4"/>
      <c r="AD157" s="4"/>
      <c r="AE157" s="4"/>
      <c r="AG157" s="14"/>
      <c r="AH157" s="14" t="n">
        <v>14.44</v>
      </c>
      <c r="AI157" s="14" t="n">
        <v>23.37697</v>
      </c>
      <c r="AJ157" s="92" t="n">
        <v>23.30875</v>
      </c>
    </row>
    <row r="158" customFormat="false" ht="12" hidden="false" customHeight="false" outlineLevel="0" collapsed="false">
      <c r="H158" s="4" t="n">
        <v>7.95</v>
      </c>
      <c r="I158" s="4" t="n">
        <v>23.88323</v>
      </c>
      <c r="J158" s="4" t="n">
        <v>13.48171</v>
      </c>
      <c r="K158" s="40" t="n">
        <f aca="false">H158/24</f>
        <v>0.33125</v>
      </c>
      <c r="L158" s="4" t="n">
        <v>23.88323</v>
      </c>
      <c r="M158" s="60"/>
      <c r="N158" s="4"/>
      <c r="O158" s="4"/>
      <c r="P158" s="6"/>
      <c r="Q158" s="6"/>
      <c r="R158" s="6"/>
      <c r="S158" s="6"/>
      <c r="T158" s="4"/>
      <c r="U158" s="4"/>
      <c r="V158" s="4"/>
      <c r="W158" s="4"/>
      <c r="X158" s="4"/>
      <c r="Y158" s="4"/>
      <c r="Z158" s="60"/>
      <c r="AA158" s="4"/>
      <c r="AB158" s="4"/>
      <c r="AC158" s="4"/>
      <c r="AD158" s="4"/>
      <c r="AE158" s="4"/>
      <c r="AG158" s="14"/>
      <c r="AH158" s="14" t="n">
        <v>14.45</v>
      </c>
      <c r="AI158" s="14" t="n">
        <v>23.88184</v>
      </c>
      <c r="AJ158" s="92" t="n">
        <v>23.82099</v>
      </c>
    </row>
    <row r="159" customFormat="false" ht="12" hidden="false" customHeight="false" outlineLevel="0" collapsed="false">
      <c r="H159" s="4" t="n">
        <v>7.96</v>
      </c>
      <c r="I159" s="4" t="n">
        <v>23.97018</v>
      </c>
      <c r="J159" s="4" t="n">
        <v>13.77708</v>
      </c>
      <c r="K159" s="40" t="n">
        <f aca="false">H159/24</f>
        <v>0.331666666666667</v>
      </c>
      <c r="L159" s="4" t="n">
        <v>23.97018</v>
      </c>
      <c r="M159" s="60"/>
      <c r="N159" s="4"/>
      <c r="O159" s="4"/>
      <c r="P159" s="6"/>
      <c r="Q159" s="6"/>
      <c r="R159" s="6"/>
      <c r="S159" s="6"/>
      <c r="T159" s="4"/>
      <c r="U159" s="4"/>
      <c r="V159" s="4"/>
      <c r="W159" s="4"/>
      <c r="X159" s="4"/>
      <c r="Y159" s="4"/>
      <c r="Z159" s="60"/>
      <c r="AA159" s="4"/>
      <c r="AB159" s="4"/>
      <c r="AC159" s="4"/>
      <c r="AD159" s="4"/>
      <c r="AE159" s="4"/>
      <c r="AG159" s="14"/>
      <c r="AH159" s="14" t="n">
        <v>14.46</v>
      </c>
      <c r="AI159" s="14" t="n">
        <v>24.33024</v>
      </c>
      <c r="AJ159" s="92" t="n">
        <v>24.27635</v>
      </c>
    </row>
    <row r="160" customFormat="false" ht="12" hidden="false" customHeight="false" outlineLevel="0" collapsed="false">
      <c r="H160" s="4" t="n">
        <v>7.97</v>
      </c>
      <c r="I160" s="4" t="n">
        <v>24.05274</v>
      </c>
      <c r="J160" s="4" t="n">
        <v>14.06649</v>
      </c>
      <c r="K160" s="40" t="n">
        <f aca="false">H160/24</f>
        <v>0.332083333333333</v>
      </c>
      <c r="L160" s="4" t="n">
        <v>24.05274</v>
      </c>
      <c r="M160" s="60"/>
      <c r="N160" s="4"/>
      <c r="O160" s="4"/>
      <c r="P160" s="6"/>
      <c r="Q160" s="6"/>
      <c r="R160" s="6"/>
      <c r="S160" s="6"/>
      <c r="T160" s="4"/>
      <c r="U160" s="4"/>
      <c r="V160" s="4"/>
      <c r="W160" s="4"/>
      <c r="X160" s="4"/>
      <c r="Y160" s="4"/>
      <c r="Z160" s="60"/>
      <c r="AA160" s="4"/>
      <c r="AB160" s="4"/>
      <c r="AC160" s="4"/>
      <c r="AD160" s="4"/>
      <c r="AE160" s="4"/>
      <c r="AG160" s="14"/>
      <c r="AH160" s="14" t="n">
        <v>14.47</v>
      </c>
      <c r="AI160" s="14" t="n">
        <v>24.72576</v>
      </c>
      <c r="AJ160" s="92" t="n">
        <v>24.67835</v>
      </c>
    </row>
    <row r="161" customFormat="false" ht="12" hidden="false" customHeight="false" outlineLevel="0" collapsed="false">
      <c r="H161" s="4" t="n">
        <v>7.98</v>
      </c>
      <c r="I161" s="4" t="n">
        <v>24.13194</v>
      </c>
      <c r="J161" s="4" t="n">
        <v>14.35001</v>
      </c>
      <c r="K161" s="40" t="n">
        <f aca="false">H161/24</f>
        <v>0.3325</v>
      </c>
      <c r="L161" s="4" t="n">
        <v>24.13194</v>
      </c>
      <c r="M161" s="60"/>
      <c r="N161" s="4"/>
      <c r="O161" s="4"/>
      <c r="P161" s="6"/>
      <c r="Q161" s="6"/>
      <c r="R161" s="6"/>
      <c r="S161" s="6"/>
      <c r="T161" s="4"/>
      <c r="U161" s="4"/>
      <c r="V161" s="4"/>
      <c r="W161" s="4"/>
      <c r="X161" s="4"/>
      <c r="Y161" s="4"/>
      <c r="Z161" s="60"/>
      <c r="AA161" s="4"/>
      <c r="AB161" s="4"/>
      <c r="AC161" s="4"/>
      <c r="AD161" s="4"/>
      <c r="AE161" s="4"/>
      <c r="AG161" s="14"/>
      <c r="AH161" s="14" t="n">
        <v>14.48</v>
      </c>
      <c r="AI161" s="14" t="n">
        <v>25.07243</v>
      </c>
      <c r="AJ161" s="92" t="n">
        <v>25.03098</v>
      </c>
    </row>
    <row r="162" customFormat="false" ht="12" hidden="false" customHeight="false" outlineLevel="0" collapsed="false">
      <c r="H162" s="4" t="n">
        <v>7.99</v>
      </c>
      <c r="I162" s="4" t="n">
        <v>24.20843</v>
      </c>
      <c r="J162" s="4" t="n">
        <v>14.62772</v>
      </c>
      <c r="K162" s="40" t="n">
        <f aca="false">H162/24</f>
        <v>0.332916666666667</v>
      </c>
      <c r="L162" s="4" t="n">
        <v>24.20843</v>
      </c>
      <c r="M162" s="60"/>
      <c r="N162" s="4"/>
      <c r="O162" s="4"/>
      <c r="P162" s="6"/>
      <c r="Q162" s="6"/>
      <c r="R162" s="6"/>
      <c r="S162" s="6"/>
      <c r="T162" s="4"/>
      <c r="U162" s="4"/>
      <c r="V162" s="4"/>
      <c r="W162" s="4"/>
      <c r="X162" s="4"/>
      <c r="Y162" s="4"/>
      <c r="Z162" s="60"/>
      <c r="AA162" s="4"/>
      <c r="AB162" s="4"/>
      <c r="AC162" s="4"/>
      <c r="AD162" s="4"/>
      <c r="AE162" s="4"/>
      <c r="AG162" s="14"/>
      <c r="AH162" s="14" t="n">
        <v>14.49</v>
      </c>
      <c r="AI162" s="14" t="n">
        <v>25.3745</v>
      </c>
      <c r="AJ162" s="92" t="n">
        <v>25.33847</v>
      </c>
    </row>
    <row r="163" customFormat="false" ht="12" hidden="false" customHeight="false" outlineLevel="0" collapsed="false">
      <c r="H163" s="4" t="n">
        <v>8</v>
      </c>
      <c r="I163" s="4" t="n">
        <v>24.2826</v>
      </c>
      <c r="J163" s="4" t="n">
        <v>14.89969</v>
      </c>
      <c r="K163" s="40" t="n">
        <f aca="false">H163/24</f>
        <v>0.333333333333333</v>
      </c>
      <c r="L163" s="4" t="n">
        <v>24.2826</v>
      </c>
      <c r="M163" s="60"/>
      <c r="N163" s="4"/>
      <c r="O163" s="4"/>
      <c r="P163" s="6"/>
      <c r="Q163" s="6"/>
      <c r="R163" s="6"/>
      <c r="S163" s="6"/>
      <c r="T163" s="4"/>
      <c r="U163" s="4"/>
      <c r="V163" s="4"/>
      <c r="W163" s="4"/>
      <c r="X163" s="4"/>
      <c r="Y163" s="4"/>
      <c r="Z163" s="60"/>
      <c r="AA163" s="4"/>
      <c r="AB163" s="4"/>
      <c r="AC163" s="4"/>
      <c r="AD163" s="4"/>
      <c r="AE163" s="4"/>
      <c r="AG163" s="14"/>
      <c r="AH163" s="14" t="n">
        <v>14.5</v>
      </c>
      <c r="AI163" s="14" t="n">
        <v>25.6363</v>
      </c>
      <c r="AJ163" s="92" t="n">
        <v>25.60514</v>
      </c>
    </row>
    <row r="164" customFormat="false" ht="12" hidden="false" customHeight="false" outlineLevel="0" collapsed="false">
      <c r="H164" s="4" t="n">
        <v>8.01</v>
      </c>
      <c r="I164" s="4" t="n">
        <v>24.35471</v>
      </c>
      <c r="J164" s="4" t="n">
        <v>15.16605</v>
      </c>
      <c r="K164" s="40" t="n">
        <f aca="false">H164/24</f>
        <v>0.33375</v>
      </c>
      <c r="L164" s="4" t="n">
        <v>24.35471</v>
      </c>
      <c r="M164" s="60"/>
      <c r="N164" s="4"/>
      <c r="O164" s="4"/>
      <c r="P164" s="6"/>
      <c r="Q164" s="6"/>
      <c r="R164" s="6"/>
      <c r="S164" s="6"/>
      <c r="T164" s="4"/>
      <c r="U164" s="4"/>
      <c r="V164" s="4"/>
      <c r="W164" s="4"/>
      <c r="X164" s="4"/>
      <c r="Y164" s="4"/>
      <c r="Z164" s="60"/>
      <c r="AA164" s="4"/>
      <c r="AB164" s="4"/>
      <c r="AC164" s="4"/>
      <c r="AD164" s="4"/>
      <c r="AE164" s="4"/>
      <c r="AG164" s="14"/>
      <c r="AH164" s="14" t="n">
        <v>14.51</v>
      </c>
      <c r="AI164" s="14" t="n">
        <v>25.86206</v>
      </c>
      <c r="AJ164" s="92" t="n">
        <v>25.83524</v>
      </c>
    </row>
    <row r="165" customFormat="false" ht="12" hidden="false" customHeight="false" outlineLevel="0" collapsed="false">
      <c r="H165" s="4" t="n">
        <v>8.02</v>
      </c>
      <c r="I165" s="4" t="n">
        <v>24.42493</v>
      </c>
      <c r="J165" s="4" t="n">
        <v>15.42689</v>
      </c>
      <c r="K165" s="40" t="n">
        <f aca="false">H165/24</f>
        <v>0.334166666666667</v>
      </c>
      <c r="L165" s="4" t="n">
        <v>24.42493</v>
      </c>
      <c r="M165" s="60"/>
      <c r="N165" s="4"/>
      <c r="O165" s="4"/>
      <c r="P165" s="6"/>
      <c r="Q165" s="6"/>
      <c r="R165" s="6"/>
      <c r="S165" s="6"/>
      <c r="T165" s="4"/>
      <c r="U165" s="4"/>
      <c r="V165" s="4"/>
      <c r="W165" s="4"/>
      <c r="X165" s="4"/>
      <c r="Y165" s="4"/>
      <c r="Z165" s="60"/>
      <c r="AA165" s="4"/>
      <c r="AB165" s="4"/>
      <c r="AC165" s="4"/>
      <c r="AD165" s="4"/>
      <c r="AE165" s="4"/>
      <c r="AG165" s="14"/>
      <c r="AH165" s="14" t="n">
        <v>14.52</v>
      </c>
      <c r="AI165" s="14" t="n">
        <v>26.05586</v>
      </c>
      <c r="AJ165" s="92" t="n">
        <v>26.03288</v>
      </c>
    </row>
    <row r="166" customFormat="false" ht="12" hidden="false" customHeight="false" outlineLevel="0" collapsed="false">
      <c r="H166" s="4" t="n">
        <v>8.03</v>
      </c>
      <c r="I166" s="4" t="n">
        <v>24.49336</v>
      </c>
      <c r="J166" s="4" t="n">
        <v>15.68231</v>
      </c>
      <c r="K166" s="40" t="n">
        <f aca="false">H166/24</f>
        <v>0.334583333333333</v>
      </c>
      <c r="L166" s="4" t="n">
        <v>24.49336</v>
      </c>
      <c r="M166" s="60"/>
      <c r="N166" s="4"/>
      <c r="O166" s="4"/>
      <c r="P166" s="6"/>
      <c r="Q166" s="6"/>
      <c r="R166" s="6"/>
      <c r="S166" s="6"/>
      <c r="T166" s="4"/>
      <c r="U166" s="4"/>
      <c r="V166" s="4"/>
      <c r="W166" s="4"/>
      <c r="X166" s="4"/>
      <c r="Y166" s="4"/>
      <c r="Z166" s="60"/>
      <c r="AA166" s="4"/>
      <c r="AB166" s="4"/>
      <c r="AC166" s="4"/>
      <c r="AD166" s="4"/>
      <c r="AE166" s="4"/>
      <c r="AG166" s="14"/>
      <c r="AH166" s="14" t="n">
        <v>14.53</v>
      </c>
      <c r="AI166" s="14" t="n">
        <v>26.2215</v>
      </c>
      <c r="AJ166" s="92" t="n">
        <v>26.20189</v>
      </c>
    </row>
    <row r="167" customFormat="false" ht="12" hidden="false" customHeight="false" outlineLevel="0" collapsed="false">
      <c r="H167" s="4" t="n">
        <v>8.04</v>
      </c>
      <c r="I167" s="4" t="n">
        <v>24.56008</v>
      </c>
      <c r="J167" s="4" t="n">
        <v>15.93242</v>
      </c>
      <c r="K167" s="40" t="n">
        <f aca="false">H167/24</f>
        <v>0.335</v>
      </c>
      <c r="L167" s="4" t="n">
        <v>24.56008</v>
      </c>
      <c r="M167" s="60"/>
      <c r="N167" s="4"/>
      <c r="O167" s="4"/>
      <c r="P167" s="6"/>
      <c r="Q167" s="6"/>
      <c r="R167" s="6"/>
      <c r="S167" s="6"/>
      <c r="T167" s="4"/>
      <c r="U167" s="4"/>
      <c r="V167" s="4"/>
      <c r="W167" s="4"/>
      <c r="X167" s="4"/>
      <c r="Y167" s="4"/>
      <c r="Z167" s="60"/>
      <c r="AA167" s="4"/>
      <c r="AB167" s="4"/>
      <c r="AC167" s="4"/>
      <c r="AD167" s="4"/>
      <c r="AE167" s="4"/>
      <c r="AG167" s="14"/>
      <c r="AH167" s="14" t="n">
        <v>14.54</v>
      </c>
      <c r="AI167" s="14" t="n">
        <v>26.36252</v>
      </c>
      <c r="AJ167" s="92" t="n">
        <v>26.34585</v>
      </c>
    </row>
    <row r="168" customFormat="false" ht="12" hidden="false" customHeight="false" outlineLevel="0" collapsed="false">
      <c r="H168" s="4" t="n">
        <v>8.05</v>
      </c>
      <c r="I168" s="4" t="n">
        <v>24.62516</v>
      </c>
      <c r="J168" s="4" t="n">
        <v>16.17732</v>
      </c>
      <c r="K168" s="40" t="n">
        <f aca="false">H168/24</f>
        <v>0.335416666666667</v>
      </c>
      <c r="L168" s="4" t="n">
        <v>24.62516</v>
      </c>
      <c r="M168" s="60"/>
      <c r="N168" s="4"/>
      <c r="O168" s="4"/>
      <c r="P168" s="6"/>
      <c r="Q168" s="6"/>
      <c r="R168" s="6"/>
      <c r="S168" s="6"/>
      <c r="T168" s="4"/>
      <c r="U168" s="4"/>
      <c r="V168" s="4"/>
      <c r="W168" s="4"/>
      <c r="X168" s="4"/>
      <c r="Y168" s="4"/>
      <c r="Z168" s="60"/>
      <c r="AA168" s="4"/>
      <c r="AB168" s="4"/>
      <c r="AC168" s="4"/>
      <c r="AD168" s="4"/>
      <c r="AE168" s="4"/>
      <c r="AG168" s="14"/>
      <c r="AH168" s="14" t="n">
        <v>14.55</v>
      </c>
      <c r="AI168" s="14" t="n">
        <v>26.48215</v>
      </c>
      <c r="AJ168" s="92" t="n">
        <v>26.46803</v>
      </c>
    </row>
    <row r="169" customFormat="false" ht="12" hidden="false" customHeight="false" outlineLevel="0" collapsed="false">
      <c r="H169" s="4" t="n">
        <v>8.06</v>
      </c>
      <c r="I169" s="4" t="n">
        <v>24.68865</v>
      </c>
      <c r="J169" s="4" t="n">
        <v>16.41711</v>
      </c>
      <c r="K169" s="40" t="n">
        <f aca="false">H169/24</f>
        <v>0.335833333333333</v>
      </c>
      <c r="L169" s="4" t="n">
        <v>24.68865</v>
      </c>
      <c r="M169" s="60"/>
      <c r="N169" s="4"/>
      <c r="O169" s="4"/>
      <c r="P169" s="6"/>
      <c r="Q169" s="6"/>
      <c r="R169" s="6"/>
      <c r="S169" s="6"/>
      <c r="T169" s="4"/>
      <c r="U169" s="4"/>
      <c r="V169" s="4"/>
      <c r="W169" s="4"/>
      <c r="X169" s="4"/>
      <c r="Y169" s="4"/>
      <c r="Z169" s="60"/>
      <c r="AA169" s="4"/>
      <c r="AB169" s="4"/>
      <c r="AC169" s="4"/>
      <c r="AD169" s="4"/>
      <c r="AE169" s="4"/>
      <c r="AG169" s="14"/>
      <c r="AH169" s="14" t="n">
        <v>14.56</v>
      </c>
      <c r="AI169" s="14" t="n">
        <v>26.58329</v>
      </c>
      <c r="AJ169" s="92" t="n">
        <v>26.57137</v>
      </c>
    </row>
    <row r="170" customFormat="false" ht="12" hidden="false" customHeight="false" outlineLevel="0" collapsed="false">
      <c r="H170" s="4" t="n">
        <v>8.07</v>
      </c>
      <c r="I170" s="4" t="n">
        <v>24.75059</v>
      </c>
      <c r="J170" s="4" t="n">
        <v>16.65189</v>
      </c>
      <c r="K170" s="40" t="n">
        <f aca="false">H170/24</f>
        <v>0.33625</v>
      </c>
      <c r="L170" s="4" t="n">
        <v>24.75059</v>
      </c>
      <c r="M170" s="60"/>
      <c r="N170" s="4"/>
      <c r="O170" s="4"/>
      <c r="P170" s="6"/>
      <c r="Q170" s="6"/>
      <c r="R170" s="6"/>
      <c r="S170" s="6"/>
      <c r="T170" s="4"/>
      <c r="U170" s="4"/>
      <c r="V170" s="4"/>
      <c r="W170" s="4"/>
      <c r="X170" s="4"/>
      <c r="Y170" s="4"/>
      <c r="Z170" s="60"/>
      <c r="AA170" s="4"/>
      <c r="AB170" s="4"/>
      <c r="AC170" s="4"/>
      <c r="AD170" s="4"/>
      <c r="AE170" s="4"/>
      <c r="AG170" s="14"/>
      <c r="AH170" s="14" t="n">
        <v>14.57</v>
      </c>
      <c r="AI170" s="14" t="n">
        <v>26.66853</v>
      </c>
      <c r="AJ170" s="92" t="n">
        <v>26.6585</v>
      </c>
    </row>
    <row r="171" customFormat="false" ht="12" hidden="false" customHeight="false" outlineLevel="0" collapsed="false">
      <c r="H171" s="4" t="n">
        <v>8.08</v>
      </c>
      <c r="I171" s="4" t="n">
        <v>24.81102</v>
      </c>
      <c r="J171" s="4" t="n">
        <v>16.88177</v>
      </c>
      <c r="K171" s="40" t="n">
        <f aca="false">H171/24</f>
        <v>0.336666666666667</v>
      </c>
      <c r="L171" s="4" t="n">
        <v>24.81102</v>
      </c>
      <c r="M171" s="60"/>
      <c r="N171" s="4"/>
      <c r="O171" s="4"/>
      <c r="P171" s="6"/>
      <c r="Q171" s="6"/>
      <c r="R171" s="6"/>
      <c r="S171" s="6"/>
      <c r="T171" s="4"/>
      <c r="U171" s="4"/>
      <c r="V171" s="4"/>
      <c r="W171" s="4"/>
      <c r="X171" s="4"/>
      <c r="Y171" s="4"/>
      <c r="Z171" s="60"/>
      <c r="AA171" s="4"/>
      <c r="AB171" s="4"/>
      <c r="AC171" s="4"/>
      <c r="AD171" s="4"/>
      <c r="AE171" s="4"/>
      <c r="AG171" s="14"/>
      <c r="AH171" s="14" t="n">
        <v>14.58</v>
      </c>
      <c r="AI171" s="14" t="n">
        <v>26.74017</v>
      </c>
      <c r="AJ171" s="92" t="n">
        <v>26.73175</v>
      </c>
    </row>
    <row r="172" customFormat="false" ht="12" hidden="false" customHeight="false" outlineLevel="0" collapsed="false">
      <c r="H172" s="4" t="n">
        <v>8.09</v>
      </c>
      <c r="I172" s="4" t="n">
        <v>24.86998</v>
      </c>
      <c r="J172" s="4" t="n">
        <v>17.10683</v>
      </c>
      <c r="K172" s="40" t="n">
        <f aca="false">H172/24</f>
        <v>0.337083333333333</v>
      </c>
      <c r="L172" s="4" t="n">
        <v>24.86998</v>
      </c>
      <c r="M172" s="60"/>
      <c r="N172" s="4"/>
      <c r="O172" s="4"/>
      <c r="P172" s="6"/>
      <c r="Q172" s="6"/>
      <c r="R172" s="6"/>
      <c r="S172" s="6"/>
      <c r="T172" s="4"/>
      <c r="U172" s="4"/>
      <c r="V172" s="4"/>
      <c r="W172" s="4"/>
      <c r="X172" s="4"/>
      <c r="Y172" s="4"/>
      <c r="Z172" s="60"/>
      <c r="AA172" s="4"/>
      <c r="AB172" s="4"/>
      <c r="AC172" s="4"/>
      <c r="AD172" s="4"/>
      <c r="AE172" s="4"/>
      <c r="AG172" s="14"/>
      <c r="AH172" s="14" t="n">
        <v>14.59</v>
      </c>
      <c r="AI172" s="14" t="n">
        <v>26.80022</v>
      </c>
      <c r="AJ172" s="92" t="n">
        <v>26.79317</v>
      </c>
    </row>
    <row r="173" customFormat="false" ht="12" hidden="false" customHeight="false" outlineLevel="0" collapsed="false">
      <c r="H173" s="4" t="n">
        <v>8.1</v>
      </c>
      <c r="I173" s="4" t="n">
        <v>24.92752</v>
      </c>
      <c r="J173" s="4" t="n">
        <v>17.32718</v>
      </c>
      <c r="K173" s="40" t="n">
        <f aca="false">H173/24</f>
        <v>0.3375</v>
      </c>
      <c r="L173" s="4" t="n">
        <v>24.92752</v>
      </c>
      <c r="M173" s="60"/>
      <c r="N173" s="4"/>
      <c r="O173" s="4"/>
      <c r="P173" s="6"/>
      <c r="Q173" s="6"/>
      <c r="R173" s="6"/>
      <c r="S173" s="6"/>
      <c r="T173" s="4"/>
      <c r="U173" s="4"/>
      <c r="V173" s="4"/>
      <c r="W173" s="4"/>
      <c r="X173" s="4"/>
      <c r="Y173" s="4"/>
      <c r="Z173" s="60"/>
      <c r="AA173" s="4"/>
      <c r="AB173" s="4"/>
      <c r="AC173" s="4"/>
      <c r="AD173" s="4"/>
      <c r="AE173" s="4"/>
      <c r="AG173" s="14"/>
      <c r="AH173" s="14" t="n">
        <v>14.6</v>
      </c>
      <c r="AI173" s="14" t="n">
        <v>26.85043</v>
      </c>
      <c r="AJ173" s="92" t="n">
        <v>26.84454</v>
      </c>
    </row>
    <row r="174" customFormat="false" ht="12" hidden="false" customHeight="false" outlineLevel="0" collapsed="false">
      <c r="H174" s="4" t="n">
        <v>8.11</v>
      </c>
      <c r="I174" s="4" t="n">
        <v>24.98365</v>
      </c>
      <c r="J174" s="4" t="n">
        <v>17.5429</v>
      </c>
      <c r="K174" s="40" t="n">
        <f aca="false">H174/24</f>
        <v>0.337916666666667</v>
      </c>
      <c r="L174" s="4" t="n">
        <v>24.98365</v>
      </c>
      <c r="M174" s="60"/>
      <c r="N174" s="4"/>
      <c r="O174" s="4"/>
      <c r="P174" s="6"/>
      <c r="Q174" s="6"/>
      <c r="R174" s="6"/>
      <c r="S174" s="6"/>
      <c r="T174" s="4"/>
      <c r="U174" s="4"/>
      <c r="V174" s="4"/>
      <c r="W174" s="4"/>
      <c r="X174" s="4"/>
      <c r="Y174" s="4"/>
      <c r="Z174" s="60"/>
      <c r="AA174" s="4"/>
      <c r="AB174" s="4"/>
      <c r="AC174" s="4"/>
      <c r="AD174" s="4"/>
      <c r="AE174" s="4"/>
      <c r="AG174" s="14"/>
      <c r="AH174" s="14" t="n">
        <v>14.61</v>
      </c>
      <c r="AI174" s="14" t="n">
        <v>26.89232</v>
      </c>
      <c r="AJ174" s="92" t="n">
        <v>26.88741</v>
      </c>
    </row>
    <row r="175" customFormat="false" ht="12" hidden="false" customHeight="false" outlineLevel="0" collapsed="false">
      <c r="H175" s="4" t="n">
        <v>8.12</v>
      </c>
      <c r="I175" s="4" t="n">
        <v>25.03843</v>
      </c>
      <c r="J175" s="4" t="n">
        <v>17.75409</v>
      </c>
      <c r="K175" s="40" t="n">
        <f aca="false">H175/24</f>
        <v>0.338333333333333</v>
      </c>
      <c r="L175" s="4" t="n">
        <v>25.03843</v>
      </c>
      <c r="M175" s="60"/>
      <c r="N175" s="4"/>
      <c r="O175" s="4"/>
      <c r="P175" s="6"/>
      <c r="Q175" s="6"/>
      <c r="R175" s="6"/>
      <c r="S175" s="6"/>
      <c r="T175" s="4"/>
      <c r="U175" s="4"/>
      <c r="V175" s="4"/>
      <c r="W175" s="4"/>
      <c r="X175" s="4"/>
      <c r="Y175" s="4"/>
      <c r="Z175" s="60"/>
      <c r="AA175" s="4"/>
      <c r="AB175" s="4"/>
      <c r="AC175" s="4"/>
      <c r="AD175" s="4"/>
      <c r="AE175" s="4"/>
      <c r="AG175" s="14"/>
      <c r="AH175" s="14" t="n">
        <v>14.62</v>
      </c>
      <c r="AI175" s="14" t="n">
        <v>26.9272</v>
      </c>
      <c r="AJ175" s="92" t="n">
        <v>26.92312</v>
      </c>
    </row>
    <row r="176" customFormat="false" ht="12" hidden="false" customHeight="false" outlineLevel="0" collapsed="false">
      <c r="H176" s="4" t="n">
        <v>8.13</v>
      </c>
      <c r="I176" s="4" t="n">
        <v>25.09187</v>
      </c>
      <c r="J176" s="4" t="n">
        <v>17.96084</v>
      </c>
      <c r="K176" s="40" t="n">
        <f aca="false">H176/24</f>
        <v>0.33875</v>
      </c>
      <c r="L176" s="4" t="n">
        <v>25.09187</v>
      </c>
      <c r="M176" s="60"/>
      <c r="N176" s="4"/>
      <c r="O176" s="4"/>
      <c r="P176" s="6"/>
      <c r="Q176" s="6"/>
      <c r="R176" s="6"/>
      <c r="S176" s="6"/>
      <c r="T176" s="4"/>
      <c r="U176" s="4"/>
      <c r="V176" s="4"/>
      <c r="W176" s="4"/>
      <c r="X176" s="4"/>
      <c r="Y176" s="4"/>
      <c r="Z176" s="60"/>
      <c r="AA176" s="4"/>
      <c r="AB176" s="4"/>
      <c r="AC176" s="4"/>
      <c r="AD176" s="4"/>
      <c r="AE176" s="4"/>
      <c r="AG176" s="14"/>
      <c r="AH176" s="14" t="n">
        <v>14.63</v>
      </c>
      <c r="AI176" s="14" t="n">
        <v>26.9562</v>
      </c>
      <c r="AJ176" s="92" t="n">
        <v>26.9528</v>
      </c>
    </row>
    <row r="177" customFormat="false" ht="12" hidden="false" customHeight="false" outlineLevel="0" collapsed="false">
      <c r="H177" s="4" t="n">
        <v>8.14</v>
      </c>
      <c r="I177" s="4" t="n">
        <v>25.14402</v>
      </c>
      <c r="J177" s="4" t="n">
        <v>18.16323</v>
      </c>
      <c r="K177" s="40" t="n">
        <f aca="false">H177/24</f>
        <v>0.339166666666667</v>
      </c>
      <c r="L177" s="4" t="n">
        <v>25.14402</v>
      </c>
      <c r="M177" s="60"/>
      <c r="N177" s="4"/>
      <c r="O177" s="4"/>
      <c r="P177" s="6"/>
      <c r="Q177" s="6"/>
      <c r="R177" s="6"/>
      <c r="S177" s="6"/>
      <c r="T177" s="4"/>
      <c r="U177" s="4"/>
      <c r="V177" s="4"/>
      <c r="W177" s="4"/>
      <c r="X177" s="4"/>
      <c r="Y177" s="4"/>
      <c r="Z177" s="60"/>
      <c r="AA177" s="4"/>
      <c r="AB177" s="4"/>
      <c r="AC177" s="4"/>
      <c r="AD177" s="4"/>
      <c r="AE177" s="4"/>
      <c r="AG177" s="14"/>
      <c r="AH177" s="14" t="n">
        <v>14.64</v>
      </c>
      <c r="AI177" s="14" t="n">
        <v>26.98025</v>
      </c>
      <c r="AJ177" s="92" t="n">
        <v>26.97744</v>
      </c>
    </row>
    <row r="178" customFormat="false" ht="12" hidden="false" customHeight="false" outlineLevel="0" collapsed="false">
      <c r="H178" s="4" t="n">
        <v>8.15</v>
      </c>
      <c r="I178" s="4" t="n">
        <v>25.1949</v>
      </c>
      <c r="J178" s="4" t="n">
        <v>18.36136</v>
      </c>
      <c r="K178" s="40" t="n">
        <f aca="false">H178/24</f>
        <v>0.339583333333333</v>
      </c>
      <c r="L178" s="4" t="n">
        <v>25.1949</v>
      </c>
      <c r="M178" s="60"/>
      <c r="N178" s="4"/>
      <c r="O178" s="4"/>
      <c r="P178" s="6"/>
      <c r="Q178" s="6"/>
      <c r="R178" s="6"/>
      <c r="S178" s="6"/>
      <c r="T178" s="4"/>
      <c r="U178" s="4"/>
      <c r="V178" s="4"/>
      <c r="W178" s="4"/>
      <c r="X178" s="4"/>
      <c r="Y178" s="4"/>
      <c r="Z178" s="60"/>
      <c r="AA178" s="4"/>
      <c r="AB178" s="4"/>
      <c r="AC178" s="4"/>
      <c r="AD178" s="4"/>
      <c r="AE178" s="4"/>
      <c r="AG178" s="14"/>
      <c r="AH178" s="14" t="n">
        <v>14.65</v>
      </c>
      <c r="AI178" s="14" t="n">
        <v>27.00018</v>
      </c>
      <c r="AJ178" s="92" t="n">
        <v>26.99785</v>
      </c>
    </row>
    <row r="179" customFormat="false" ht="12" hidden="false" customHeight="false" outlineLevel="0" collapsed="false">
      <c r="H179" s="4" t="n">
        <v>8.16</v>
      </c>
      <c r="I179" s="4" t="n">
        <v>25.24455</v>
      </c>
      <c r="J179" s="4" t="n">
        <v>18.55531</v>
      </c>
      <c r="K179" s="40" t="n">
        <f aca="false">H179/24</f>
        <v>0.34</v>
      </c>
      <c r="L179" s="4" t="n">
        <v>25.24455</v>
      </c>
      <c r="M179" s="60"/>
      <c r="N179" s="4"/>
      <c r="O179" s="4"/>
      <c r="P179" s="6"/>
      <c r="Q179" s="6"/>
      <c r="R179" s="6"/>
      <c r="S179" s="6"/>
      <c r="T179" s="4"/>
      <c r="U179" s="4"/>
      <c r="V179" s="4"/>
      <c r="W179" s="4"/>
      <c r="X179" s="4"/>
      <c r="Y179" s="4"/>
      <c r="Z179" s="60"/>
      <c r="AA179" s="4"/>
      <c r="AB179" s="4"/>
      <c r="AC179" s="4"/>
      <c r="AD179" s="4"/>
      <c r="AE179" s="4"/>
      <c r="AG179" s="14"/>
      <c r="AH179" s="14" t="n">
        <v>14.66</v>
      </c>
      <c r="AI179" s="14" t="n">
        <v>27.01668</v>
      </c>
      <c r="AJ179" s="92" t="n">
        <v>27.01475</v>
      </c>
    </row>
    <row r="180" customFormat="false" ht="12" hidden="false" customHeight="false" outlineLevel="0" collapsed="false">
      <c r="H180" s="4" t="n">
        <v>8.17</v>
      </c>
      <c r="I180" s="4" t="n">
        <v>25.29299</v>
      </c>
      <c r="J180" s="4" t="n">
        <v>18.74516</v>
      </c>
      <c r="K180" s="40" t="n">
        <f aca="false">H180/24</f>
        <v>0.340416666666667</v>
      </c>
      <c r="L180" s="4" t="n">
        <v>25.29299</v>
      </c>
      <c r="M180" s="60"/>
      <c r="N180" s="4"/>
      <c r="O180" s="4"/>
      <c r="P180" s="6"/>
      <c r="Q180" s="6"/>
      <c r="R180" s="6"/>
      <c r="S180" s="6"/>
      <c r="T180" s="4"/>
      <c r="U180" s="4"/>
      <c r="V180" s="4"/>
      <c r="W180" s="4"/>
      <c r="X180" s="4"/>
      <c r="Y180" s="4"/>
      <c r="Z180" s="60"/>
      <c r="AA180" s="4"/>
      <c r="AB180" s="4"/>
      <c r="AC180" s="4"/>
      <c r="AD180" s="4"/>
      <c r="AE180" s="4"/>
      <c r="AG180" s="14"/>
      <c r="AH180" s="14" t="n">
        <v>14.67</v>
      </c>
      <c r="AI180" s="14" t="n">
        <v>27.03031</v>
      </c>
      <c r="AJ180" s="92" t="n">
        <v>27.02872</v>
      </c>
    </row>
    <row r="181" customFormat="false" ht="12" hidden="false" customHeight="false" outlineLevel="0" collapsed="false">
      <c r="H181" s="4" t="n">
        <v>8.18</v>
      </c>
      <c r="I181" s="4" t="n">
        <v>25.34026</v>
      </c>
      <c r="J181" s="4" t="n">
        <v>18.93099</v>
      </c>
      <c r="K181" s="40" t="n">
        <f aca="false">H181/24</f>
        <v>0.340833333333333</v>
      </c>
      <c r="L181" s="4" t="n">
        <v>25.34026</v>
      </c>
      <c r="M181" s="60"/>
      <c r="N181" s="4"/>
      <c r="O181" s="4"/>
      <c r="P181" s="6"/>
      <c r="Q181" s="6"/>
      <c r="R181" s="6"/>
      <c r="S181" s="6"/>
      <c r="T181" s="4"/>
      <c r="U181" s="4"/>
      <c r="V181" s="4"/>
      <c r="W181" s="4"/>
      <c r="X181" s="4"/>
      <c r="Y181" s="4"/>
      <c r="Z181" s="60"/>
      <c r="AA181" s="4"/>
      <c r="AB181" s="4"/>
      <c r="AC181" s="4"/>
      <c r="AD181" s="4"/>
      <c r="AE181" s="4"/>
      <c r="AG181" s="14"/>
      <c r="AH181" s="14" t="n">
        <v>14.68</v>
      </c>
      <c r="AI181" s="14" t="n">
        <v>27.04157</v>
      </c>
      <c r="AJ181" s="92" t="n">
        <v>27.04025</v>
      </c>
    </row>
    <row r="182" customFormat="false" ht="12" hidden="false" customHeight="false" outlineLevel="0" collapsed="false">
      <c r="H182" s="4" t="n">
        <v>8.19</v>
      </c>
      <c r="I182" s="4" t="n">
        <v>25.38637</v>
      </c>
      <c r="J182" s="4" t="n">
        <v>19.11289</v>
      </c>
      <c r="K182" s="40" t="n">
        <f aca="false">H182/24</f>
        <v>0.34125</v>
      </c>
      <c r="L182" s="4" t="n">
        <v>25.38637</v>
      </c>
      <c r="M182" s="60"/>
      <c r="N182" s="4"/>
      <c r="O182" s="4"/>
      <c r="P182" s="6"/>
      <c r="Q182" s="6"/>
      <c r="R182" s="6"/>
      <c r="S182" s="6"/>
      <c r="T182" s="4"/>
      <c r="U182" s="4"/>
      <c r="V182" s="4"/>
      <c r="W182" s="4"/>
      <c r="X182" s="4"/>
      <c r="Y182" s="4"/>
      <c r="Z182" s="60"/>
      <c r="AA182" s="4"/>
      <c r="AB182" s="4"/>
      <c r="AC182" s="4"/>
      <c r="AD182" s="4"/>
      <c r="AE182" s="4"/>
      <c r="AG182" s="14"/>
      <c r="AH182" s="14" t="n">
        <v>14.69</v>
      </c>
      <c r="AI182" s="14" t="n">
        <v>27.05086</v>
      </c>
      <c r="AJ182" s="92" t="n">
        <v>27.04978</v>
      </c>
    </row>
    <row r="183" customFormat="false" ht="12" hidden="false" customHeight="false" outlineLevel="0" collapsed="false">
      <c r="H183" s="4" t="n">
        <v>8.2</v>
      </c>
      <c r="I183" s="4" t="n">
        <v>25.43137</v>
      </c>
      <c r="J183" s="4" t="n">
        <v>19.29093</v>
      </c>
      <c r="K183" s="40" t="n">
        <f aca="false">H183/24</f>
        <v>0.341666666666667</v>
      </c>
      <c r="L183" s="4" t="n">
        <v>25.43137</v>
      </c>
      <c r="M183" s="60"/>
      <c r="N183" s="4"/>
      <c r="O183" s="4"/>
      <c r="P183" s="6"/>
      <c r="Q183" s="6"/>
      <c r="R183" s="6"/>
      <c r="S183" s="6"/>
      <c r="T183" s="4"/>
      <c r="U183" s="4"/>
      <c r="V183" s="4"/>
      <c r="W183" s="4"/>
      <c r="X183" s="4"/>
      <c r="Y183" s="4"/>
      <c r="Z183" s="60"/>
      <c r="AA183" s="4"/>
      <c r="AB183" s="4"/>
      <c r="AC183" s="4"/>
      <c r="AD183" s="4"/>
      <c r="AE183" s="4"/>
      <c r="AG183" s="14"/>
      <c r="AH183" s="14" t="n">
        <v>14.7</v>
      </c>
      <c r="AI183" s="14" t="n">
        <v>27.05852</v>
      </c>
      <c r="AJ183" s="92" t="n">
        <v>27.05763</v>
      </c>
    </row>
    <row r="184" customFormat="false" ht="12" hidden="false" customHeight="false" outlineLevel="0" collapsed="false">
      <c r="H184" s="4" t="n">
        <v>8.21</v>
      </c>
      <c r="I184" s="4" t="n">
        <v>25.47527</v>
      </c>
      <c r="J184" s="4" t="n">
        <v>19.46519</v>
      </c>
      <c r="K184" s="40" t="n">
        <f aca="false">H184/24</f>
        <v>0.342083333333333</v>
      </c>
      <c r="L184" s="4" t="n">
        <v>25.47527</v>
      </c>
      <c r="M184" s="60"/>
      <c r="N184" s="4"/>
      <c r="O184" s="4"/>
      <c r="P184" s="6"/>
      <c r="Q184" s="6"/>
      <c r="R184" s="6"/>
      <c r="S184" s="6"/>
      <c r="T184" s="4"/>
      <c r="U184" s="4"/>
      <c r="V184" s="4"/>
      <c r="W184" s="4"/>
      <c r="X184" s="4"/>
      <c r="Y184" s="4"/>
      <c r="Z184" s="60"/>
      <c r="AA184" s="4"/>
      <c r="AB184" s="4"/>
      <c r="AC184" s="4"/>
      <c r="AD184" s="4"/>
      <c r="AE184" s="4"/>
      <c r="AG184" s="14"/>
      <c r="AH184" s="14" t="n">
        <v>14.71</v>
      </c>
      <c r="AI184" s="14" t="n">
        <v>27.06485</v>
      </c>
      <c r="AJ184" s="92" t="n">
        <v>27.06411</v>
      </c>
    </row>
    <row r="185" customFormat="false" ht="12" hidden="false" customHeight="false" outlineLevel="0" collapsed="false">
      <c r="H185" s="4" t="n">
        <v>8.22</v>
      </c>
      <c r="I185" s="4" t="n">
        <v>25.51811</v>
      </c>
      <c r="J185" s="4" t="n">
        <v>19.63576</v>
      </c>
      <c r="K185" s="40" t="n">
        <f aca="false">H185/24</f>
        <v>0.3425</v>
      </c>
      <c r="L185" s="4" t="n">
        <v>25.51811</v>
      </c>
      <c r="M185" s="60"/>
      <c r="N185" s="4"/>
      <c r="O185" s="4"/>
      <c r="P185" s="6"/>
      <c r="Q185" s="6"/>
      <c r="R185" s="6"/>
      <c r="S185" s="6"/>
      <c r="T185" s="4"/>
      <c r="U185" s="4"/>
      <c r="V185" s="4"/>
      <c r="W185" s="4"/>
      <c r="X185" s="4"/>
      <c r="Y185" s="4"/>
      <c r="Z185" s="60"/>
      <c r="AA185" s="4"/>
      <c r="AB185" s="4"/>
      <c r="AC185" s="4"/>
      <c r="AD185" s="4"/>
      <c r="AE185" s="4"/>
      <c r="AG185" s="14"/>
      <c r="AH185" s="14" t="n">
        <v>14.72</v>
      </c>
      <c r="AI185" s="14" t="n">
        <v>27.07006</v>
      </c>
      <c r="AJ185" s="92" t="n">
        <v>27.06945</v>
      </c>
    </row>
    <row r="186" customFormat="false" ht="12" hidden="false" customHeight="false" outlineLevel="0" collapsed="false">
      <c r="H186" s="4" t="n">
        <v>8.23</v>
      </c>
      <c r="I186" s="4" t="n">
        <v>25.5599</v>
      </c>
      <c r="J186" s="4" t="n">
        <v>19.80269</v>
      </c>
      <c r="K186" s="40" t="n">
        <f aca="false">H186/24</f>
        <v>0.342916666666667</v>
      </c>
      <c r="L186" s="4" t="n">
        <v>25.5599</v>
      </c>
      <c r="M186" s="60"/>
      <c r="N186" s="4"/>
      <c r="O186" s="4"/>
      <c r="P186" s="6"/>
      <c r="Q186" s="6"/>
      <c r="R186" s="6"/>
      <c r="S186" s="6"/>
      <c r="T186" s="4"/>
      <c r="U186" s="4"/>
      <c r="V186" s="4"/>
      <c r="W186" s="4"/>
      <c r="X186" s="4"/>
      <c r="Y186" s="4"/>
      <c r="Z186" s="60"/>
      <c r="AA186" s="4"/>
      <c r="AB186" s="4"/>
      <c r="AC186" s="4"/>
      <c r="AD186" s="4"/>
      <c r="AE186" s="4"/>
      <c r="AG186" s="14"/>
      <c r="AH186" s="14" t="n">
        <v>14.73</v>
      </c>
      <c r="AI186" s="14" t="n">
        <v>27.07436</v>
      </c>
      <c r="AJ186" s="92" t="n">
        <v>27.07386</v>
      </c>
    </row>
    <row r="187" customFormat="false" ht="12" hidden="false" customHeight="false" outlineLevel="0" collapsed="false">
      <c r="H187" s="4" t="n">
        <v>8.24</v>
      </c>
      <c r="I187" s="4" t="n">
        <v>25.60068</v>
      </c>
      <c r="J187" s="4" t="n">
        <v>19.96608</v>
      </c>
      <c r="K187" s="40" t="n">
        <f aca="false">H187/24</f>
        <v>0.343333333333333</v>
      </c>
      <c r="L187" s="4" t="n">
        <v>25.60068</v>
      </c>
      <c r="M187" s="60"/>
      <c r="N187" s="4"/>
      <c r="O187" s="4"/>
      <c r="P187" s="6"/>
      <c r="Q187" s="6"/>
      <c r="R187" s="6"/>
      <c r="S187" s="6"/>
      <c r="T187" s="4"/>
      <c r="U187" s="4"/>
      <c r="V187" s="4"/>
      <c r="W187" s="4"/>
      <c r="X187" s="4"/>
      <c r="Y187" s="4"/>
      <c r="Z187" s="60"/>
      <c r="AA187" s="4"/>
      <c r="AB187" s="4"/>
      <c r="AC187" s="4"/>
      <c r="AD187" s="4"/>
      <c r="AE187" s="4"/>
      <c r="AG187" s="14"/>
      <c r="AH187" s="14" t="n">
        <v>14.74</v>
      </c>
      <c r="AI187" s="14" t="n">
        <v>27.07791</v>
      </c>
      <c r="AJ187" s="92" t="n">
        <v>27.0775</v>
      </c>
    </row>
    <row r="188" customFormat="false" ht="12" hidden="false" customHeight="false" outlineLevel="0" collapsed="false">
      <c r="H188" s="4" t="n">
        <v>8.25</v>
      </c>
      <c r="I188" s="4" t="n">
        <v>25.64047</v>
      </c>
      <c r="J188" s="4" t="n">
        <v>20.12598</v>
      </c>
      <c r="K188" s="40" t="n">
        <f aca="false">H188/24</f>
        <v>0.34375</v>
      </c>
      <c r="L188" s="4" t="n">
        <v>25.64047</v>
      </c>
      <c r="M188" s="60"/>
      <c r="N188" s="4"/>
      <c r="O188" s="4"/>
      <c r="P188" s="6"/>
      <c r="Q188" s="6"/>
      <c r="R188" s="6"/>
      <c r="S188" s="6"/>
      <c r="T188" s="4"/>
      <c r="U188" s="4"/>
      <c r="V188" s="4"/>
      <c r="W188" s="4"/>
      <c r="X188" s="4"/>
      <c r="Y188" s="4"/>
      <c r="Z188" s="60"/>
      <c r="AA188" s="4"/>
      <c r="AB188" s="4"/>
      <c r="AC188" s="4"/>
      <c r="AD188" s="4"/>
      <c r="AE188" s="4"/>
      <c r="AG188" s="14"/>
      <c r="AH188" s="14" t="n">
        <v>14.75</v>
      </c>
      <c r="AI188" s="14" t="n">
        <v>27.08084</v>
      </c>
      <c r="AJ188" s="92" t="n">
        <v>27.0805</v>
      </c>
    </row>
    <row r="189" customFormat="false" ht="12" hidden="false" customHeight="false" outlineLevel="0" collapsed="false">
      <c r="H189" s="4" t="n">
        <v>8.26</v>
      </c>
      <c r="I189" s="4" t="n">
        <v>25.67928</v>
      </c>
      <c r="J189" s="4" t="n">
        <v>20.28247</v>
      </c>
      <c r="K189" s="40" t="n">
        <f aca="false">H189/24</f>
        <v>0.344166666666667</v>
      </c>
      <c r="L189" s="4" t="n">
        <v>25.67928</v>
      </c>
      <c r="M189" s="60"/>
      <c r="N189" s="4"/>
      <c r="O189" s="4"/>
      <c r="P189" s="6"/>
      <c r="Q189" s="6"/>
      <c r="R189" s="6"/>
      <c r="S189" s="6"/>
      <c r="T189" s="4"/>
      <c r="U189" s="4"/>
      <c r="V189" s="4"/>
      <c r="W189" s="4"/>
      <c r="X189" s="4"/>
      <c r="Y189" s="4"/>
      <c r="Z189" s="60"/>
      <c r="AA189" s="4"/>
      <c r="AB189" s="4"/>
      <c r="AC189" s="4"/>
      <c r="AD189" s="4"/>
      <c r="AE189" s="4"/>
      <c r="AG189" s="14"/>
      <c r="AH189" s="14" t="n">
        <v>14.76</v>
      </c>
      <c r="AI189" s="14" t="n">
        <v>27.08327</v>
      </c>
      <c r="AJ189" s="92" t="n">
        <v>27.08299</v>
      </c>
    </row>
    <row r="190" customFormat="false" ht="12" hidden="false" customHeight="false" outlineLevel="0" collapsed="false">
      <c r="H190" s="4" t="n">
        <v>8.27</v>
      </c>
      <c r="I190" s="4" t="n">
        <v>25.71716</v>
      </c>
      <c r="J190" s="4" t="n">
        <v>20.43562</v>
      </c>
      <c r="K190" s="40" t="n">
        <f aca="false">H190/24</f>
        <v>0.344583333333333</v>
      </c>
      <c r="L190" s="4" t="n">
        <v>25.71716</v>
      </c>
      <c r="M190" s="60"/>
      <c r="N190" s="4"/>
      <c r="O190" s="4"/>
      <c r="P190" s="6"/>
      <c r="Q190" s="6"/>
      <c r="R190" s="6"/>
      <c r="S190" s="6"/>
      <c r="T190" s="4"/>
      <c r="U190" s="4"/>
      <c r="V190" s="4"/>
      <c r="W190" s="4"/>
      <c r="X190" s="4"/>
      <c r="Y190" s="4"/>
      <c r="Z190" s="60"/>
      <c r="AA190" s="4"/>
      <c r="AB190" s="4"/>
      <c r="AC190" s="4"/>
      <c r="AD190" s="4"/>
      <c r="AE190" s="4"/>
      <c r="AG190" s="14"/>
      <c r="AH190" s="14" t="n">
        <v>14.77</v>
      </c>
      <c r="AI190" s="14" t="n">
        <v>27.08528</v>
      </c>
      <c r="AJ190" s="92" t="n">
        <v>27.08505</v>
      </c>
    </row>
    <row r="191" customFormat="false" ht="12" hidden="false" customHeight="false" outlineLevel="0" collapsed="false">
      <c r="H191" s="4" t="n">
        <v>8.28</v>
      </c>
      <c r="I191" s="4" t="n">
        <v>25.75411</v>
      </c>
      <c r="J191" s="4" t="n">
        <v>20.5855</v>
      </c>
      <c r="K191" s="40" t="n">
        <f aca="false">H191/24</f>
        <v>0.345</v>
      </c>
      <c r="L191" s="4" t="n">
        <v>25.75411</v>
      </c>
      <c r="M191" s="60"/>
      <c r="N191" s="4"/>
      <c r="O191" s="4"/>
      <c r="P191" s="6"/>
      <c r="Q191" s="6"/>
      <c r="R191" s="6"/>
      <c r="S191" s="6"/>
      <c r="T191" s="4"/>
      <c r="U191" s="4"/>
      <c r="V191" s="4"/>
      <c r="W191" s="4"/>
      <c r="X191" s="4"/>
      <c r="Y191" s="4"/>
      <c r="Z191" s="60"/>
      <c r="AA191" s="4"/>
      <c r="AB191" s="4"/>
      <c r="AC191" s="4"/>
      <c r="AD191" s="4"/>
      <c r="AE191" s="4"/>
      <c r="AG191" s="14"/>
      <c r="AH191" s="14" t="n">
        <v>14.78</v>
      </c>
      <c r="AI191" s="14" t="n">
        <v>27.08695</v>
      </c>
      <c r="AJ191" s="92" t="n">
        <v>27.08676</v>
      </c>
    </row>
    <row r="192" customFormat="false" ht="12" hidden="false" customHeight="false" outlineLevel="0" collapsed="false">
      <c r="H192" s="4" t="n">
        <v>8.29</v>
      </c>
      <c r="I192" s="4" t="n">
        <v>25.79017</v>
      </c>
      <c r="J192" s="4" t="n">
        <v>20.73217</v>
      </c>
      <c r="K192" s="40" t="n">
        <f aca="false">H192/24</f>
        <v>0.345416666666667</v>
      </c>
      <c r="L192" s="4" t="n">
        <v>25.79017</v>
      </c>
      <c r="M192" s="60"/>
      <c r="N192" s="4"/>
      <c r="O192" s="4"/>
      <c r="P192" s="6"/>
      <c r="Q192" s="6"/>
      <c r="R192" s="6"/>
      <c r="S192" s="6"/>
      <c r="T192" s="4"/>
      <c r="U192" s="4"/>
      <c r="V192" s="4"/>
      <c r="W192" s="4"/>
      <c r="X192" s="4"/>
      <c r="Y192" s="4"/>
      <c r="Z192" s="60"/>
      <c r="AA192" s="4"/>
      <c r="AB192" s="4"/>
      <c r="AC192" s="4"/>
      <c r="AD192" s="4"/>
      <c r="AE192" s="4"/>
      <c r="AG192" s="14"/>
      <c r="AH192" s="14" t="n">
        <v>14.79</v>
      </c>
      <c r="AI192" s="14" t="n">
        <v>27.08835</v>
      </c>
      <c r="AJ192" s="92" t="n">
        <v>27.08818</v>
      </c>
    </row>
    <row r="193" customFormat="false" ht="12" hidden="false" customHeight="false" outlineLevel="0" collapsed="false">
      <c r="H193" s="4" t="n">
        <v>8.3</v>
      </c>
      <c r="I193" s="4" t="n">
        <v>25.82534</v>
      </c>
      <c r="J193" s="4" t="n">
        <v>20.8757</v>
      </c>
      <c r="K193" s="40" t="n">
        <f aca="false">H193/24</f>
        <v>0.345833333333333</v>
      </c>
      <c r="L193" s="4" t="n">
        <v>25.82534</v>
      </c>
      <c r="M193" s="60"/>
      <c r="N193" s="4"/>
      <c r="O193" s="4"/>
      <c r="P193" s="6"/>
      <c r="Q193" s="6"/>
      <c r="R193" s="6"/>
      <c r="S193" s="6"/>
      <c r="T193" s="4"/>
      <c r="U193" s="4"/>
      <c r="V193" s="4"/>
      <c r="W193" s="4"/>
      <c r="X193" s="4"/>
      <c r="Y193" s="4"/>
      <c r="Z193" s="60"/>
      <c r="AA193" s="4"/>
      <c r="AB193" s="4"/>
      <c r="AC193" s="4"/>
      <c r="AD193" s="4"/>
      <c r="AE193" s="4"/>
      <c r="AG193" s="14"/>
      <c r="AH193" s="14" t="n">
        <v>14.8</v>
      </c>
      <c r="AI193" s="14" t="n">
        <v>27.08951</v>
      </c>
      <c r="AJ193" s="92" t="n">
        <v>27.08938</v>
      </c>
    </row>
    <row r="194" customFormat="false" ht="12" hidden="false" customHeight="false" outlineLevel="0" collapsed="false">
      <c r="H194" s="4" t="n">
        <v>8.31</v>
      </c>
      <c r="I194" s="4" t="n">
        <v>25.85966</v>
      </c>
      <c r="J194" s="4" t="n">
        <v>21.01616</v>
      </c>
      <c r="K194" s="40" t="n">
        <f aca="false">H194/24</f>
        <v>0.34625</v>
      </c>
      <c r="L194" s="4" t="n">
        <v>25.85966</v>
      </c>
      <c r="M194" s="60"/>
      <c r="N194" s="4"/>
      <c r="O194" s="4"/>
      <c r="P194" s="6"/>
      <c r="Q194" s="6"/>
      <c r="R194" s="6"/>
      <c r="S194" s="6"/>
      <c r="T194" s="4"/>
      <c r="U194" s="4"/>
      <c r="V194" s="4"/>
      <c r="W194" s="4"/>
      <c r="X194" s="4"/>
      <c r="Y194" s="4"/>
      <c r="Z194" s="60"/>
      <c r="AA194" s="4"/>
      <c r="AB194" s="4"/>
      <c r="AC194" s="4"/>
      <c r="AD194" s="4"/>
      <c r="AE194" s="4"/>
      <c r="AG194" s="14"/>
      <c r="AH194" s="14" t="n">
        <v>14.81</v>
      </c>
      <c r="AI194" s="14" t="n">
        <v>27.09049</v>
      </c>
      <c r="AJ194" s="92" t="n">
        <v>27.09038</v>
      </c>
    </row>
    <row r="195" customFormat="false" ht="12" hidden="false" customHeight="false" outlineLevel="0" collapsed="false">
      <c r="H195" s="4" t="n">
        <v>8.32</v>
      </c>
      <c r="I195" s="4" t="n">
        <v>25.89315</v>
      </c>
      <c r="J195" s="4" t="n">
        <v>21.1536</v>
      </c>
      <c r="K195" s="40" t="n">
        <f aca="false">H195/24</f>
        <v>0.346666666666667</v>
      </c>
      <c r="L195" s="4" t="n">
        <v>25.89315</v>
      </c>
      <c r="M195" s="60"/>
      <c r="N195" s="4"/>
      <c r="O195" s="4"/>
      <c r="P195" s="6"/>
      <c r="Q195" s="6"/>
      <c r="R195" s="6"/>
      <c r="S195" s="6"/>
      <c r="T195" s="4"/>
      <c r="U195" s="4"/>
      <c r="V195" s="4"/>
      <c r="W195" s="4"/>
      <c r="X195" s="4"/>
      <c r="Y195" s="4"/>
      <c r="Z195" s="60"/>
      <c r="AA195" s="4"/>
      <c r="AB195" s="4"/>
      <c r="AC195" s="4"/>
      <c r="AD195" s="4"/>
      <c r="AE195" s="4"/>
      <c r="AG195" s="14"/>
      <c r="AH195" s="14" t="n">
        <v>14.82</v>
      </c>
      <c r="AI195" s="14" t="n">
        <v>27.09132</v>
      </c>
      <c r="AJ195" s="92" t="n">
        <v>27.09122</v>
      </c>
    </row>
    <row r="196" customFormat="false" ht="12" hidden="false" customHeight="false" outlineLevel="0" collapsed="false">
      <c r="H196" s="4" t="n">
        <v>8.33</v>
      </c>
      <c r="I196" s="4" t="n">
        <v>25.92582</v>
      </c>
      <c r="J196" s="4" t="n">
        <v>21.28809</v>
      </c>
      <c r="K196" s="40" t="n">
        <f aca="false">H196/24</f>
        <v>0.347083333333333</v>
      </c>
      <c r="L196" s="4" t="n">
        <v>25.92582</v>
      </c>
      <c r="M196" s="60"/>
      <c r="N196" s="4"/>
      <c r="O196" s="4"/>
      <c r="P196" s="6"/>
      <c r="Q196" s="6"/>
      <c r="R196" s="6"/>
      <c r="S196" s="6"/>
      <c r="T196" s="4"/>
      <c r="U196" s="4"/>
      <c r="V196" s="4"/>
      <c r="W196" s="4"/>
      <c r="X196" s="4"/>
      <c r="Y196" s="4"/>
      <c r="Z196" s="60"/>
      <c r="AA196" s="4"/>
      <c r="AB196" s="4"/>
      <c r="AC196" s="4"/>
      <c r="AD196" s="4"/>
      <c r="AE196" s="4"/>
      <c r="AG196" s="14"/>
      <c r="AH196" s="14" t="n">
        <v>14.83</v>
      </c>
      <c r="AI196" s="14" t="n">
        <v>27.09202</v>
      </c>
      <c r="AJ196" s="92" t="n">
        <v>27.09193</v>
      </c>
    </row>
    <row r="197" customFormat="false" ht="12" hidden="false" customHeight="false" outlineLevel="0" collapsed="false">
      <c r="H197" s="4" t="n">
        <v>8.34</v>
      </c>
      <c r="I197" s="4" t="n">
        <v>25.95769</v>
      </c>
      <c r="J197" s="4" t="n">
        <v>21.41969</v>
      </c>
      <c r="K197" s="40" t="n">
        <f aca="false">H197/24</f>
        <v>0.3475</v>
      </c>
      <c r="L197" s="4" t="n">
        <v>25.95769</v>
      </c>
      <c r="M197" s="60"/>
      <c r="N197" s="4"/>
      <c r="O197" s="4"/>
      <c r="P197" s="6"/>
      <c r="Q197" s="6"/>
      <c r="R197" s="6"/>
      <c r="S197" s="6"/>
      <c r="T197" s="4"/>
      <c r="U197" s="4"/>
      <c r="V197" s="4"/>
      <c r="W197" s="4"/>
      <c r="X197" s="4"/>
      <c r="Y197" s="4"/>
      <c r="Z197" s="60"/>
      <c r="AA197" s="4"/>
      <c r="AB197" s="4"/>
      <c r="AC197" s="4"/>
      <c r="AD197" s="4"/>
      <c r="AE197" s="4"/>
      <c r="AG197" s="14"/>
      <c r="AH197" s="14" t="n">
        <v>14.84</v>
      </c>
      <c r="AI197" s="14" t="n">
        <v>27.09261</v>
      </c>
      <c r="AJ197" s="92" t="n">
        <v>27.09254</v>
      </c>
    </row>
    <row r="198" customFormat="false" ht="12" hidden="false" customHeight="false" outlineLevel="0" collapsed="false">
      <c r="H198" s="4" t="n">
        <v>8.35</v>
      </c>
      <c r="I198" s="4" t="n">
        <v>25.98879</v>
      </c>
      <c r="J198" s="4" t="n">
        <v>21.54846</v>
      </c>
      <c r="K198" s="40" t="n">
        <f aca="false">H198/24</f>
        <v>0.347916666666667</v>
      </c>
      <c r="L198" s="4" t="n">
        <v>25.98879</v>
      </c>
      <c r="M198" s="60"/>
      <c r="N198" s="4"/>
      <c r="O198" s="4"/>
      <c r="P198" s="6"/>
      <c r="Q198" s="6"/>
      <c r="R198" s="6"/>
      <c r="S198" s="6"/>
      <c r="T198" s="4"/>
      <c r="U198" s="4"/>
      <c r="V198" s="4"/>
      <c r="W198" s="4"/>
      <c r="X198" s="4"/>
      <c r="Y198" s="4"/>
      <c r="Z198" s="60"/>
      <c r="AA198" s="4"/>
      <c r="AB198" s="4"/>
      <c r="AC198" s="4"/>
      <c r="AD198" s="4"/>
      <c r="AE198" s="4"/>
      <c r="AG198" s="14"/>
      <c r="AH198" s="14" t="n">
        <v>14.85</v>
      </c>
      <c r="AI198" s="14" t="n">
        <v>27.09313</v>
      </c>
      <c r="AJ198" s="92" t="n">
        <v>27.09307</v>
      </c>
    </row>
    <row r="199" customFormat="false" ht="12" hidden="false" customHeight="false" outlineLevel="0" collapsed="false">
      <c r="H199" s="4" t="n">
        <v>8.36</v>
      </c>
      <c r="I199" s="4" t="n">
        <v>26.01913</v>
      </c>
      <c r="J199" s="4" t="n">
        <v>21.67445</v>
      </c>
      <c r="K199" s="40" t="n">
        <f aca="false">H199/24</f>
        <v>0.348333333333333</v>
      </c>
      <c r="L199" s="4" t="n">
        <v>26.01913</v>
      </c>
      <c r="M199" s="60"/>
      <c r="N199" s="4"/>
      <c r="O199" s="4"/>
      <c r="P199" s="6"/>
      <c r="Q199" s="6"/>
      <c r="R199" s="6"/>
      <c r="S199" s="6"/>
      <c r="T199" s="4"/>
      <c r="U199" s="4"/>
      <c r="V199" s="4"/>
      <c r="W199" s="4"/>
      <c r="X199" s="4"/>
      <c r="Y199" s="4"/>
      <c r="Z199" s="60"/>
      <c r="AA199" s="4"/>
      <c r="AB199" s="4"/>
      <c r="AC199" s="4"/>
      <c r="AD199" s="4"/>
      <c r="AE199" s="4"/>
      <c r="AG199" s="14"/>
      <c r="AH199" s="14" t="n">
        <v>14.86</v>
      </c>
      <c r="AI199" s="14" t="n">
        <v>27.09358</v>
      </c>
      <c r="AJ199" s="92" t="n">
        <v>27.09352</v>
      </c>
    </row>
    <row r="200" customFormat="false" ht="12" hidden="false" customHeight="false" outlineLevel="0" collapsed="false">
      <c r="H200" s="4" t="n">
        <v>8.37</v>
      </c>
      <c r="I200" s="4" t="n">
        <v>26.04873</v>
      </c>
      <c r="J200" s="4" t="n">
        <v>21.79774</v>
      </c>
      <c r="K200" s="40" t="n">
        <f aca="false">H200/24</f>
        <v>0.34875</v>
      </c>
      <c r="L200" s="4" t="n">
        <v>26.04873</v>
      </c>
      <c r="M200" s="60"/>
      <c r="N200" s="4"/>
      <c r="O200" s="4"/>
      <c r="P200" s="6"/>
      <c r="Q200" s="6"/>
      <c r="R200" s="6"/>
      <c r="S200" s="6"/>
      <c r="T200" s="4"/>
      <c r="U200" s="4"/>
      <c r="V200" s="4"/>
      <c r="W200" s="4"/>
      <c r="X200" s="4"/>
      <c r="Y200" s="4"/>
      <c r="Z200" s="60"/>
      <c r="AA200" s="4"/>
      <c r="AB200" s="4"/>
      <c r="AC200" s="4"/>
      <c r="AD200" s="4"/>
      <c r="AE200" s="4"/>
      <c r="AG200" s="14"/>
      <c r="AH200" s="14" t="n">
        <v>14.87</v>
      </c>
      <c r="AI200" s="14" t="n">
        <v>27.09396</v>
      </c>
      <c r="AJ200" s="92" t="n">
        <v>27.09392</v>
      </c>
    </row>
    <row r="201" customFormat="false" ht="12" hidden="false" customHeight="false" outlineLevel="0" collapsed="false">
      <c r="H201" s="4" t="n">
        <v>8.38</v>
      </c>
      <c r="I201" s="4" t="n">
        <v>26.07761</v>
      </c>
      <c r="J201" s="4" t="n">
        <v>21.91836</v>
      </c>
      <c r="K201" s="40" t="n">
        <f aca="false">H201/24</f>
        <v>0.349166666666667</v>
      </c>
      <c r="L201" s="4" t="n">
        <v>26.07761</v>
      </c>
      <c r="M201" s="60"/>
      <c r="N201" s="4"/>
      <c r="O201" s="4"/>
      <c r="P201" s="6"/>
      <c r="Q201" s="6"/>
      <c r="R201" s="6"/>
      <c r="S201" s="6"/>
      <c r="T201" s="4"/>
      <c r="U201" s="4"/>
      <c r="V201" s="4"/>
      <c r="W201" s="4"/>
      <c r="X201" s="4"/>
      <c r="Y201" s="4"/>
      <c r="Z201" s="60"/>
      <c r="AA201" s="4"/>
      <c r="AB201" s="4"/>
      <c r="AC201" s="4"/>
      <c r="AD201" s="4"/>
      <c r="AE201" s="4"/>
      <c r="AG201" s="14"/>
      <c r="AH201" s="14" t="n">
        <v>14.88</v>
      </c>
      <c r="AI201" s="14" t="n">
        <v>27.09431</v>
      </c>
      <c r="AJ201" s="92" t="n">
        <v>27.09427</v>
      </c>
    </row>
    <row r="202" customFormat="false" ht="12" hidden="false" customHeight="false" outlineLevel="0" collapsed="false">
      <c r="H202" s="4" t="n">
        <v>8.39</v>
      </c>
      <c r="I202" s="4" t="n">
        <v>26.10578</v>
      </c>
      <c r="J202" s="4" t="n">
        <v>22.03637</v>
      </c>
      <c r="K202" s="40" t="n">
        <f aca="false">H202/24</f>
        <v>0.349583333333333</v>
      </c>
      <c r="L202" s="4" t="n">
        <v>26.10578</v>
      </c>
      <c r="M202" s="60"/>
      <c r="N202" s="4"/>
      <c r="O202" s="4"/>
      <c r="P202" s="6"/>
      <c r="Q202" s="6"/>
      <c r="R202" s="6"/>
      <c r="S202" s="6"/>
      <c r="T202" s="4"/>
      <c r="U202" s="4"/>
      <c r="V202" s="4"/>
      <c r="W202" s="4"/>
      <c r="X202" s="4"/>
      <c r="Y202" s="4"/>
      <c r="Z202" s="60"/>
      <c r="AA202" s="4"/>
      <c r="AB202" s="4"/>
      <c r="AC202" s="4"/>
      <c r="AD202" s="4"/>
      <c r="AE202" s="4"/>
      <c r="AG202" s="14"/>
      <c r="AH202" s="14" t="n">
        <v>14.89</v>
      </c>
      <c r="AI202" s="14" t="n">
        <v>27.09461</v>
      </c>
      <c r="AJ202" s="92" t="n">
        <v>27.09458</v>
      </c>
    </row>
    <row r="203" customFormat="false" ht="12" hidden="false" customHeight="false" outlineLevel="0" collapsed="false">
      <c r="H203" s="4" t="n">
        <v>8.4</v>
      </c>
      <c r="I203" s="4" t="n">
        <v>26.13327</v>
      </c>
      <c r="J203" s="4" t="n">
        <v>22.15184</v>
      </c>
      <c r="K203" s="40" t="n">
        <f aca="false">H203/24</f>
        <v>0.35</v>
      </c>
      <c r="L203" s="4" t="n">
        <v>26.13327</v>
      </c>
      <c r="M203" s="60"/>
      <c r="N203" s="4"/>
      <c r="O203" s="4"/>
      <c r="P203" s="6"/>
      <c r="Q203" s="6"/>
      <c r="R203" s="6"/>
      <c r="S203" s="6"/>
      <c r="T203" s="4"/>
      <c r="U203" s="4"/>
      <c r="V203" s="4"/>
      <c r="W203" s="4"/>
      <c r="X203" s="4"/>
      <c r="Y203" s="4"/>
      <c r="Z203" s="60"/>
      <c r="AA203" s="4"/>
      <c r="AB203" s="4"/>
      <c r="AC203" s="4"/>
      <c r="AD203" s="4"/>
      <c r="AE203" s="4"/>
      <c r="AG203" s="14"/>
      <c r="AH203" s="14" t="n">
        <v>14.9</v>
      </c>
      <c r="AI203" s="14" t="n">
        <v>27.09489</v>
      </c>
      <c r="AJ203" s="92" t="n">
        <v>27.09485</v>
      </c>
    </row>
    <row r="204" customFormat="false" ht="12" hidden="false" customHeight="false" outlineLevel="0" collapsed="false">
      <c r="H204" s="4" t="n">
        <v>8.41</v>
      </c>
      <c r="I204" s="4" t="n">
        <v>26.16009</v>
      </c>
      <c r="J204" s="4" t="n">
        <v>22.26481</v>
      </c>
      <c r="K204" s="40" t="n">
        <f aca="false">H204/24</f>
        <v>0.350416666666667</v>
      </c>
      <c r="L204" s="4" t="n">
        <v>26.16009</v>
      </c>
      <c r="M204" s="60"/>
      <c r="N204" s="4"/>
      <c r="O204" s="4"/>
      <c r="P204" s="6"/>
      <c r="Q204" s="6"/>
      <c r="R204" s="6"/>
      <c r="S204" s="6"/>
      <c r="T204" s="4"/>
      <c r="U204" s="4"/>
      <c r="V204" s="4"/>
      <c r="W204" s="4"/>
      <c r="X204" s="4"/>
      <c r="Y204" s="4"/>
      <c r="Z204" s="60"/>
      <c r="AA204" s="4"/>
      <c r="AB204" s="4"/>
      <c r="AC204" s="4"/>
      <c r="AD204" s="4"/>
      <c r="AE204" s="4"/>
      <c r="AG204" s="14"/>
      <c r="AH204" s="14" t="n">
        <v>14.91</v>
      </c>
      <c r="AI204" s="14" t="n">
        <v>27.09514</v>
      </c>
      <c r="AJ204" s="92" t="n">
        <v>27.09511</v>
      </c>
    </row>
    <row r="205" customFormat="false" ht="12" hidden="false" customHeight="false" outlineLevel="0" collapsed="false">
      <c r="H205" s="4" t="n">
        <v>8.42</v>
      </c>
      <c r="I205" s="4" t="n">
        <v>26.18626</v>
      </c>
      <c r="J205" s="4" t="n">
        <v>22.37533</v>
      </c>
      <c r="K205" s="40" t="n">
        <f aca="false">H205/24</f>
        <v>0.350833333333333</v>
      </c>
      <c r="L205" s="4" t="n">
        <v>26.18626</v>
      </c>
      <c r="M205" s="60"/>
      <c r="N205" s="4"/>
      <c r="O205" s="4"/>
      <c r="P205" s="6"/>
      <c r="Q205" s="6"/>
      <c r="R205" s="6"/>
      <c r="S205" s="6"/>
      <c r="T205" s="4"/>
      <c r="U205" s="4"/>
      <c r="V205" s="4"/>
      <c r="W205" s="4"/>
      <c r="X205" s="4"/>
      <c r="Y205" s="4"/>
      <c r="Z205" s="60"/>
      <c r="AA205" s="4"/>
      <c r="AB205" s="4"/>
      <c r="AC205" s="4"/>
      <c r="AD205" s="4"/>
      <c r="AE205" s="4"/>
      <c r="AG205" s="14"/>
      <c r="AH205" s="14" t="n">
        <v>14.92</v>
      </c>
      <c r="AI205" s="14" t="n">
        <v>27.09536</v>
      </c>
      <c r="AJ205" s="92" t="n">
        <v>27.09534</v>
      </c>
    </row>
    <row r="206" customFormat="false" ht="12" hidden="false" customHeight="false" outlineLevel="0" collapsed="false">
      <c r="H206" s="4" t="n">
        <v>8.43</v>
      </c>
      <c r="I206" s="4" t="n">
        <v>26.21178</v>
      </c>
      <c r="J206" s="4" t="n">
        <v>22.48346</v>
      </c>
      <c r="K206" s="40" t="n">
        <f aca="false">H206/24</f>
        <v>0.35125</v>
      </c>
      <c r="L206" s="4" t="n">
        <v>26.21178</v>
      </c>
      <c r="M206" s="60"/>
      <c r="N206" s="4"/>
      <c r="O206" s="4"/>
      <c r="P206" s="6"/>
      <c r="Q206" s="6"/>
      <c r="R206" s="6"/>
      <c r="S206" s="6"/>
      <c r="T206" s="4"/>
      <c r="U206" s="4"/>
      <c r="V206" s="4"/>
      <c r="W206" s="4"/>
      <c r="X206" s="4"/>
      <c r="Y206" s="4"/>
      <c r="Z206" s="60"/>
      <c r="AA206" s="4"/>
      <c r="AB206" s="4"/>
      <c r="AC206" s="4"/>
      <c r="AD206" s="4"/>
      <c r="AE206" s="4"/>
      <c r="AG206" s="14"/>
      <c r="AH206" s="14" t="n">
        <v>14.93</v>
      </c>
      <c r="AI206" s="14" t="n">
        <v>27.09557</v>
      </c>
      <c r="AJ206" s="92" t="n">
        <v>27.09555</v>
      </c>
    </row>
    <row r="207" customFormat="false" ht="12" hidden="false" customHeight="false" outlineLevel="0" collapsed="false">
      <c r="H207" s="4" t="n">
        <v>8.44</v>
      </c>
      <c r="I207" s="4" t="n">
        <v>26.23669</v>
      </c>
      <c r="J207" s="4" t="n">
        <v>22.58925</v>
      </c>
      <c r="K207" s="40" t="n">
        <f aca="false">H207/24</f>
        <v>0.351666666666667</v>
      </c>
      <c r="L207" s="4" t="n">
        <v>26.23669</v>
      </c>
      <c r="M207" s="60"/>
      <c r="N207" s="4"/>
      <c r="O207" s="4"/>
      <c r="P207" s="6"/>
      <c r="Q207" s="6"/>
      <c r="R207" s="6"/>
      <c r="S207" s="6"/>
      <c r="T207" s="4"/>
      <c r="U207" s="4"/>
      <c r="V207" s="4"/>
      <c r="W207" s="4"/>
      <c r="X207" s="4"/>
      <c r="Y207" s="4"/>
      <c r="Z207" s="60"/>
      <c r="AA207" s="4"/>
      <c r="AB207" s="4"/>
      <c r="AC207" s="4"/>
      <c r="AD207" s="4"/>
      <c r="AE207" s="4"/>
      <c r="AG207" s="14"/>
      <c r="AH207" s="14" t="n">
        <v>14.94</v>
      </c>
      <c r="AI207" s="14" t="n">
        <v>27.09577</v>
      </c>
      <c r="AJ207" s="92" t="n">
        <v>27.09574</v>
      </c>
    </row>
    <row r="208" customFormat="false" ht="12" hidden="false" customHeight="false" outlineLevel="0" collapsed="false">
      <c r="H208" s="4" t="n">
        <v>8.45</v>
      </c>
      <c r="I208" s="4" t="n">
        <v>26.26098</v>
      </c>
      <c r="J208" s="4" t="n">
        <v>22.69274</v>
      </c>
      <c r="K208" s="40" t="n">
        <f aca="false">H208/24</f>
        <v>0.352083333333333</v>
      </c>
      <c r="L208" s="4" t="n">
        <v>26.26098</v>
      </c>
      <c r="M208" s="60"/>
      <c r="N208" s="4"/>
      <c r="O208" s="4"/>
      <c r="P208" s="6"/>
      <c r="Q208" s="6"/>
      <c r="R208" s="6"/>
      <c r="S208" s="6"/>
      <c r="T208" s="4"/>
      <c r="U208" s="4"/>
      <c r="V208" s="4"/>
      <c r="W208" s="4"/>
      <c r="X208" s="4"/>
      <c r="Y208" s="4"/>
      <c r="Z208" s="60"/>
      <c r="AA208" s="4"/>
      <c r="AB208" s="4"/>
      <c r="AC208" s="4"/>
      <c r="AD208" s="4"/>
      <c r="AE208" s="4"/>
      <c r="AG208" s="14"/>
      <c r="AH208" s="14" t="n">
        <v>14.95</v>
      </c>
      <c r="AI208" s="14" t="n">
        <v>27.09595</v>
      </c>
      <c r="AJ208" s="92" t="n">
        <v>27.09593</v>
      </c>
    </row>
    <row r="209" customFormat="false" ht="12" hidden="false" customHeight="false" outlineLevel="0" collapsed="false">
      <c r="H209" s="4" t="n">
        <v>8.46</v>
      </c>
      <c r="I209" s="4" t="n">
        <v>26.28469</v>
      </c>
      <c r="J209" s="4" t="n">
        <v>22.79398</v>
      </c>
      <c r="K209" s="40" t="n">
        <f aca="false">H209/24</f>
        <v>0.3525</v>
      </c>
      <c r="L209" s="4" t="n">
        <v>26.28469</v>
      </c>
      <c r="M209" s="60"/>
      <c r="N209" s="4"/>
      <c r="O209" s="4"/>
      <c r="P209" s="6"/>
      <c r="Q209" s="6"/>
      <c r="R209" s="6"/>
      <c r="S209" s="6"/>
      <c r="T209" s="4"/>
      <c r="U209" s="4"/>
      <c r="V209" s="4"/>
      <c r="W209" s="4"/>
      <c r="X209" s="4"/>
      <c r="Y209" s="4"/>
      <c r="Z209" s="60"/>
      <c r="AA209" s="4"/>
      <c r="AB209" s="4"/>
      <c r="AC209" s="4"/>
      <c r="AD209" s="4"/>
      <c r="AE209" s="4"/>
      <c r="AG209" s="14"/>
      <c r="AH209" s="14" t="n">
        <v>14.96</v>
      </c>
      <c r="AI209" s="14" t="n">
        <v>27.09612</v>
      </c>
      <c r="AJ209" s="92" t="n">
        <v>27.0961</v>
      </c>
    </row>
    <row r="210" customFormat="false" ht="12" hidden="false" customHeight="false" outlineLevel="0" collapsed="false">
      <c r="H210" s="4" t="n">
        <v>8.47</v>
      </c>
      <c r="I210" s="4" t="n">
        <v>26.30781</v>
      </c>
      <c r="J210" s="4" t="n">
        <v>22.89302</v>
      </c>
      <c r="K210" s="40" t="n">
        <f aca="false">H210/24</f>
        <v>0.352916666666667</v>
      </c>
      <c r="L210" s="4" t="n">
        <v>26.30781</v>
      </c>
      <c r="M210" s="60"/>
      <c r="N210" s="4"/>
      <c r="O210" s="4"/>
      <c r="P210" s="6"/>
      <c r="Q210" s="6"/>
      <c r="R210" s="6"/>
      <c r="S210" s="6"/>
      <c r="T210" s="4"/>
      <c r="U210" s="4"/>
      <c r="V210" s="4"/>
      <c r="W210" s="4"/>
      <c r="X210" s="4"/>
      <c r="Y210" s="4"/>
      <c r="Z210" s="60"/>
      <c r="AA210" s="4"/>
      <c r="AB210" s="4"/>
      <c r="AC210" s="4"/>
      <c r="AD210" s="4"/>
      <c r="AE210" s="4"/>
      <c r="AG210" s="14"/>
      <c r="AH210" s="14" t="n">
        <v>14.97</v>
      </c>
      <c r="AI210" s="14" t="n">
        <v>27.09628</v>
      </c>
      <c r="AJ210" s="92" t="n">
        <v>27.09626</v>
      </c>
    </row>
    <row r="211" customFormat="false" ht="12" hidden="false" customHeight="false" outlineLevel="0" collapsed="false">
      <c r="H211" s="4" t="n">
        <v>8.48</v>
      </c>
      <c r="I211" s="4" t="n">
        <v>26.33038</v>
      </c>
      <c r="J211" s="4" t="n">
        <v>22.9899</v>
      </c>
      <c r="K211" s="40" t="n">
        <f aca="false">H211/24</f>
        <v>0.353333333333333</v>
      </c>
      <c r="L211" s="4" t="n">
        <v>26.33038</v>
      </c>
      <c r="M211" s="60"/>
      <c r="N211" s="4"/>
      <c r="O211" s="4"/>
      <c r="P211" s="6"/>
      <c r="Q211" s="6"/>
      <c r="R211" s="6"/>
      <c r="S211" s="6"/>
      <c r="T211" s="4"/>
      <c r="U211" s="4"/>
      <c r="V211" s="4"/>
      <c r="W211" s="4"/>
      <c r="X211" s="4"/>
      <c r="Y211" s="4"/>
      <c r="Z211" s="60"/>
      <c r="AA211" s="4"/>
      <c r="AB211" s="4"/>
      <c r="AC211" s="4"/>
      <c r="AD211" s="4"/>
      <c r="AE211" s="4"/>
      <c r="AG211" s="14"/>
      <c r="AH211" s="14" t="n">
        <v>14.98</v>
      </c>
      <c r="AI211" s="14" t="n">
        <v>27.09644</v>
      </c>
      <c r="AJ211" s="92" t="n">
        <v>27.09642</v>
      </c>
    </row>
    <row r="212" customFormat="false" ht="12" hidden="false" customHeight="false" outlineLevel="0" collapsed="false">
      <c r="H212" s="4" t="n">
        <v>8.49</v>
      </c>
      <c r="I212" s="4" t="n">
        <v>26.35239</v>
      </c>
      <c r="J212" s="4" t="n">
        <v>23.08468</v>
      </c>
      <c r="K212" s="40" t="n">
        <f aca="false">H212/24</f>
        <v>0.35375</v>
      </c>
      <c r="L212" s="4" t="n">
        <v>26.35239</v>
      </c>
      <c r="M212" s="60"/>
      <c r="N212" s="4"/>
      <c r="O212" s="4"/>
      <c r="P212" s="6"/>
      <c r="Q212" s="6"/>
      <c r="R212" s="6"/>
      <c r="S212" s="6"/>
      <c r="T212" s="4"/>
      <c r="U212" s="4"/>
      <c r="V212" s="4"/>
      <c r="W212" s="4"/>
      <c r="X212" s="4"/>
      <c r="Y212" s="4"/>
      <c r="Z212" s="60"/>
      <c r="AA212" s="4"/>
      <c r="AB212" s="4"/>
      <c r="AC212" s="4"/>
      <c r="AD212" s="4"/>
      <c r="AE212" s="4"/>
      <c r="AG212" s="14"/>
      <c r="AH212" s="14" t="n">
        <v>14.99</v>
      </c>
      <c r="AI212" s="14" t="n">
        <v>27.09659</v>
      </c>
      <c r="AJ212" s="92" t="n">
        <v>27.09657</v>
      </c>
    </row>
    <row r="213" customFormat="false" ht="12" hidden="false" customHeight="false" outlineLevel="0" collapsed="false">
      <c r="H213" s="4" t="n">
        <v>8.5</v>
      </c>
      <c r="I213" s="4" t="n">
        <v>26.37386</v>
      </c>
      <c r="J213" s="4" t="n">
        <v>23.17739</v>
      </c>
      <c r="K213" s="40" t="n">
        <f aca="false">H213/24</f>
        <v>0.354166666666667</v>
      </c>
      <c r="L213" s="4" t="n">
        <v>26.37386</v>
      </c>
      <c r="M213" s="60"/>
      <c r="N213" s="4"/>
      <c r="O213" s="4"/>
      <c r="P213" s="6"/>
      <c r="Q213" s="6"/>
      <c r="R213" s="6"/>
      <c r="S213" s="6"/>
      <c r="T213" s="4"/>
      <c r="U213" s="4"/>
      <c r="V213" s="4"/>
      <c r="W213" s="4"/>
      <c r="X213" s="4"/>
      <c r="Y213" s="4"/>
      <c r="Z213" s="60"/>
      <c r="AA213" s="4"/>
      <c r="AB213" s="4"/>
      <c r="AC213" s="4"/>
      <c r="AD213" s="4"/>
      <c r="AE213" s="4"/>
      <c r="AG213" s="14"/>
      <c r="AH213" s="14" t="n">
        <v>15</v>
      </c>
      <c r="AI213" s="14" t="n">
        <v>27.09673</v>
      </c>
      <c r="AJ213" s="92" t="n">
        <v>27.09671</v>
      </c>
    </row>
    <row r="214" customFormat="false" ht="12" hidden="false" customHeight="false" outlineLevel="0" collapsed="false">
      <c r="H214" s="4" t="n">
        <v>8.51</v>
      </c>
      <c r="I214" s="4" t="n">
        <v>26.39481</v>
      </c>
      <c r="J214" s="4" t="n">
        <v>23.26808</v>
      </c>
      <c r="K214" s="40" t="n">
        <f aca="false">H214/24</f>
        <v>0.354583333333333</v>
      </c>
      <c r="L214" s="4" t="n">
        <v>26.39481</v>
      </c>
      <c r="M214" s="60"/>
      <c r="N214" s="4"/>
      <c r="O214" s="4"/>
      <c r="P214" s="6"/>
      <c r="Q214" s="6"/>
      <c r="R214" s="6"/>
      <c r="S214" s="6"/>
      <c r="T214" s="4"/>
      <c r="U214" s="4"/>
      <c r="V214" s="4"/>
      <c r="W214" s="4"/>
      <c r="X214" s="4"/>
      <c r="Y214" s="4"/>
      <c r="Z214" s="60"/>
      <c r="AA214" s="4"/>
      <c r="AB214" s="4"/>
      <c r="AC214" s="4"/>
      <c r="AD214" s="4"/>
      <c r="AE214" s="4"/>
      <c r="AG214" s="14"/>
      <c r="AH214" s="14" t="n">
        <v>15.01</v>
      </c>
      <c r="AI214" s="14" t="n">
        <v>27.09687</v>
      </c>
      <c r="AJ214" s="92" t="n">
        <v>27.09685</v>
      </c>
    </row>
    <row r="215" customFormat="false" ht="12" hidden="false" customHeight="false" outlineLevel="0" collapsed="false">
      <c r="H215" s="4" t="n">
        <v>8.52</v>
      </c>
      <c r="I215" s="4" t="n">
        <v>26.41525</v>
      </c>
      <c r="J215" s="4" t="n">
        <v>23.35679</v>
      </c>
      <c r="K215" s="40" t="n">
        <f aca="false">H215/24</f>
        <v>0.355</v>
      </c>
      <c r="L215" s="4" t="n">
        <v>26.41525</v>
      </c>
      <c r="M215" s="60"/>
      <c r="N215" s="4"/>
      <c r="O215" s="4"/>
      <c r="P215" s="6"/>
      <c r="Q215" s="6"/>
      <c r="R215" s="6"/>
      <c r="S215" s="6"/>
      <c r="T215" s="4"/>
      <c r="U215" s="4"/>
      <c r="V215" s="4"/>
      <c r="W215" s="4"/>
      <c r="X215" s="4"/>
      <c r="Y215" s="4"/>
      <c r="Z215" s="60"/>
      <c r="AA215" s="4"/>
      <c r="AB215" s="4"/>
      <c r="AC215" s="4"/>
      <c r="AD215" s="4"/>
      <c r="AE215" s="4"/>
      <c r="AG215" s="14"/>
      <c r="AH215" s="14" t="n">
        <v>15.02</v>
      </c>
      <c r="AI215" s="14" t="n">
        <v>27.097</v>
      </c>
      <c r="AJ215" s="92" t="n">
        <v>27.09699</v>
      </c>
    </row>
    <row r="216" customFormat="false" ht="12" hidden="false" customHeight="false" outlineLevel="0" collapsed="false">
      <c r="H216" s="4" t="n">
        <v>8.53</v>
      </c>
      <c r="I216" s="4" t="n">
        <v>26.43519</v>
      </c>
      <c r="J216" s="4" t="n">
        <v>23.44356</v>
      </c>
      <c r="K216" s="40" t="n">
        <f aca="false">H216/24</f>
        <v>0.355416666666667</v>
      </c>
      <c r="L216" s="4" t="n">
        <v>26.43519</v>
      </c>
      <c r="M216" s="60"/>
      <c r="N216" s="4"/>
      <c r="O216" s="4"/>
      <c r="P216" s="6"/>
      <c r="Q216" s="6"/>
      <c r="R216" s="6"/>
      <c r="S216" s="6"/>
      <c r="T216" s="4"/>
      <c r="U216" s="4"/>
      <c r="V216" s="4"/>
      <c r="W216" s="4"/>
      <c r="X216" s="4"/>
      <c r="Y216" s="4"/>
      <c r="Z216" s="60"/>
      <c r="AA216" s="4"/>
      <c r="AB216" s="4"/>
      <c r="AC216" s="4"/>
      <c r="AD216" s="4"/>
      <c r="AE216" s="4"/>
      <c r="AG216" s="14"/>
      <c r="AH216" s="14" t="n">
        <v>15.03</v>
      </c>
      <c r="AI216" s="14" t="n">
        <v>27.09713</v>
      </c>
      <c r="AJ216" s="92" t="n">
        <v>27.09712</v>
      </c>
    </row>
    <row r="217" customFormat="false" ht="12" hidden="false" customHeight="false" outlineLevel="0" collapsed="false">
      <c r="H217" s="4" t="n">
        <v>8.54</v>
      </c>
      <c r="I217" s="4" t="n">
        <v>26.45464</v>
      </c>
      <c r="J217" s="4" t="n">
        <v>23.52843</v>
      </c>
      <c r="K217" s="40" t="n">
        <f aca="false">H217/24</f>
        <v>0.355833333333333</v>
      </c>
      <c r="L217" s="4" t="n">
        <v>26.45464</v>
      </c>
      <c r="M217" s="60"/>
      <c r="N217" s="4"/>
      <c r="O217" s="4"/>
      <c r="P217" s="6"/>
      <c r="Q217" s="6"/>
      <c r="R217" s="6"/>
      <c r="S217" s="6"/>
      <c r="T217" s="4"/>
      <c r="U217" s="4"/>
      <c r="V217" s="4"/>
      <c r="W217" s="4"/>
      <c r="X217" s="4"/>
      <c r="Y217" s="4"/>
      <c r="Z217" s="60"/>
      <c r="AA217" s="4"/>
      <c r="AB217" s="4"/>
      <c r="AC217" s="4"/>
      <c r="AD217" s="4"/>
      <c r="AE217" s="4"/>
      <c r="AG217" s="14"/>
      <c r="AH217" s="14" t="n">
        <v>15.04</v>
      </c>
      <c r="AI217" s="14" t="n">
        <v>27.09726</v>
      </c>
      <c r="AJ217" s="92" t="n">
        <v>27.09724</v>
      </c>
    </row>
    <row r="218" customFormat="false" ht="12" hidden="false" customHeight="false" outlineLevel="0" collapsed="false">
      <c r="H218" s="4" t="n">
        <v>8.55</v>
      </c>
      <c r="I218" s="4" t="n">
        <v>26.47361</v>
      </c>
      <c r="J218" s="4" t="n">
        <v>23.61145</v>
      </c>
      <c r="K218" s="40" t="n">
        <f aca="false">H218/24</f>
        <v>0.35625</v>
      </c>
      <c r="L218" s="4" t="n">
        <v>26.47361</v>
      </c>
      <c r="M218" s="60"/>
      <c r="N218" s="4"/>
      <c r="O218" s="4"/>
      <c r="P218" s="6"/>
      <c r="Q218" s="6"/>
      <c r="R218" s="6"/>
      <c r="S218" s="6"/>
      <c r="T218" s="4"/>
      <c r="U218" s="4"/>
      <c r="V218" s="4"/>
      <c r="W218" s="4"/>
      <c r="X218" s="4"/>
      <c r="Y218" s="4"/>
      <c r="Z218" s="60"/>
      <c r="AA218" s="4"/>
      <c r="AB218" s="4"/>
      <c r="AC218" s="4"/>
      <c r="AD218" s="4"/>
      <c r="AE218" s="4"/>
      <c r="AG218" s="14"/>
      <c r="AH218" s="14" t="n">
        <v>15.05</v>
      </c>
      <c r="AI218" s="14" t="n">
        <v>27.09738</v>
      </c>
      <c r="AJ218" s="92" t="n">
        <v>27.09737</v>
      </c>
    </row>
    <row r="219" customFormat="false" ht="12" hidden="false" customHeight="false" outlineLevel="0" collapsed="false">
      <c r="H219" s="4" t="n">
        <v>8.56</v>
      </c>
      <c r="I219" s="4" t="n">
        <v>26.49213</v>
      </c>
      <c r="J219" s="4" t="n">
        <v>23.69265</v>
      </c>
      <c r="K219" s="40" t="n">
        <f aca="false">H219/24</f>
        <v>0.356666666666667</v>
      </c>
      <c r="L219" s="4" t="n">
        <v>26.49213</v>
      </c>
      <c r="M219" s="60"/>
      <c r="N219" s="4"/>
      <c r="O219" s="4"/>
      <c r="P219" s="6"/>
      <c r="Q219" s="6"/>
      <c r="R219" s="6"/>
      <c r="S219" s="6"/>
      <c r="T219" s="4"/>
      <c r="U219" s="4"/>
      <c r="V219" s="4"/>
      <c r="W219" s="4"/>
      <c r="X219" s="4"/>
      <c r="Y219" s="4"/>
      <c r="Z219" s="60"/>
      <c r="AA219" s="4"/>
      <c r="AB219" s="4"/>
      <c r="AC219" s="4"/>
      <c r="AD219" s="4"/>
      <c r="AE219" s="4"/>
      <c r="AG219" s="14"/>
      <c r="AH219" s="14" t="n">
        <v>15.06</v>
      </c>
      <c r="AI219" s="14" t="n">
        <v>27.0975</v>
      </c>
      <c r="AJ219" s="92" t="n">
        <v>27.09749</v>
      </c>
    </row>
    <row r="220" customFormat="false" ht="12" hidden="false" customHeight="false" outlineLevel="0" collapsed="false">
      <c r="H220" s="4" t="n">
        <v>8.57</v>
      </c>
      <c r="I220" s="4" t="n">
        <v>26.51019</v>
      </c>
      <c r="J220" s="4" t="n">
        <v>23.77207</v>
      </c>
      <c r="K220" s="40" t="n">
        <f aca="false">H220/24</f>
        <v>0.357083333333333</v>
      </c>
      <c r="L220" s="4" t="n">
        <v>26.51019</v>
      </c>
      <c r="M220" s="60"/>
      <c r="N220" s="4"/>
      <c r="O220" s="4"/>
      <c r="P220" s="6"/>
      <c r="Q220" s="6"/>
      <c r="R220" s="6"/>
      <c r="S220" s="6"/>
      <c r="T220" s="4"/>
      <c r="U220" s="4"/>
      <c r="V220" s="4"/>
      <c r="W220" s="4"/>
      <c r="X220" s="4"/>
      <c r="Y220" s="4"/>
      <c r="Z220" s="60"/>
      <c r="AA220" s="4"/>
      <c r="AB220" s="4"/>
      <c r="AC220" s="4"/>
      <c r="AD220" s="4"/>
      <c r="AE220" s="4"/>
      <c r="AG220" s="14"/>
      <c r="AH220" s="14" t="n">
        <v>15.07</v>
      </c>
      <c r="AI220" s="14" t="n">
        <v>27.09762</v>
      </c>
      <c r="AJ220" s="92" t="n">
        <v>27.09761</v>
      </c>
    </row>
    <row r="221" customFormat="false" ht="12" hidden="false" customHeight="false" outlineLevel="0" collapsed="false">
      <c r="H221" s="4" t="n">
        <v>8.58</v>
      </c>
      <c r="I221" s="4" t="n">
        <v>26.52781</v>
      </c>
      <c r="J221" s="4" t="n">
        <v>23.84975</v>
      </c>
      <c r="K221" s="40" t="n">
        <f aca="false">H221/24</f>
        <v>0.3575</v>
      </c>
      <c r="L221" s="4" t="n">
        <v>26.52781</v>
      </c>
      <c r="M221" s="60"/>
      <c r="N221" s="4"/>
      <c r="O221" s="4"/>
      <c r="P221" s="6"/>
      <c r="Q221" s="6"/>
      <c r="R221" s="6"/>
      <c r="S221" s="6"/>
      <c r="T221" s="4"/>
      <c r="U221" s="4"/>
      <c r="V221" s="4"/>
      <c r="W221" s="4"/>
      <c r="X221" s="4"/>
      <c r="Y221" s="4"/>
      <c r="Z221" s="60"/>
      <c r="AA221" s="4"/>
      <c r="AB221" s="4"/>
      <c r="AC221" s="4"/>
      <c r="AD221" s="4"/>
      <c r="AE221" s="4"/>
      <c r="AG221" s="14"/>
      <c r="AH221" s="14" t="n">
        <v>15.08</v>
      </c>
      <c r="AI221" s="14" t="n">
        <v>27.09774</v>
      </c>
      <c r="AJ221" s="92" t="n">
        <v>27.09772</v>
      </c>
    </row>
    <row r="222" customFormat="false" ht="12" hidden="false" customHeight="false" outlineLevel="0" collapsed="false">
      <c r="H222" s="4" t="n">
        <v>8.59</v>
      </c>
      <c r="I222" s="4" t="n">
        <v>26.545</v>
      </c>
      <c r="J222" s="4" t="n">
        <v>23.92573</v>
      </c>
      <c r="K222" s="40" t="n">
        <f aca="false">H222/24</f>
        <v>0.357916666666667</v>
      </c>
      <c r="L222" s="4" t="n">
        <v>26.545</v>
      </c>
      <c r="M222" s="60"/>
      <c r="N222" s="4"/>
      <c r="O222" s="4"/>
      <c r="P222" s="6"/>
      <c r="Q222" s="6"/>
      <c r="R222" s="6"/>
      <c r="S222" s="6"/>
      <c r="T222" s="4"/>
      <c r="U222" s="4"/>
      <c r="V222" s="4"/>
      <c r="W222" s="4"/>
      <c r="X222" s="4"/>
      <c r="Y222" s="4"/>
      <c r="Z222" s="60"/>
      <c r="AA222" s="4"/>
      <c r="AB222" s="4"/>
      <c r="AC222" s="4"/>
      <c r="AD222" s="4"/>
      <c r="AE222" s="4"/>
      <c r="AG222" s="14"/>
      <c r="AH222" s="14" t="n">
        <v>15.09</v>
      </c>
      <c r="AI222" s="14" t="n">
        <v>27.09785</v>
      </c>
      <c r="AJ222" s="92" t="n">
        <v>27.09784</v>
      </c>
    </row>
    <row r="223" customFormat="false" ht="12" hidden="false" customHeight="false" outlineLevel="0" collapsed="false">
      <c r="H223" s="4" t="n">
        <v>8.6</v>
      </c>
      <c r="I223" s="4" t="n">
        <v>26.56177</v>
      </c>
      <c r="J223" s="4" t="n">
        <v>24.00003</v>
      </c>
      <c r="K223" s="40" t="n">
        <f aca="false">H223/24</f>
        <v>0.358333333333333</v>
      </c>
      <c r="L223" s="4" t="n">
        <v>26.56177</v>
      </c>
      <c r="M223" s="60"/>
      <c r="N223" s="4"/>
      <c r="O223" s="4"/>
      <c r="P223" s="6"/>
      <c r="Q223" s="6"/>
      <c r="R223" s="6"/>
      <c r="S223" s="6"/>
      <c r="T223" s="4"/>
      <c r="U223" s="4"/>
      <c r="V223" s="4"/>
      <c r="W223" s="4"/>
      <c r="X223" s="4"/>
      <c r="Y223" s="4"/>
      <c r="Z223" s="60"/>
      <c r="AA223" s="4"/>
      <c r="AB223" s="4"/>
      <c r="AC223" s="4"/>
      <c r="AD223" s="4"/>
      <c r="AE223" s="4"/>
      <c r="AG223" s="14"/>
      <c r="AH223" s="14" t="n">
        <v>15.1</v>
      </c>
      <c r="AI223" s="14" t="n">
        <v>27.09796</v>
      </c>
      <c r="AJ223" s="92" t="n">
        <v>27.09795</v>
      </c>
    </row>
    <row r="224" customFormat="false" ht="12" hidden="false" customHeight="false" outlineLevel="0" collapsed="false">
      <c r="H224" s="4" t="n">
        <v>8.61</v>
      </c>
      <c r="I224" s="4" t="n">
        <v>26.57813</v>
      </c>
      <c r="J224" s="4" t="n">
        <v>24.07271</v>
      </c>
      <c r="K224" s="40" t="n">
        <f aca="false">H224/24</f>
        <v>0.35875</v>
      </c>
      <c r="L224" s="4" t="n">
        <v>26.57813</v>
      </c>
      <c r="M224" s="60"/>
      <c r="N224" s="4"/>
      <c r="O224" s="4"/>
      <c r="P224" s="6"/>
      <c r="Q224" s="6"/>
      <c r="R224" s="6"/>
      <c r="S224" s="6"/>
      <c r="T224" s="4"/>
      <c r="U224" s="4"/>
      <c r="V224" s="4"/>
      <c r="W224" s="4"/>
      <c r="X224" s="4"/>
      <c r="Y224" s="4"/>
      <c r="Z224" s="60"/>
      <c r="AA224" s="4"/>
      <c r="AB224" s="4"/>
      <c r="AC224" s="4"/>
      <c r="AD224" s="4"/>
      <c r="AE224" s="4"/>
      <c r="AG224" s="14"/>
      <c r="AH224" s="14" t="n">
        <v>15.11</v>
      </c>
      <c r="AI224" s="14" t="n">
        <v>27.09807</v>
      </c>
      <c r="AJ224" s="92" t="n">
        <v>27.09806</v>
      </c>
    </row>
    <row r="225" customFormat="false" ht="12" hidden="false" customHeight="false" outlineLevel="0" collapsed="false">
      <c r="H225" s="4" t="n">
        <v>8.62</v>
      </c>
      <c r="I225" s="4" t="n">
        <v>26.59408</v>
      </c>
      <c r="J225" s="4" t="n">
        <v>24.14378</v>
      </c>
      <c r="K225" s="40" t="n">
        <f aca="false">H225/24</f>
        <v>0.359166666666667</v>
      </c>
      <c r="L225" s="4" t="n">
        <v>26.59408</v>
      </c>
      <c r="M225" s="60"/>
      <c r="N225" s="4"/>
      <c r="O225" s="4"/>
      <c r="P225" s="6"/>
      <c r="Q225" s="6"/>
      <c r="R225" s="6"/>
      <c r="S225" s="6"/>
      <c r="T225" s="4"/>
      <c r="U225" s="4"/>
      <c r="V225" s="4"/>
      <c r="W225" s="4"/>
      <c r="X225" s="4"/>
      <c r="Y225" s="4"/>
      <c r="Z225" s="60"/>
      <c r="AA225" s="4"/>
      <c r="AB225" s="4"/>
      <c r="AC225" s="4"/>
      <c r="AD225" s="4"/>
      <c r="AE225" s="4"/>
      <c r="AG225" s="14"/>
      <c r="AH225" s="14" t="n">
        <v>15.12</v>
      </c>
      <c r="AI225" s="14" t="n">
        <v>27.09818</v>
      </c>
      <c r="AJ225" s="92" t="n">
        <v>27.09816</v>
      </c>
    </row>
    <row r="226" customFormat="false" ht="12" hidden="false" customHeight="false" outlineLevel="0" collapsed="false">
      <c r="H226" s="4" t="n">
        <v>8.63</v>
      </c>
      <c r="I226" s="4" t="n">
        <v>26.60965</v>
      </c>
      <c r="J226" s="4" t="n">
        <v>24.21329</v>
      </c>
      <c r="K226" s="40" t="n">
        <f aca="false">H226/24</f>
        <v>0.359583333333333</v>
      </c>
      <c r="L226" s="4" t="n">
        <v>26.60965</v>
      </c>
      <c r="M226" s="60"/>
      <c r="N226" s="4"/>
      <c r="O226" s="4"/>
      <c r="P226" s="6"/>
      <c r="Q226" s="6"/>
      <c r="R226" s="6"/>
      <c r="S226" s="6"/>
      <c r="T226" s="4"/>
      <c r="U226" s="4"/>
      <c r="V226" s="4"/>
      <c r="W226" s="4"/>
      <c r="X226" s="4"/>
      <c r="Y226" s="4"/>
      <c r="Z226" s="60"/>
      <c r="AA226" s="4"/>
      <c r="AB226" s="4"/>
      <c r="AC226" s="4"/>
      <c r="AD226" s="4"/>
      <c r="AE226" s="4"/>
      <c r="AG226" s="14"/>
      <c r="AH226" s="14" t="n">
        <v>15.13</v>
      </c>
      <c r="AI226" s="14" t="n">
        <v>27.09828</v>
      </c>
      <c r="AJ226" s="92" t="n">
        <v>27.09827</v>
      </c>
    </row>
    <row r="227" customFormat="false" ht="12" hidden="false" customHeight="false" outlineLevel="0" collapsed="false">
      <c r="H227" s="4" t="n">
        <v>8.64</v>
      </c>
      <c r="I227" s="4" t="n">
        <v>26.62484</v>
      </c>
      <c r="J227" s="4" t="n">
        <v>24.28127</v>
      </c>
      <c r="K227" s="40" t="n">
        <f aca="false">H227/24</f>
        <v>0.36</v>
      </c>
      <c r="L227" s="4" t="n">
        <v>26.62484</v>
      </c>
      <c r="M227" s="60"/>
      <c r="N227" s="4"/>
      <c r="O227" s="4"/>
      <c r="P227" s="6"/>
      <c r="Q227" s="6"/>
      <c r="R227" s="6"/>
      <c r="S227" s="6"/>
      <c r="T227" s="4"/>
      <c r="U227" s="4"/>
      <c r="V227" s="4"/>
      <c r="W227" s="4"/>
      <c r="X227" s="4"/>
      <c r="Y227" s="4"/>
      <c r="Z227" s="60"/>
      <c r="AA227" s="4"/>
      <c r="AB227" s="4"/>
      <c r="AC227" s="4"/>
      <c r="AD227" s="4"/>
      <c r="AE227" s="4"/>
      <c r="AG227" s="14"/>
      <c r="AH227" s="14" t="n">
        <v>15.14</v>
      </c>
      <c r="AI227" s="14" t="n">
        <v>27.09838</v>
      </c>
      <c r="AJ227" s="92" t="n">
        <v>27.09837</v>
      </c>
    </row>
    <row r="228" customFormat="false" ht="12" hidden="false" customHeight="false" outlineLevel="0" collapsed="false">
      <c r="H228" s="4" t="n">
        <v>8.65</v>
      </c>
      <c r="I228" s="4" t="n">
        <v>26.63966</v>
      </c>
      <c r="J228" s="4" t="n">
        <v>24.34776</v>
      </c>
      <c r="K228" s="40" t="n">
        <f aca="false">H228/24</f>
        <v>0.360416666666667</v>
      </c>
      <c r="L228" s="4" t="n">
        <v>26.63966</v>
      </c>
      <c r="M228" s="60"/>
      <c r="N228" s="4"/>
      <c r="O228" s="4"/>
      <c r="P228" s="6"/>
      <c r="Q228" s="6"/>
      <c r="R228" s="6"/>
      <c r="S228" s="6"/>
      <c r="T228" s="4"/>
      <c r="U228" s="4"/>
      <c r="V228" s="4"/>
      <c r="W228" s="4"/>
      <c r="X228" s="4"/>
      <c r="Y228" s="4"/>
      <c r="Z228" s="60"/>
      <c r="AA228" s="4"/>
      <c r="AB228" s="4"/>
      <c r="AC228" s="4"/>
      <c r="AD228" s="4"/>
      <c r="AE228" s="4"/>
      <c r="AG228" s="14"/>
      <c r="AH228" s="14" t="n">
        <v>15.15</v>
      </c>
      <c r="AI228" s="14" t="n">
        <v>27.09848</v>
      </c>
      <c r="AJ228" s="92" t="n">
        <v>27.09847</v>
      </c>
    </row>
    <row r="229" customFormat="false" ht="12" hidden="false" customHeight="false" outlineLevel="0" collapsed="false">
      <c r="H229" s="4" t="n">
        <v>8.66</v>
      </c>
      <c r="I229" s="4" t="n">
        <v>26.65411</v>
      </c>
      <c r="J229" s="4" t="n">
        <v>24.41277</v>
      </c>
      <c r="K229" s="40" t="n">
        <f aca="false">H229/24</f>
        <v>0.360833333333333</v>
      </c>
      <c r="L229" s="4" t="n">
        <v>26.65411</v>
      </c>
      <c r="M229" s="60"/>
      <c r="N229" s="4"/>
      <c r="O229" s="4"/>
      <c r="P229" s="6"/>
      <c r="Q229" s="6"/>
      <c r="R229" s="6"/>
      <c r="S229" s="6"/>
      <c r="T229" s="4"/>
      <c r="U229" s="4"/>
      <c r="V229" s="4"/>
      <c r="W229" s="4"/>
      <c r="X229" s="4"/>
      <c r="Y229" s="4"/>
      <c r="Z229" s="60"/>
      <c r="AA229" s="4"/>
      <c r="AB229" s="4"/>
      <c r="AC229" s="4"/>
      <c r="AD229" s="4"/>
      <c r="AE229" s="4"/>
      <c r="AG229" s="14"/>
      <c r="AH229" s="14" t="n">
        <v>15.16</v>
      </c>
      <c r="AI229" s="14" t="n">
        <v>27.09858</v>
      </c>
      <c r="AJ229" s="92" t="n">
        <v>27.09857</v>
      </c>
    </row>
    <row r="230" customFormat="false" ht="12" hidden="false" customHeight="false" outlineLevel="0" collapsed="false">
      <c r="H230" s="4" t="n">
        <v>8.67</v>
      </c>
      <c r="I230" s="4" t="n">
        <v>26.66821</v>
      </c>
      <c r="J230" s="4" t="n">
        <v>24.47636</v>
      </c>
      <c r="K230" s="40" t="n">
        <f aca="false">H230/24</f>
        <v>0.36125</v>
      </c>
      <c r="L230" s="4" t="n">
        <v>26.66821</v>
      </c>
      <c r="M230" s="60"/>
      <c r="N230" s="4"/>
      <c r="O230" s="4"/>
      <c r="P230" s="6"/>
      <c r="Q230" s="6"/>
      <c r="R230" s="6"/>
      <c r="S230" s="6"/>
      <c r="T230" s="4"/>
      <c r="U230" s="4"/>
      <c r="V230" s="4"/>
      <c r="W230" s="4"/>
      <c r="X230" s="4"/>
      <c r="Y230" s="4"/>
      <c r="Z230" s="60"/>
      <c r="AA230" s="4"/>
      <c r="AB230" s="4"/>
      <c r="AC230" s="4"/>
      <c r="AD230" s="4"/>
      <c r="AE230" s="4"/>
      <c r="AG230" s="14"/>
      <c r="AH230" s="14" t="n">
        <v>15.17</v>
      </c>
      <c r="AI230" s="14" t="n">
        <v>27.09868</v>
      </c>
      <c r="AJ230" s="92" t="n">
        <v>27.09867</v>
      </c>
    </row>
    <row r="231" customFormat="false" ht="12" hidden="false" customHeight="false" outlineLevel="0" collapsed="false">
      <c r="H231" s="4" t="n">
        <v>8.68</v>
      </c>
      <c r="I231" s="4" t="n">
        <v>26.68197</v>
      </c>
      <c r="J231" s="4" t="n">
        <v>24.53853</v>
      </c>
      <c r="K231" s="40" t="n">
        <f aca="false">H231/24</f>
        <v>0.361666666666667</v>
      </c>
      <c r="L231" s="4" t="n">
        <v>26.68197</v>
      </c>
      <c r="M231" s="60"/>
      <c r="N231" s="4"/>
      <c r="O231" s="4"/>
      <c r="P231" s="6"/>
      <c r="Q231" s="6"/>
      <c r="R231" s="6"/>
      <c r="S231" s="6"/>
      <c r="T231" s="4"/>
      <c r="U231" s="4"/>
      <c r="V231" s="4"/>
      <c r="W231" s="4"/>
      <c r="X231" s="4"/>
      <c r="Y231" s="4"/>
      <c r="Z231" s="60"/>
      <c r="AA231" s="4"/>
      <c r="AB231" s="4"/>
      <c r="AC231" s="4"/>
      <c r="AD231" s="4"/>
      <c r="AE231" s="4"/>
      <c r="AG231" s="14"/>
      <c r="AH231" s="14" t="n">
        <v>15.18</v>
      </c>
      <c r="AI231" s="14" t="n">
        <v>27.09878</v>
      </c>
      <c r="AJ231" s="92" t="n">
        <v>27.09877</v>
      </c>
    </row>
    <row r="232" customFormat="false" ht="12" hidden="false" customHeight="false" outlineLevel="0" collapsed="false">
      <c r="H232" s="4" t="n">
        <v>8.69</v>
      </c>
      <c r="I232" s="4" t="n">
        <v>26.69539</v>
      </c>
      <c r="J232" s="4" t="n">
        <v>24.59934</v>
      </c>
      <c r="K232" s="40" t="n">
        <f aca="false">H232/24</f>
        <v>0.362083333333333</v>
      </c>
      <c r="L232" s="4" t="n">
        <v>26.69539</v>
      </c>
      <c r="M232" s="60"/>
      <c r="N232" s="4"/>
      <c r="O232" s="4"/>
      <c r="P232" s="6"/>
      <c r="Q232" s="6"/>
      <c r="R232" s="6"/>
      <c r="S232" s="6"/>
      <c r="T232" s="4"/>
      <c r="U232" s="4"/>
      <c r="V232" s="4"/>
      <c r="W232" s="4"/>
      <c r="X232" s="4"/>
      <c r="Y232" s="4"/>
      <c r="Z232" s="60"/>
      <c r="AA232" s="4"/>
      <c r="AB232" s="4"/>
      <c r="AC232" s="4"/>
      <c r="AD232" s="4"/>
      <c r="AE232" s="4"/>
      <c r="AG232" s="14"/>
      <c r="AH232" s="14" t="n">
        <v>15.19</v>
      </c>
      <c r="AI232" s="14" t="n">
        <v>27.09887</v>
      </c>
      <c r="AJ232" s="92" t="n">
        <v>27.09886</v>
      </c>
    </row>
    <row r="233" customFormat="false" ht="12" hidden="false" customHeight="false" outlineLevel="0" collapsed="false">
      <c r="H233" s="4" t="n">
        <v>8.7</v>
      </c>
      <c r="I233" s="4" t="n">
        <v>26.70848</v>
      </c>
      <c r="J233" s="4" t="n">
        <v>24.6588</v>
      </c>
      <c r="K233" s="40" t="n">
        <f aca="false">H233/24</f>
        <v>0.3625</v>
      </c>
      <c r="L233" s="4" t="n">
        <v>26.70848</v>
      </c>
      <c r="M233" s="60"/>
      <c r="N233" s="4"/>
      <c r="O233" s="4"/>
      <c r="P233" s="6"/>
      <c r="Q233" s="6"/>
      <c r="R233" s="6"/>
      <c r="S233" s="6"/>
      <c r="T233" s="4"/>
      <c r="U233" s="4"/>
      <c r="V233" s="4"/>
      <c r="W233" s="4"/>
      <c r="X233" s="4"/>
      <c r="Y233" s="4"/>
      <c r="Z233" s="60"/>
      <c r="AA233" s="4"/>
      <c r="AB233" s="4"/>
      <c r="AC233" s="4"/>
      <c r="AD233" s="4"/>
      <c r="AE233" s="4"/>
      <c r="AG233" s="14"/>
      <c r="AH233" s="14" t="n">
        <v>15.2</v>
      </c>
      <c r="AI233" s="14" t="n">
        <v>27.09896</v>
      </c>
      <c r="AJ233" s="92" t="n">
        <v>27.09895</v>
      </c>
    </row>
    <row r="234" customFormat="false" ht="12" hidden="false" customHeight="false" outlineLevel="0" collapsed="false">
      <c r="H234" s="4" t="n">
        <v>8.71</v>
      </c>
      <c r="I234" s="4" t="n">
        <v>26.72125</v>
      </c>
      <c r="J234" s="4" t="n">
        <v>24.71694</v>
      </c>
      <c r="K234" s="40" t="n">
        <f aca="false">H234/24</f>
        <v>0.362916666666667</v>
      </c>
      <c r="L234" s="4" t="n">
        <v>26.72125</v>
      </c>
      <c r="M234" s="60"/>
      <c r="N234" s="4"/>
      <c r="O234" s="4"/>
      <c r="P234" s="6"/>
      <c r="Q234" s="6"/>
      <c r="R234" s="6"/>
      <c r="S234" s="6"/>
      <c r="T234" s="4"/>
      <c r="U234" s="4"/>
      <c r="V234" s="4"/>
      <c r="W234" s="4"/>
      <c r="X234" s="4"/>
      <c r="Y234" s="4"/>
      <c r="Z234" s="60"/>
      <c r="AA234" s="4"/>
      <c r="AB234" s="4"/>
      <c r="AC234" s="4"/>
      <c r="AD234" s="4"/>
      <c r="AE234" s="4"/>
      <c r="AG234" s="14"/>
      <c r="AH234" s="14" t="n">
        <v>15.21</v>
      </c>
      <c r="AI234" s="14" t="n">
        <v>27.09906</v>
      </c>
      <c r="AJ234" s="92" t="n">
        <v>27.09904</v>
      </c>
    </row>
    <row r="235" customFormat="false" ht="12" hidden="false" customHeight="false" outlineLevel="0" collapsed="false">
      <c r="H235" s="4" t="n">
        <v>8.72</v>
      </c>
      <c r="I235" s="4" t="n">
        <v>26.73371</v>
      </c>
      <c r="J235" s="4" t="n">
        <v>24.77379</v>
      </c>
      <c r="K235" s="40" t="n">
        <f aca="false">H235/24</f>
        <v>0.363333333333333</v>
      </c>
      <c r="L235" s="4" t="n">
        <v>26.73371</v>
      </c>
      <c r="M235" s="60"/>
      <c r="N235" s="4"/>
      <c r="O235" s="4"/>
      <c r="P235" s="6"/>
      <c r="Q235" s="6"/>
      <c r="R235" s="6"/>
      <c r="S235" s="6"/>
      <c r="T235" s="4"/>
      <c r="U235" s="4"/>
      <c r="V235" s="4"/>
      <c r="W235" s="4"/>
      <c r="X235" s="4"/>
      <c r="Y235" s="4"/>
      <c r="Z235" s="60"/>
      <c r="AA235" s="4"/>
      <c r="AB235" s="4"/>
      <c r="AC235" s="4"/>
      <c r="AD235" s="4"/>
      <c r="AE235" s="4"/>
      <c r="AG235" s="14"/>
      <c r="AH235" s="14" t="n">
        <v>15.22</v>
      </c>
      <c r="AI235" s="14" t="n">
        <v>27.09915</v>
      </c>
      <c r="AJ235" s="92" t="n">
        <v>27.09913</v>
      </c>
    </row>
    <row r="236" customFormat="false" ht="12" hidden="false" customHeight="false" outlineLevel="0" collapsed="false">
      <c r="H236" s="4" t="n">
        <v>8.73</v>
      </c>
      <c r="I236" s="4" t="n">
        <v>26.74586</v>
      </c>
      <c r="J236" s="4" t="n">
        <v>24.82939</v>
      </c>
      <c r="K236" s="40" t="n">
        <f aca="false">H236/24</f>
        <v>0.36375</v>
      </c>
      <c r="L236" s="4" t="n">
        <v>26.74586</v>
      </c>
      <c r="M236" s="60"/>
      <c r="N236" s="4"/>
      <c r="O236" s="4"/>
      <c r="P236" s="6"/>
      <c r="Q236" s="6"/>
      <c r="R236" s="6"/>
      <c r="S236" s="6"/>
      <c r="T236" s="4"/>
      <c r="U236" s="4"/>
      <c r="V236" s="4"/>
      <c r="W236" s="4"/>
      <c r="X236" s="4"/>
      <c r="Y236" s="4"/>
      <c r="Z236" s="60"/>
      <c r="AA236" s="4"/>
      <c r="AB236" s="4"/>
      <c r="AC236" s="4"/>
      <c r="AD236" s="4"/>
      <c r="AE236" s="4"/>
      <c r="AG236" s="14"/>
      <c r="AH236" s="14" t="n">
        <v>15.23</v>
      </c>
      <c r="AI236" s="14" t="n">
        <v>27.09923</v>
      </c>
      <c r="AJ236" s="92" t="n">
        <v>27.09922</v>
      </c>
    </row>
    <row r="237" customFormat="false" ht="12" hidden="false" customHeight="false" outlineLevel="0" collapsed="false">
      <c r="H237" s="4" t="n">
        <v>8.74</v>
      </c>
      <c r="I237" s="4" t="n">
        <v>26.75772</v>
      </c>
      <c r="J237" s="4" t="n">
        <v>24.88375</v>
      </c>
      <c r="K237" s="40" t="n">
        <f aca="false">H237/24</f>
        <v>0.364166666666667</v>
      </c>
      <c r="L237" s="4" t="n">
        <v>26.75772</v>
      </c>
      <c r="M237" s="60"/>
      <c r="N237" s="4"/>
      <c r="O237" s="4"/>
      <c r="P237" s="6"/>
      <c r="Q237" s="6"/>
      <c r="R237" s="6"/>
      <c r="S237" s="6"/>
      <c r="T237" s="4"/>
      <c r="U237" s="4"/>
      <c r="V237" s="4"/>
      <c r="W237" s="4"/>
      <c r="X237" s="4"/>
      <c r="Y237" s="4"/>
      <c r="Z237" s="60"/>
      <c r="AA237" s="4"/>
      <c r="AB237" s="4"/>
      <c r="AC237" s="4"/>
      <c r="AD237" s="4"/>
      <c r="AE237" s="4"/>
      <c r="AG237" s="14"/>
      <c r="AH237" s="14" t="n">
        <v>15.24</v>
      </c>
      <c r="AI237" s="14" t="n">
        <v>27.09932</v>
      </c>
      <c r="AJ237" s="92" t="n">
        <v>27.09931</v>
      </c>
    </row>
    <row r="238" customFormat="false" ht="12" hidden="false" customHeight="false" outlineLevel="0" collapsed="false">
      <c r="H238" s="4" t="n">
        <v>8.75</v>
      </c>
      <c r="I238" s="4" t="n">
        <v>26.76928</v>
      </c>
      <c r="J238" s="4" t="n">
        <v>24.93691</v>
      </c>
      <c r="K238" s="40" t="n">
        <f aca="false">H238/24</f>
        <v>0.364583333333333</v>
      </c>
      <c r="L238" s="4" t="n">
        <v>26.76928</v>
      </c>
      <c r="M238" s="60"/>
      <c r="N238" s="4"/>
      <c r="O238" s="4"/>
      <c r="P238" s="6"/>
      <c r="Q238" s="6"/>
      <c r="R238" s="6"/>
      <c r="S238" s="6"/>
      <c r="T238" s="4"/>
      <c r="U238" s="4"/>
      <c r="V238" s="4"/>
      <c r="W238" s="4"/>
      <c r="X238" s="4"/>
      <c r="Y238" s="4"/>
      <c r="Z238" s="60"/>
      <c r="AA238" s="4"/>
      <c r="AB238" s="4"/>
      <c r="AC238" s="4"/>
      <c r="AD238" s="4"/>
      <c r="AE238" s="4"/>
      <c r="AG238" s="14"/>
      <c r="AH238" s="14" t="n">
        <v>15.25</v>
      </c>
      <c r="AI238" s="14" t="n">
        <v>27.09941</v>
      </c>
      <c r="AJ238" s="92" t="n">
        <v>27.09939</v>
      </c>
    </row>
    <row r="239" customFormat="false" ht="12" hidden="false" customHeight="false" outlineLevel="0" collapsed="false">
      <c r="H239" s="4" t="n">
        <v>8.76</v>
      </c>
      <c r="I239" s="4" t="n">
        <v>26.78057</v>
      </c>
      <c r="J239" s="4" t="n">
        <v>24.98889</v>
      </c>
      <c r="K239" s="40" t="n">
        <f aca="false">H239/24</f>
        <v>0.365</v>
      </c>
      <c r="L239" s="4" t="n">
        <v>26.78057</v>
      </c>
      <c r="M239" s="60"/>
      <c r="N239" s="4"/>
      <c r="O239" s="4"/>
      <c r="P239" s="6"/>
      <c r="Q239" s="6"/>
      <c r="R239" s="6"/>
      <c r="S239" s="6"/>
      <c r="T239" s="4"/>
      <c r="U239" s="4"/>
      <c r="V239" s="4"/>
      <c r="W239" s="4"/>
      <c r="X239" s="4"/>
      <c r="Y239" s="4"/>
      <c r="Z239" s="60"/>
      <c r="AA239" s="4"/>
      <c r="AB239" s="4"/>
      <c r="AC239" s="4"/>
      <c r="AD239" s="4"/>
      <c r="AE239" s="4"/>
      <c r="AG239" s="14"/>
      <c r="AH239" s="14" t="n">
        <v>15.26</v>
      </c>
      <c r="AI239" s="14" t="n">
        <v>27.09949</v>
      </c>
      <c r="AJ239" s="92" t="n">
        <v>27.09948</v>
      </c>
    </row>
    <row r="240" customFormat="false" ht="12" hidden="false" customHeight="false" outlineLevel="0" collapsed="false">
      <c r="H240" s="4" t="n">
        <v>8.77</v>
      </c>
      <c r="I240" s="4" t="n">
        <v>26.79157</v>
      </c>
      <c r="J240" s="4" t="n">
        <v>25.03971</v>
      </c>
      <c r="K240" s="40" t="n">
        <f aca="false">H240/24</f>
        <v>0.365416666666667</v>
      </c>
      <c r="L240" s="4" t="n">
        <v>26.79157</v>
      </c>
      <c r="M240" s="60"/>
      <c r="N240" s="4"/>
      <c r="O240" s="4"/>
      <c r="P240" s="6"/>
      <c r="Q240" s="6"/>
      <c r="R240" s="6"/>
      <c r="S240" s="6"/>
      <c r="T240" s="4"/>
      <c r="U240" s="4"/>
      <c r="V240" s="4"/>
      <c r="W240" s="4"/>
      <c r="X240" s="4"/>
      <c r="Y240" s="4"/>
      <c r="Z240" s="60"/>
      <c r="AA240" s="4"/>
      <c r="AB240" s="4"/>
      <c r="AC240" s="4"/>
      <c r="AD240" s="4"/>
      <c r="AE240" s="4"/>
      <c r="AG240" s="14"/>
      <c r="AH240" s="14" t="n">
        <v>15.27</v>
      </c>
      <c r="AI240" s="14" t="n">
        <v>27.09957</v>
      </c>
      <c r="AJ240" s="92" t="n">
        <v>27.09956</v>
      </c>
    </row>
    <row r="241" customFormat="false" ht="12" hidden="false" customHeight="false" outlineLevel="0" collapsed="false">
      <c r="H241" s="4" t="n">
        <v>8.78</v>
      </c>
      <c r="I241" s="4" t="n">
        <v>26.80231</v>
      </c>
      <c r="J241" s="4" t="n">
        <v>25.0894</v>
      </c>
      <c r="K241" s="40" t="n">
        <f aca="false">H241/24</f>
        <v>0.365833333333333</v>
      </c>
      <c r="L241" s="4" t="n">
        <v>26.80231</v>
      </c>
      <c r="M241" s="60"/>
      <c r="N241" s="4"/>
      <c r="O241" s="4"/>
      <c r="P241" s="6"/>
      <c r="Q241" s="6"/>
      <c r="R241" s="6"/>
      <c r="S241" s="6"/>
      <c r="T241" s="4"/>
      <c r="U241" s="4"/>
      <c r="V241" s="4"/>
      <c r="W241" s="4"/>
      <c r="X241" s="4"/>
      <c r="Y241" s="4"/>
      <c r="Z241" s="60"/>
      <c r="AA241" s="4"/>
      <c r="AB241" s="4"/>
      <c r="AC241" s="4"/>
      <c r="AD241" s="4"/>
      <c r="AE241" s="4"/>
      <c r="AG241" s="14"/>
      <c r="AH241" s="14" t="n">
        <v>15.28</v>
      </c>
      <c r="AI241" s="14" t="n">
        <v>27.09965</v>
      </c>
      <c r="AJ241" s="92" t="n">
        <v>27.09964</v>
      </c>
    </row>
    <row r="242" customFormat="false" ht="12" hidden="false" customHeight="false" outlineLevel="0" collapsed="false">
      <c r="H242" s="4" t="n">
        <v>8.79</v>
      </c>
      <c r="I242" s="4" t="n">
        <v>26.81278</v>
      </c>
      <c r="J242" s="4" t="n">
        <v>25.13799</v>
      </c>
      <c r="K242" s="40" t="n">
        <f aca="false">H242/24</f>
        <v>0.36625</v>
      </c>
      <c r="L242" s="4" t="n">
        <v>26.81278</v>
      </c>
      <c r="M242" s="60"/>
      <c r="N242" s="4"/>
      <c r="O242" s="4"/>
      <c r="P242" s="6"/>
      <c r="Q242" s="6"/>
      <c r="R242" s="6"/>
      <c r="S242" s="6"/>
      <c r="T242" s="4"/>
      <c r="U242" s="4"/>
      <c r="V242" s="4"/>
      <c r="W242" s="4"/>
      <c r="X242" s="4"/>
      <c r="Y242" s="4"/>
      <c r="Z242" s="60"/>
      <c r="AA242" s="4"/>
      <c r="AB242" s="4"/>
      <c r="AC242" s="4"/>
      <c r="AD242" s="4"/>
      <c r="AE242" s="4"/>
      <c r="AG242" s="14"/>
      <c r="AH242" s="14" t="n">
        <v>15.29</v>
      </c>
      <c r="AI242" s="14" t="n">
        <v>27.09973</v>
      </c>
      <c r="AJ242" s="92" t="n">
        <v>27.09972</v>
      </c>
    </row>
    <row r="243" customFormat="false" ht="12" hidden="false" customHeight="false" outlineLevel="0" collapsed="false">
      <c r="H243" s="4" t="n">
        <v>8.8</v>
      </c>
      <c r="I243" s="4" t="n">
        <v>26.823</v>
      </c>
      <c r="J243" s="4" t="n">
        <v>25.18549</v>
      </c>
      <c r="K243" s="40" t="n">
        <f aca="false">H243/24</f>
        <v>0.366666666666667</v>
      </c>
      <c r="L243" s="4" t="n">
        <v>26.823</v>
      </c>
      <c r="M243" s="60"/>
      <c r="N243" s="4"/>
      <c r="O243" s="4"/>
      <c r="P243" s="6"/>
      <c r="Q243" s="6"/>
      <c r="R243" s="6"/>
      <c r="S243" s="6"/>
      <c r="T243" s="4"/>
      <c r="U243" s="4"/>
      <c r="V243" s="4"/>
      <c r="W243" s="4"/>
      <c r="X243" s="4"/>
      <c r="Y243" s="4"/>
      <c r="Z243" s="60"/>
      <c r="AA243" s="4"/>
      <c r="AB243" s="4"/>
      <c r="AC243" s="4"/>
      <c r="AD243" s="4"/>
      <c r="AE243" s="4"/>
      <c r="AG243" s="14"/>
      <c r="AH243" s="14" t="n">
        <v>15.3</v>
      </c>
      <c r="AI243" s="14" t="n">
        <v>27.09981</v>
      </c>
      <c r="AJ243" s="92" t="n">
        <v>27.0998</v>
      </c>
    </row>
    <row r="244" customFormat="false" ht="12" hidden="false" customHeight="false" outlineLevel="0" collapsed="false">
      <c r="H244" s="4" t="n">
        <v>8.81</v>
      </c>
      <c r="I244" s="4" t="n">
        <v>26.83297</v>
      </c>
      <c r="J244" s="4" t="n">
        <v>25.23194</v>
      </c>
      <c r="K244" s="40" t="n">
        <f aca="false">H244/24</f>
        <v>0.367083333333333</v>
      </c>
      <c r="L244" s="4" t="n">
        <v>26.83297</v>
      </c>
      <c r="M244" s="60"/>
      <c r="N244" s="4"/>
      <c r="O244" s="4"/>
      <c r="P244" s="6"/>
      <c r="Q244" s="6"/>
      <c r="R244" s="6"/>
      <c r="S244" s="6"/>
      <c r="T244" s="4"/>
      <c r="U244" s="4"/>
      <c r="V244" s="4"/>
      <c r="W244" s="4"/>
      <c r="X244" s="4"/>
      <c r="Y244" s="4"/>
      <c r="Z244" s="60"/>
      <c r="AA244" s="4"/>
      <c r="AB244" s="4"/>
      <c r="AC244" s="4"/>
      <c r="AD244" s="4"/>
      <c r="AE244" s="4"/>
      <c r="AG244" s="14"/>
      <c r="AH244" s="14" t="n">
        <v>15.31</v>
      </c>
      <c r="AI244" s="14" t="n">
        <v>27.09989</v>
      </c>
      <c r="AJ244" s="92" t="n">
        <v>27.09988</v>
      </c>
    </row>
    <row r="245" customFormat="false" ht="12" hidden="false" customHeight="false" outlineLevel="0" collapsed="false">
      <c r="H245" s="4" t="n">
        <v>8.82</v>
      </c>
      <c r="I245" s="4" t="n">
        <v>26.84269</v>
      </c>
      <c r="J245" s="4" t="n">
        <v>25.27735</v>
      </c>
      <c r="K245" s="40" t="n">
        <f aca="false">H245/24</f>
        <v>0.3675</v>
      </c>
      <c r="L245" s="4" t="n">
        <v>26.84269</v>
      </c>
      <c r="M245" s="60"/>
      <c r="N245" s="4"/>
      <c r="O245" s="4"/>
      <c r="P245" s="6"/>
      <c r="Q245" s="6"/>
      <c r="R245" s="6"/>
      <c r="S245" s="6"/>
      <c r="T245" s="4"/>
      <c r="U245" s="4"/>
      <c r="V245" s="4"/>
      <c r="W245" s="4"/>
      <c r="X245" s="4"/>
      <c r="Y245" s="4"/>
      <c r="Z245" s="60"/>
      <c r="AA245" s="4"/>
      <c r="AB245" s="4"/>
      <c r="AC245" s="4"/>
      <c r="AD245" s="4"/>
      <c r="AE245" s="4"/>
      <c r="AG245" s="14"/>
      <c r="AH245" s="14" t="n">
        <v>15.32</v>
      </c>
      <c r="AI245" s="14" t="n">
        <v>27.09996</v>
      </c>
      <c r="AJ245" s="92" t="n">
        <v>27.09996</v>
      </c>
    </row>
    <row r="246" customFormat="false" ht="12" hidden="false" customHeight="false" outlineLevel="0" collapsed="false">
      <c r="H246" s="4" t="n">
        <v>8.83</v>
      </c>
      <c r="I246" s="4" t="n">
        <v>26.85217</v>
      </c>
      <c r="J246" s="4" t="n">
        <v>25.32175</v>
      </c>
      <c r="K246" s="40" t="n">
        <f aca="false">H246/24</f>
        <v>0.367916666666667</v>
      </c>
      <c r="L246" s="4" t="n">
        <v>26.85217</v>
      </c>
      <c r="M246" s="60"/>
      <c r="N246" s="4"/>
      <c r="O246" s="4"/>
      <c r="P246" s="6"/>
      <c r="Q246" s="6"/>
      <c r="R246" s="6"/>
      <c r="S246" s="6"/>
      <c r="T246" s="4"/>
      <c r="U246" s="4"/>
      <c r="V246" s="4"/>
      <c r="W246" s="4"/>
      <c r="X246" s="4"/>
      <c r="Y246" s="4"/>
      <c r="Z246" s="60"/>
      <c r="AA246" s="4"/>
      <c r="AB246" s="4"/>
      <c r="AC246" s="4"/>
      <c r="AD246" s="4"/>
      <c r="AE246" s="4"/>
      <c r="AG246" s="14"/>
      <c r="AH246" s="14" t="n">
        <v>15.33</v>
      </c>
      <c r="AI246" s="14" t="n">
        <v>27.10004</v>
      </c>
      <c r="AJ246" s="92" t="n">
        <v>27.10003</v>
      </c>
    </row>
    <row r="247" customFormat="false" ht="12" hidden="false" customHeight="false" outlineLevel="0" collapsed="false">
      <c r="H247" s="4" t="n">
        <v>8.84</v>
      </c>
      <c r="I247" s="4" t="n">
        <v>26.86142</v>
      </c>
      <c r="J247" s="4" t="n">
        <v>25.36516</v>
      </c>
      <c r="K247" s="40" t="n">
        <f aca="false">H247/24</f>
        <v>0.368333333333333</v>
      </c>
      <c r="L247" s="4" t="n">
        <v>26.86142</v>
      </c>
      <c r="M247" s="60"/>
      <c r="N247" s="4"/>
      <c r="O247" s="4"/>
      <c r="P247" s="6"/>
      <c r="Q247" s="6"/>
      <c r="R247" s="6"/>
      <c r="S247" s="6"/>
      <c r="T247" s="4"/>
      <c r="U247" s="4"/>
      <c r="V247" s="4"/>
      <c r="W247" s="4"/>
      <c r="X247" s="4"/>
      <c r="Y247" s="4"/>
      <c r="Z247" s="60"/>
      <c r="AA247" s="4"/>
      <c r="AB247" s="4"/>
      <c r="AC247" s="4"/>
      <c r="AD247" s="4"/>
      <c r="AE247" s="4"/>
      <c r="AG247" s="14"/>
      <c r="AH247" s="14" t="n">
        <v>15.34</v>
      </c>
      <c r="AI247" s="14" t="n">
        <v>27.10011</v>
      </c>
      <c r="AJ247" s="92" t="n">
        <v>27.1001</v>
      </c>
    </row>
    <row r="248" customFormat="false" ht="12" hidden="false" customHeight="false" outlineLevel="0" collapsed="false">
      <c r="H248" s="4" t="n">
        <v>8.85</v>
      </c>
      <c r="I248" s="4" t="n">
        <v>26.87045</v>
      </c>
      <c r="J248" s="4" t="n">
        <v>25.4076</v>
      </c>
      <c r="K248" s="40" t="n">
        <f aca="false">H248/24</f>
        <v>0.36875</v>
      </c>
      <c r="L248" s="4" t="n">
        <v>26.87045</v>
      </c>
      <c r="M248" s="60"/>
      <c r="N248" s="4"/>
      <c r="O248" s="4"/>
      <c r="P248" s="6"/>
      <c r="Q248" s="6"/>
      <c r="R248" s="6"/>
      <c r="S248" s="6"/>
      <c r="T248" s="4"/>
      <c r="U248" s="4"/>
      <c r="V248" s="4"/>
      <c r="W248" s="4"/>
      <c r="X248" s="4"/>
      <c r="Y248" s="4"/>
      <c r="Z248" s="60"/>
      <c r="AA248" s="4"/>
      <c r="AB248" s="4"/>
      <c r="AC248" s="4"/>
      <c r="AD248" s="4"/>
      <c r="AE248" s="4"/>
      <c r="AG248" s="14"/>
      <c r="AH248" s="14" t="n">
        <v>15.35</v>
      </c>
      <c r="AI248" s="14" t="n">
        <v>27.10019</v>
      </c>
      <c r="AJ248" s="92" t="n">
        <v>27.10018</v>
      </c>
    </row>
    <row r="249" customFormat="false" ht="12" hidden="false" customHeight="false" outlineLevel="0" collapsed="false">
      <c r="H249" s="4" t="n">
        <v>8.86</v>
      </c>
      <c r="I249" s="4" t="n">
        <v>26.87925</v>
      </c>
      <c r="J249" s="4" t="n">
        <v>25.44909</v>
      </c>
      <c r="K249" s="40" t="n">
        <f aca="false">H249/24</f>
        <v>0.369166666666667</v>
      </c>
      <c r="L249" s="4" t="n">
        <v>26.87925</v>
      </c>
      <c r="M249" s="60"/>
      <c r="N249" s="4"/>
      <c r="O249" s="4"/>
      <c r="P249" s="6"/>
      <c r="Q249" s="6"/>
      <c r="R249" s="6"/>
      <c r="S249" s="6"/>
      <c r="T249" s="4"/>
      <c r="U249" s="4"/>
      <c r="V249" s="4"/>
      <c r="W249" s="4"/>
      <c r="X249" s="4"/>
      <c r="Y249" s="4"/>
      <c r="Z249" s="60"/>
      <c r="AA249" s="4"/>
      <c r="AB249" s="4"/>
      <c r="AC249" s="4"/>
      <c r="AD249" s="4"/>
      <c r="AE249" s="4"/>
      <c r="AG249" s="14"/>
      <c r="AH249" s="14" t="n">
        <v>15.36</v>
      </c>
      <c r="AI249" s="14" t="n">
        <v>27.10026</v>
      </c>
      <c r="AJ249" s="92" t="n">
        <v>27.10025</v>
      </c>
    </row>
    <row r="250" customFormat="false" ht="12" hidden="false" customHeight="false" outlineLevel="0" collapsed="false">
      <c r="H250" s="4" t="n">
        <v>8.87</v>
      </c>
      <c r="I250" s="4" t="n">
        <v>26.88784</v>
      </c>
      <c r="J250" s="4" t="n">
        <v>25.48966</v>
      </c>
      <c r="K250" s="40" t="n">
        <f aca="false">H250/24</f>
        <v>0.369583333333333</v>
      </c>
      <c r="L250" s="4" t="n">
        <v>26.88784</v>
      </c>
      <c r="M250" s="60"/>
      <c r="N250" s="4"/>
      <c r="O250" s="4"/>
      <c r="P250" s="6"/>
      <c r="Q250" s="6"/>
      <c r="R250" s="6"/>
      <c r="S250" s="6"/>
      <c r="T250" s="4"/>
      <c r="U250" s="4"/>
      <c r="V250" s="4"/>
      <c r="W250" s="4"/>
      <c r="X250" s="4"/>
      <c r="Y250" s="4"/>
      <c r="Z250" s="60"/>
      <c r="AA250" s="4"/>
      <c r="AB250" s="4"/>
      <c r="AC250" s="4"/>
      <c r="AD250" s="4"/>
      <c r="AE250" s="4"/>
      <c r="AG250" s="14"/>
      <c r="AH250" s="14" t="n">
        <v>15.37</v>
      </c>
      <c r="AI250" s="14" t="n">
        <v>27.10033</v>
      </c>
      <c r="AJ250" s="92" t="n">
        <v>27.10032</v>
      </c>
    </row>
    <row r="251" customFormat="false" ht="12" hidden="false" customHeight="false" outlineLevel="0" collapsed="false">
      <c r="H251" s="4" t="n">
        <v>8.88</v>
      </c>
      <c r="I251" s="4" t="n">
        <v>26.89622</v>
      </c>
      <c r="J251" s="4" t="n">
        <v>25.52932</v>
      </c>
      <c r="K251" s="40" t="n">
        <f aca="false">H251/24</f>
        <v>0.37</v>
      </c>
      <c r="L251" s="4" t="n">
        <v>26.89622</v>
      </c>
      <c r="M251" s="60"/>
      <c r="N251" s="4"/>
      <c r="O251" s="4"/>
      <c r="P251" s="6"/>
      <c r="Q251" s="6"/>
      <c r="R251" s="6"/>
      <c r="S251" s="6"/>
      <c r="T251" s="4"/>
      <c r="U251" s="4"/>
      <c r="V251" s="4"/>
      <c r="W251" s="4"/>
      <c r="X251" s="4"/>
      <c r="Y251" s="4"/>
      <c r="Z251" s="60"/>
      <c r="AA251" s="4"/>
      <c r="AB251" s="4"/>
      <c r="AC251" s="4"/>
      <c r="AD251" s="4"/>
      <c r="AE251" s="4"/>
      <c r="AG251" s="14"/>
      <c r="AH251" s="14" t="n">
        <v>15.38</v>
      </c>
      <c r="AI251" s="14" t="n">
        <v>27.1004</v>
      </c>
      <c r="AJ251" s="92" t="n">
        <v>27.10039</v>
      </c>
    </row>
    <row r="252" customFormat="false" ht="12" hidden="false" customHeight="false" outlineLevel="0" collapsed="false">
      <c r="H252" s="4" t="n">
        <v>8.89</v>
      </c>
      <c r="I252" s="4" t="n">
        <v>26.90439</v>
      </c>
      <c r="J252" s="4" t="n">
        <v>25.56809</v>
      </c>
      <c r="K252" s="40" t="n">
        <f aca="false">H252/24</f>
        <v>0.370416666666667</v>
      </c>
      <c r="L252" s="4" t="n">
        <v>26.90439</v>
      </c>
      <c r="M252" s="60"/>
      <c r="N252" s="4"/>
      <c r="O252" s="4"/>
      <c r="P252" s="6"/>
      <c r="Q252" s="6"/>
      <c r="R252" s="6"/>
      <c r="S252" s="6"/>
      <c r="T252" s="4"/>
      <c r="U252" s="4"/>
      <c r="V252" s="4"/>
      <c r="W252" s="4"/>
      <c r="X252" s="4"/>
      <c r="Y252" s="4"/>
      <c r="Z252" s="60"/>
      <c r="AA252" s="4"/>
      <c r="AB252" s="4"/>
      <c r="AC252" s="4"/>
      <c r="AD252" s="4"/>
      <c r="AE252" s="4"/>
      <c r="AG252" s="14"/>
      <c r="AH252" s="14" t="n">
        <v>15.39</v>
      </c>
      <c r="AI252" s="14" t="n">
        <v>27.10046</v>
      </c>
      <c r="AJ252" s="92" t="n">
        <v>27.10046</v>
      </c>
    </row>
    <row r="253" customFormat="false" ht="12" hidden="false" customHeight="false" outlineLevel="0" collapsed="false">
      <c r="H253" s="4" t="n">
        <v>8.9</v>
      </c>
      <c r="I253" s="4" t="n">
        <v>26.91236</v>
      </c>
      <c r="J253" s="4" t="n">
        <v>25.60599</v>
      </c>
      <c r="K253" s="40" t="n">
        <f aca="false">H253/24</f>
        <v>0.370833333333333</v>
      </c>
      <c r="L253" s="4" t="n">
        <v>26.91236</v>
      </c>
      <c r="M253" s="60"/>
      <c r="N253" s="4"/>
      <c r="O253" s="4"/>
      <c r="P253" s="6"/>
      <c r="Q253" s="6"/>
      <c r="R253" s="6"/>
      <c r="S253" s="6"/>
      <c r="T253" s="4"/>
      <c r="U253" s="4"/>
      <c r="V253" s="4"/>
      <c r="W253" s="4"/>
      <c r="X253" s="4"/>
      <c r="Y253" s="4"/>
      <c r="Z253" s="60"/>
      <c r="AA253" s="4"/>
      <c r="AB253" s="4"/>
      <c r="AC253" s="4"/>
      <c r="AD253" s="4"/>
      <c r="AE253" s="4"/>
      <c r="AG253" s="14"/>
      <c r="AH253" s="14" t="n">
        <v>15.4</v>
      </c>
      <c r="AI253" s="14" t="n">
        <v>27.10053</v>
      </c>
      <c r="AJ253" s="92" t="n">
        <v>27.10052</v>
      </c>
    </row>
    <row r="254" customFormat="false" ht="12" hidden="false" customHeight="false" outlineLevel="0" collapsed="false">
      <c r="H254" s="4" t="n">
        <v>8.91</v>
      </c>
      <c r="I254" s="4" t="n">
        <v>26.92014</v>
      </c>
      <c r="J254" s="4" t="n">
        <v>25.64304</v>
      </c>
      <c r="K254" s="40" t="n">
        <f aca="false">H254/24</f>
        <v>0.37125</v>
      </c>
      <c r="L254" s="4" t="n">
        <v>26.92014</v>
      </c>
      <c r="M254" s="60"/>
      <c r="N254" s="4"/>
      <c r="O254" s="4"/>
      <c r="P254" s="6"/>
      <c r="Q254" s="6"/>
      <c r="R254" s="6"/>
      <c r="S254" s="6"/>
      <c r="T254" s="4"/>
      <c r="U254" s="4"/>
      <c r="V254" s="4"/>
      <c r="W254" s="4"/>
      <c r="X254" s="4"/>
      <c r="Y254" s="4"/>
      <c r="Z254" s="60"/>
      <c r="AA254" s="4"/>
      <c r="AB254" s="4"/>
      <c r="AC254" s="4"/>
      <c r="AD254" s="4"/>
      <c r="AE254" s="4"/>
      <c r="AG254" s="14"/>
      <c r="AH254" s="14" t="n">
        <v>15.41</v>
      </c>
      <c r="AI254" s="14" t="n">
        <v>27.1006</v>
      </c>
      <c r="AJ254" s="92" t="n">
        <v>27.10059</v>
      </c>
    </row>
    <row r="255" customFormat="false" ht="12" hidden="false" customHeight="false" outlineLevel="0" collapsed="false">
      <c r="H255" s="4" t="n">
        <v>8.92</v>
      </c>
      <c r="I255" s="4" t="n">
        <v>26.92773</v>
      </c>
      <c r="J255" s="4" t="n">
        <v>25.67926</v>
      </c>
      <c r="K255" s="40" t="n">
        <f aca="false">H255/24</f>
        <v>0.371666666666667</v>
      </c>
      <c r="L255" s="4" t="n">
        <v>26.92773</v>
      </c>
      <c r="M255" s="60"/>
      <c r="N255" s="4"/>
      <c r="O255" s="4"/>
      <c r="P255" s="6"/>
      <c r="Q255" s="6"/>
      <c r="R255" s="6"/>
      <c r="S255" s="6"/>
      <c r="T255" s="4"/>
      <c r="U255" s="4"/>
      <c r="V255" s="4"/>
      <c r="W255" s="4"/>
      <c r="X255" s="4"/>
      <c r="Y255" s="4"/>
      <c r="Z255" s="60"/>
      <c r="AA255" s="4"/>
      <c r="AB255" s="4"/>
      <c r="AC255" s="4"/>
      <c r="AD255" s="4"/>
      <c r="AE255" s="4"/>
      <c r="AG255" s="14"/>
      <c r="AH255" s="14" t="n">
        <v>15.42</v>
      </c>
      <c r="AI255" s="14" t="n">
        <v>27.10066</v>
      </c>
      <c r="AJ255" s="92" t="n">
        <v>27.10065</v>
      </c>
    </row>
    <row r="256" customFormat="false" ht="12" hidden="false" customHeight="false" outlineLevel="0" collapsed="false">
      <c r="H256" s="4" t="n">
        <v>8.93</v>
      </c>
      <c r="I256" s="4" t="n">
        <v>26.93513</v>
      </c>
      <c r="J256" s="4" t="n">
        <v>25.71467</v>
      </c>
      <c r="K256" s="40" t="n">
        <f aca="false">H256/24</f>
        <v>0.372083333333333</v>
      </c>
      <c r="L256" s="4" t="n">
        <v>26.93513</v>
      </c>
      <c r="M256" s="60"/>
      <c r="N256" s="4"/>
      <c r="O256" s="4"/>
      <c r="P256" s="6"/>
      <c r="Q256" s="6"/>
      <c r="R256" s="6"/>
      <c r="S256" s="6"/>
      <c r="T256" s="4"/>
      <c r="U256" s="4"/>
      <c r="V256" s="4"/>
      <c r="W256" s="4"/>
      <c r="X256" s="4"/>
      <c r="Y256" s="4"/>
      <c r="Z256" s="60"/>
      <c r="AA256" s="4"/>
      <c r="AB256" s="4"/>
      <c r="AC256" s="4"/>
      <c r="AD256" s="4"/>
      <c r="AE256" s="4"/>
      <c r="AG256" s="14"/>
      <c r="AH256" s="14" t="n">
        <v>15.43</v>
      </c>
      <c r="AI256" s="14" t="n">
        <v>27.10072</v>
      </c>
      <c r="AJ256" s="92" t="n">
        <v>27.10072</v>
      </c>
    </row>
    <row r="257" customFormat="false" ht="12" hidden="false" customHeight="false" outlineLevel="0" collapsed="false">
      <c r="H257" s="4" t="n">
        <v>8.94</v>
      </c>
      <c r="I257" s="4" t="n">
        <v>26.94235</v>
      </c>
      <c r="J257" s="4" t="n">
        <v>25.74929</v>
      </c>
      <c r="K257" s="40" t="n">
        <f aca="false">H257/24</f>
        <v>0.3725</v>
      </c>
      <c r="L257" s="4" t="n">
        <v>26.94235</v>
      </c>
      <c r="M257" s="60"/>
      <c r="N257" s="4"/>
      <c r="O257" s="4"/>
      <c r="P257" s="6"/>
      <c r="Q257" s="6"/>
      <c r="R257" s="6"/>
      <c r="S257" s="6"/>
      <c r="T257" s="4"/>
      <c r="U257" s="4"/>
      <c r="V257" s="4"/>
      <c r="W257" s="4"/>
      <c r="X257" s="4"/>
      <c r="Y257" s="4"/>
      <c r="Z257" s="60"/>
      <c r="AA257" s="4"/>
      <c r="AB257" s="4"/>
      <c r="AC257" s="4"/>
      <c r="AD257" s="4"/>
      <c r="AE257" s="4"/>
      <c r="AG257" s="14"/>
      <c r="AH257" s="14" t="n">
        <v>15.44</v>
      </c>
      <c r="AI257" s="14" t="n">
        <v>27.10079</v>
      </c>
      <c r="AJ257" s="92" t="n">
        <v>27.10078</v>
      </c>
    </row>
    <row r="258" customFormat="false" ht="12" hidden="false" customHeight="false" outlineLevel="0" collapsed="false">
      <c r="H258" s="4" t="n">
        <v>8.95</v>
      </c>
      <c r="I258" s="4" t="n">
        <v>26.94939</v>
      </c>
      <c r="J258" s="4" t="n">
        <v>25.78313</v>
      </c>
      <c r="K258" s="40" t="n">
        <f aca="false">H258/24</f>
        <v>0.372916666666667</v>
      </c>
      <c r="L258" s="4" t="n">
        <v>26.94939</v>
      </c>
      <c r="M258" s="60"/>
      <c r="N258" s="4"/>
      <c r="O258" s="4"/>
      <c r="P258" s="6"/>
      <c r="Q258" s="6"/>
      <c r="R258" s="6"/>
      <c r="S258" s="6"/>
      <c r="T258" s="4"/>
      <c r="U258" s="4"/>
      <c r="V258" s="4"/>
      <c r="W258" s="4"/>
      <c r="X258" s="4"/>
      <c r="Y258" s="4"/>
      <c r="Z258" s="60"/>
      <c r="AA258" s="4"/>
      <c r="AB258" s="4"/>
      <c r="AC258" s="4"/>
      <c r="AD258" s="4"/>
      <c r="AE258" s="4"/>
      <c r="AG258" s="14"/>
      <c r="AH258" s="14" t="n">
        <v>15.45</v>
      </c>
      <c r="AI258" s="14" t="n">
        <v>27.10085</v>
      </c>
      <c r="AJ258" s="92" t="n">
        <v>27.10084</v>
      </c>
    </row>
    <row r="259" customFormat="false" ht="12" hidden="false" customHeight="false" outlineLevel="0" collapsed="false">
      <c r="H259" s="4" t="n">
        <v>8.96</v>
      </c>
      <c r="I259" s="4" t="n">
        <v>26.95626</v>
      </c>
      <c r="J259" s="4" t="n">
        <v>25.8162</v>
      </c>
      <c r="K259" s="40" t="n">
        <f aca="false">H259/24</f>
        <v>0.373333333333333</v>
      </c>
      <c r="L259" s="4" t="n">
        <v>26.95626</v>
      </c>
      <c r="M259" s="60"/>
      <c r="N259" s="4"/>
      <c r="O259" s="4"/>
      <c r="P259" s="6"/>
      <c r="Q259" s="6"/>
      <c r="R259" s="6"/>
      <c r="S259" s="6"/>
      <c r="T259" s="4"/>
      <c r="U259" s="4"/>
      <c r="V259" s="4"/>
      <c r="W259" s="4"/>
      <c r="X259" s="4"/>
      <c r="Y259" s="4"/>
      <c r="Z259" s="60"/>
      <c r="AA259" s="4"/>
      <c r="AB259" s="4"/>
      <c r="AC259" s="4"/>
      <c r="AD259" s="4"/>
      <c r="AE259" s="4"/>
      <c r="AG259" s="14"/>
      <c r="AH259" s="14" t="n">
        <v>15.46</v>
      </c>
      <c r="AI259" s="14" t="n">
        <v>27.10091</v>
      </c>
      <c r="AJ259" s="92" t="n">
        <v>27.1009</v>
      </c>
    </row>
    <row r="260" customFormat="false" ht="12" hidden="false" customHeight="false" outlineLevel="0" collapsed="false">
      <c r="H260" s="4" t="n">
        <v>8.97</v>
      </c>
      <c r="I260" s="4" t="n">
        <v>26.96296</v>
      </c>
      <c r="J260" s="4" t="n">
        <v>25.84854</v>
      </c>
      <c r="K260" s="40" t="n">
        <f aca="false">H260/24</f>
        <v>0.37375</v>
      </c>
      <c r="L260" s="4" t="n">
        <v>26.96296</v>
      </c>
      <c r="M260" s="60"/>
      <c r="N260" s="4"/>
      <c r="O260" s="4"/>
      <c r="P260" s="6"/>
      <c r="Q260" s="6"/>
      <c r="R260" s="6"/>
      <c r="S260" s="6"/>
      <c r="T260" s="4"/>
      <c r="U260" s="4"/>
      <c r="V260" s="4"/>
      <c r="W260" s="4"/>
      <c r="X260" s="4"/>
      <c r="Y260" s="4"/>
      <c r="Z260" s="60"/>
      <c r="AA260" s="4"/>
      <c r="AB260" s="4"/>
      <c r="AC260" s="4"/>
      <c r="AD260" s="4"/>
      <c r="AE260" s="4"/>
      <c r="AG260" s="14"/>
      <c r="AH260" s="14" t="n">
        <v>15.47</v>
      </c>
      <c r="AI260" s="14" t="n">
        <v>27.10097</v>
      </c>
      <c r="AJ260" s="92" t="n">
        <v>27.10096</v>
      </c>
    </row>
    <row r="261" customFormat="false" ht="12" hidden="false" customHeight="false" outlineLevel="0" collapsed="false">
      <c r="H261" s="4" t="n">
        <v>8.98</v>
      </c>
      <c r="I261" s="4" t="n">
        <v>26.96949</v>
      </c>
      <c r="J261" s="4" t="n">
        <v>25.88014</v>
      </c>
      <c r="K261" s="40" t="n">
        <f aca="false">H261/24</f>
        <v>0.374166666666667</v>
      </c>
      <c r="L261" s="4" t="n">
        <v>26.96949</v>
      </c>
      <c r="M261" s="60"/>
      <c r="N261" s="4"/>
      <c r="O261" s="4"/>
      <c r="P261" s="6"/>
      <c r="Q261" s="6"/>
      <c r="R261" s="6"/>
      <c r="S261" s="6"/>
      <c r="T261" s="4"/>
      <c r="U261" s="4"/>
      <c r="V261" s="4"/>
      <c r="W261" s="4"/>
      <c r="X261" s="4"/>
      <c r="Y261" s="4"/>
      <c r="Z261" s="60"/>
      <c r="AA261" s="4"/>
      <c r="AB261" s="4"/>
      <c r="AC261" s="4"/>
      <c r="AD261" s="4"/>
      <c r="AE261" s="4"/>
      <c r="AG261" s="14"/>
      <c r="AH261" s="14" t="n">
        <v>15.48</v>
      </c>
      <c r="AI261" s="14" t="n">
        <v>27.10103</v>
      </c>
      <c r="AJ261" s="92" t="n">
        <v>27.10102</v>
      </c>
    </row>
    <row r="262" customFormat="false" ht="12" hidden="false" customHeight="false" outlineLevel="0" collapsed="false">
      <c r="H262" s="4" t="n">
        <v>8.99</v>
      </c>
      <c r="I262" s="4" t="n">
        <v>26.97587</v>
      </c>
      <c r="J262" s="4" t="n">
        <v>25.91104</v>
      </c>
      <c r="K262" s="40" t="n">
        <f aca="false">H262/24</f>
        <v>0.374583333333333</v>
      </c>
      <c r="L262" s="4" t="n">
        <v>26.97587</v>
      </c>
      <c r="M262" s="60"/>
      <c r="N262" s="4"/>
      <c r="O262" s="4"/>
      <c r="P262" s="6"/>
      <c r="Q262" s="6"/>
      <c r="R262" s="6"/>
      <c r="S262" s="6"/>
      <c r="T262" s="4"/>
      <c r="U262" s="4"/>
      <c r="V262" s="4"/>
      <c r="W262" s="4"/>
      <c r="X262" s="4"/>
      <c r="Y262" s="4"/>
      <c r="Z262" s="60"/>
      <c r="AA262" s="4"/>
      <c r="AB262" s="4"/>
      <c r="AC262" s="4"/>
      <c r="AD262" s="4"/>
      <c r="AE262" s="4"/>
      <c r="AG262" s="14"/>
      <c r="AH262" s="14" t="n">
        <v>15.49</v>
      </c>
      <c r="AI262" s="14" t="n">
        <v>27.10108</v>
      </c>
      <c r="AJ262" s="92" t="n">
        <v>27.10108</v>
      </c>
    </row>
    <row r="263" customFormat="false" ht="12" hidden="false" customHeight="false" outlineLevel="0" collapsed="false">
      <c r="H263" s="4" t="n">
        <v>9</v>
      </c>
      <c r="I263" s="4" t="n">
        <v>26.98209</v>
      </c>
      <c r="J263" s="4" t="n">
        <v>25.94124</v>
      </c>
      <c r="K263" s="40" t="n">
        <f aca="false">H263/24</f>
        <v>0.375</v>
      </c>
      <c r="L263" s="4" t="n">
        <v>26.98209</v>
      </c>
      <c r="M263" s="60"/>
      <c r="N263" s="4"/>
      <c r="O263" s="4"/>
      <c r="P263" s="6"/>
      <c r="Q263" s="6"/>
      <c r="R263" s="6"/>
      <c r="S263" s="6"/>
      <c r="T263" s="4"/>
      <c r="U263" s="4"/>
      <c r="V263" s="4"/>
      <c r="W263" s="4"/>
      <c r="X263" s="4"/>
      <c r="Y263" s="4"/>
      <c r="Z263" s="60"/>
      <c r="AA263" s="4"/>
      <c r="AB263" s="4"/>
      <c r="AC263" s="4"/>
      <c r="AD263" s="4"/>
      <c r="AE263" s="4"/>
      <c r="AG263" s="14"/>
      <c r="AH263" s="14" t="n">
        <v>15.5</v>
      </c>
      <c r="AI263" s="14" t="n">
        <v>27.10114</v>
      </c>
      <c r="AJ263" s="92" t="n">
        <v>27.10113</v>
      </c>
    </row>
    <row r="264" customFormat="false" ht="12" hidden="false" customHeight="false" outlineLevel="0" collapsed="false">
      <c r="H264" s="4" t="n">
        <v>9.01</v>
      </c>
      <c r="I264" s="4" t="n">
        <v>26.98816</v>
      </c>
      <c r="J264" s="4" t="n">
        <v>25.97076</v>
      </c>
      <c r="K264" s="40" t="n">
        <f aca="false">H264/24</f>
        <v>0.375416666666667</v>
      </c>
      <c r="L264" s="4" t="n">
        <v>26.98816</v>
      </c>
      <c r="M264" s="60"/>
      <c r="N264" s="4"/>
      <c r="O264" s="4"/>
      <c r="P264" s="6"/>
      <c r="Q264" s="6"/>
      <c r="R264" s="6"/>
      <c r="S264" s="6"/>
      <c r="T264" s="4"/>
      <c r="U264" s="4"/>
      <c r="V264" s="4"/>
      <c r="W264" s="4"/>
      <c r="X264" s="4"/>
      <c r="Y264" s="4"/>
      <c r="Z264" s="60"/>
      <c r="AA264" s="4"/>
      <c r="AB264" s="4"/>
      <c r="AC264" s="4"/>
      <c r="AD264" s="4"/>
      <c r="AE264" s="4"/>
      <c r="AG264" s="14"/>
      <c r="AH264" s="14" t="n">
        <v>15.51</v>
      </c>
      <c r="AI264" s="14" t="n">
        <v>27.1012</v>
      </c>
      <c r="AJ264" s="92" t="n">
        <v>27.10119</v>
      </c>
    </row>
    <row r="265" customFormat="false" ht="12" hidden="false" customHeight="false" outlineLevel="0" collapsed="false">
      <c r="H265" s="4" t="n">
        <v>9.02</v>
      </c>
      <c r="I265" s="4" t="n">
        <v>26.99407</v>
      </c>
      <c r="J265" s="4" t="n">
        <v>25.99961</v>
      </c>
      <c r="K265" s="40" t="n">
        <f aca="false">H265/24</f>
        <v>0.375833333333333</v>
      </c>
      <c r="L265" s="4" t="n">
        <v>26.99407</v>
      </c>
      <c r="M265" s="60"/>
      <c r="N265" s="4"/>
      <c r="O265" s="4"/>
      <c r="P265" s="6"/>
      <c r="Q265" s="6"/>
      <c r="R265" s="6"/>
      <c r="S265" s="6"/>
      <c r="T265" s="4"/>
      <c r="U265" s="4"/>
      <c r="V265" s="4"/>
      <c r="W265" s="4"/>
      <c r="X265" s="4"/>
      <c r="Y265" s="4"/>
      <c r="Z265" s="60"/>
      <c r="AA265" s="4"/>
      <c r="AB265" s="4"/>
      <c r="AC265" s="4"/>
      <c r="AD265" s="4"/>
      <c r="AE265" s="4"/>
      <c r="AG265" s="14"/>
      <c r="AH265" s="14" t="n">
        <v>15.52</v>
      </c>
      <c r="AI265" s="14" t="n">
        <v>27.10125</v>
      </c>
      <c r="AJ265" s="92" t="n">
        <v>27.10124</v>
      </c>
    </row>
    <row r="266" customFormat="false" ht="12" hidden="false" customHeight="false" outlineLevel="0" collapsed="false">
      <c r="H266" s="4" t="n">
        <v>9.03</v>
      </c>
      <c r="I266" s="4" t="n">
        <v>26.99985</v>
      </c>
      <c r="J266" s="4" t="n">
        <v>26.02782</v>
      </c>
      <c r="K266" s="40" t="n">
        <f aca="false">H266/24</f>
        <v>0.37625</v>
      </c>
      <c r="L266" s="4" t="n">
        <v>26.99985</v>
      </c>
      <c r="M266" s="60"/>
      <c r="N266" s="4"/>
      <c r="O266" s="4"/>
      <c r="P266" s="6"/>
      <c r="Q266" s="6"/>
      <c r="R266" s="6"/>
      <c r="S266" s="6"/>
      <c r="T266" s="4"/>
      <c r="U266" s="4"/>
      <c r="V266" s="4"/>
      <c r="W266" s="4"/>
      <c r="X266" s="4"/>
      <c r="Y266" s="4"/>
      <c r="Z266" s="60"/>
      <c r="AA266" s="4"/>
      <c r="AB266" s="4"/>
      <c r="AC266" s="4"/>
      <c r="AD266" s="4"/>
      <c r="AE266" s="4"/>
      <c r="AG266" s="14"/>
      <c r="AH266" s="14" t="n">
        <v>15.53</v>
      </c>
      <c r="AI266" s="14" t="n">
        <v>27.10131</v>
      </c>
      <c r="AJ266" s="92" t="n">
        <v>27.1013</v>
      </c>
    </row>
    <row r="267" customFormat="false" ht="12" hidden="false" customHeight="false" outlineLevel="0" collapsed="false">
      <c r="H267" s="4" t="n">
        <v>9.04</v>
      </c>
      <c r="I267" s="4" t="n">
        <v>27.00548</v>
      </c>
      <c r="J267" s="4" t="n">
        <v>26.05538</v>
      </c>
      <c r="K267" s="40" t="n">
        <f aca="false">H267/24</f>
        <v>0.376666666666667</v>
      </c>
      <c r="L267" s="4" t="n">
        <v>27.00548</v>
      </c>
      <c r="M267" s="60"/>
      <c r="N267" s="4"/>
      <c r="O267" s="4"/>
      <c r="P267" s="6"/>
      <c r="Q267" s="6"/>
      <c r="R267" s="6"/>
      <c r="S267" s="6"/>
      <c r="T267" s="4"/>
      <c r="U267" s="4"/>
      <c r="V267" s="4"/>
      <c r="W267" s="4"/>
      <c r="X267" s="4"/>
      <c r="Y267" s="4"/>
      <c r="Z267" s="60"/>
      <c r="AA267" s="4"/>
      <c r="AB267" s="4"/>
      <c r="AC267" s="4"/>
      <c r="AD267" s="4"/>
      <c r="AE267" s="4"/>
      <c r="AG267" s="14"/>
      <c r="AH267" s="14" t="n">
        <v>15.54</v>
      </c>
      <c r="AI267" s="14" t="n">
        <v>27.10136</v>
      </c>
      <c r="AJ267" s="92" t="n">
        <v>27.10135</v>
      </c>
    </row>
    <row r="268" customFormat="false" ht="12" hidden="false" customHeight="false" outlineLevel="0" collapsed="false">
      <c r="H268" s="4" t="n">
        <v>9.05</v>
      </c>
      <c r="I268" s="4" t="n">
        <v>27.01097</v>
      </c>
      <c r="J268" s="4" t="n">
        <v>26.08233</v>
      </c>
      <c r="K268" s="40" t="n">
        <f aca="false">H268/24</f>
        <v>0.377083333333333</v>
      </c>
      <c r="L268" s="4" t="n">
        <v>27.01097</v>
      </c>
      <c r="M268" s="60"/>
      <c r="N268" s="4"/>
      <c r="O268" s="4"/>
      <c r="P268" s="6"/>
      <c r="Q268" s="6"/>
      <c r="R268" s="6"/>
      <c r="S268" s="6"/>
      <c r="T268" s="4"/>
      <c r="U268" s="4"/>
      <c r="V268" s="4"/>
      <c r="W268" s="4"/>
      <c r="X268" s="4"/>
      <c r="Y268" s="4"/>
      <c r="Z268" s="60"/>
      <c r="AA268" s="4"/>
      <c r="AB268" s="4"/>
      <c r="AC268" s="4"/>
      <c r="AD268" s="4"/>
      <c r="AE268" s="4"/>
      <c r="AG268" s="14"/>
      <c r="AH268" s="14" t="n">
        <v>15.55</v>
      </c>
      <c r="AI268" s="14" t="n">
        <v>27.10141</v>
      </c>
      <c r="AJ268" s="92" t="n">
        <v>27.1014</v>
      </c>
    </row>
    <row r="269" customFormat="false" ht="12" hidden="false" customHeight="false" outlineLevel="0" collapsed="false">
      <c r="H269" s="4" t="n">
        <v>9.06</v>
      </c>
      <c r="I269" s="4" t="n">
        <v>27.01633</v>
      </c>
      <c r="J269" s="4" t="n">
        <v>26.10867</v>
      </c>
      <c r="K269" s="40" t="n">
        <f aca="false">H269/24</f>
        <v>0.3775</v>
      </c>
      <c r="L269" s="4" t="n">
        <v>27.01633</v>
      </c>
      <c r="M269" s="60"/>
      <c r="N269" s="4"/>
      <c r="O269" s="4"/>
      <c r="P269" s="6"/>
      <c r="Q269" s="6"/>
      <c r="R269" s="6"/>
      <c r="S269" s="6"/>
      <c r="T269" s="4"/>
      <c r="U269" s="4"/>
      <c r="V269" s="4"/>
      <c r="W269" s="4"/>
      <c r="X269" s="4"/>
      <c r="Y269" s="4"/>
      <c r="Z269" s="60"/>
      <c r="AA269" s="4"/>
      <c r="AB269" s="4"/>
      <c r="AC269" s="4"/>
      <c r="AD269" s="4"/>
      <c r="AE269" s="4"/>
      <c r="AG269" s="14"/>
      <c r="AH269" s="14" t="n">
        <v>15.56</v>
      </c>
      <c r="AI269" s="14" t="n">
        <v>27.10146</v>
      </c>
      <c r="AJ269" s="92" t="n">
        <v>27.10146</v>
      </c>
    </row>
    <row r="270" customFormat="false" ht="12" hidden="false" customHeight="false" outlineLevel="0" collapsed="false">
      <c r="H270" s="4" t="n">
        <v>9.07</v>
      </c>
      <c r="I270" s="4" t="n">
        <v>27.02155</v>
      </c>
      <c r="J270" s="4" t="n">
        <v>26.13441</v>
      </c>
      <c r="K270" s="40" t="n">
        <f aca="false">H270/24</f>
        <v>0.377916666666667</v>
      </c>
      <c r="L270" s="4" t="n">
        <v>27.02155</v>
      </c>
      <c r="M270" s="60"/>
      <c r="N270" s="4"/>
      <c r="O270" s="4"/>
      <c r="P270" s="6"/>
      <c r="Q270" s="6"/>
      <c r="R270" s="6"/>
      <c r="S270" s="6"/>
      <c r="T270" s="4"/>
      <c r="U270" s="4"/>
      <c r="V270" s="4"/>
      <c r="W270" s="4"/>
      <c r="X270" s="4"/>
      <c r="Y270" s="4"/>
      <c r="Z270" s="60"/>
      <c r="AA270" s="4"/>
      <c r="AB270" s="4"/>
      <c r="AC270" s="4"/>
      <c r="AD270" s="4"/>
      <c r="AE270" s="4"/>
      <c r="AG270" s="14"/>
      <c r="AH270" s="14" t="n">
        <v>15.57</v>
      </c>
      <c r="AI270" s="14" t="n">
        <v>27.10151</v>
      </c>
      <c r="AJ270" s="92" t="n">
        <v>27.10151</v>
      </c>
    </row>
    <row r="271" customFormat="false" ht="12" hidden="false" customHeight="false" outlineLevel="0" collapsed="false">
      <c r="H271" s="4" t="n">
        <v>9.08</v>
      </c>
      <c r="I271" s="4" t="n">
        <v>27.02665</v>
      </c>
      <c r="J271" s="4" t="n">
        <v>26.15957</v>
      </c>
      <c r="K271" s="40" t="n">
        <f aca="false">H271/24</f>
        <v>0.378333333333333</v>
      </c>
      <c r="L271" s="4" t="n">
        <v>27.02665</v>
      </c>
      <c r="M271" s="60"/>
      <c r="N271" s="4"/>
      <c r="O271" s="4"/>
      <c r="P271" s="6"/>
      <c r="Q271" s="6"/>
      <c r="R271" s="6"/>
      <c r="S271" s="6"/>
      <c r="T271" s="4"/>
      <c r="U271" s="4"/>
      <c r="V271" s="4"/>
      <c r="W271" s="4"/>
      <c r="X271" s="4"/>
      <c r="Y271" s="4"/>
      <c r="Z271" s="60"/>
      <c r="AA271" s="4"/>
      <c r="AB271" s="4"/>
      <c r="AC271" s="4"/>
      <c r="AD271" s="4"/>
      <c r="AE271" s="4"/>
      <c r="AG271" s="14"/>
      <c r="AH271" s="14" t="n">
        <v>15.58</v>
      </c>
      <c r="AI271" s="14" t="n">
        <v>27.10156</v>
      </c>
      <c r="AJ271" s="92" t="n">
        <v>27.10156</v>
      </c>
    </row>
    <row r="272" customFormat="false" ht="12" hidden="false" customHeight="false" outlineLevel="0" collapsed="false">
      <c r="H272" s="4" t="n">
        <v>9.09</v>
      </c>
      <c r="I272" s="4" t="n">
        <v>27.03163</v>
      </c>
      <c r="J272" s="4" t="n">
        <v>26.18416</v>
      </c>
      <c r="K272" s="40" t="n">
        <f aca="false">H272/24</f>
        <v>0.37875</v>
      </c>
      <c r="L272" s="4" t="n">
        <v>27.03163</v>
      </c>
      <c r="M272" s="60"/>
      <c r="N272" s="4"/>
      <c r="O272" s="4"/>
      <c r="P272" s="6"/>
      <c r="Q272" s="6"/>
      <c r="R272" s="6"/>
      <c r="S272" s="6"/>
      <c r="T272" s="4"/>
      <c r="U272" s="4"/>
      <c r="V272" s="4"/>
      <c r="W272" s="4"/>
      <c r="X272" s="4"/>
      <c r="Y272" s="4"/>
      <c r="Z272" s="60"/>
      <c r="AA272" s="4"/>
      <c r="AB272" s="4"/>
      <c r="AC272" s="4"/>
      <c r="AD272" s="4"/>
      <c r="AE272" s="4"/>
      <c r="AG272" s="14"/>
      <c r="AH272" s="14" t="n">
        <v>15.59</v>
      </c>
      <c r="AI272" s="14" t="n">
        <v>27.10161</v>
      </c>
      <c r="AJ272" s="92" t="n">
        <v>27.10161</v>
      </c>
    </row>
    <row r="273" customFormat="false" ht="12" hidden="false" customHeight="false" outlineLevel="0" collapsed="false">
      <c r="H273" s="4" t="n">
        <v>9.1</v>
      </c>
      <c r="I273" s="4" t="n">
        <v>27.03648</v>
      </c>
      <c r="J273" s="4" t="n">
        <v>26.20819</v>
      </c>
      <c r="K273" s="40" t="n">
        <f aca="false">H273/24</f>
        <v>0.379166666666667</v>
      </c>
      <c r="L273" s="4" t="n">
        <v>27.03648</v>
      </c>
      <c r="M273" s="60"/>
      <c r="N273" s="4"/>
      <c r="O273" s="4"/>
      <c r="P273" s="6"/>
      <c r="Q273" s="6"/>
      <c r="R273" s="6"/>
      <c r="S273" s="6"/>
      <c r="T273" s="4"/>
      <c r="U273" s="4"/>
      <c r="V273" s="4"/>
      <c r="W273" s="4"/>
      <c r="X273" s="4"/>
      <c r="Y273" s="4"/>
      <c r="Z273" s="60"/>
      <c r="AA273" s="4"/>
      <c r="AB273" s="4"/>
      <c r="AC273" s="4"/>
      <c r="AD273" s="4"/>
      <c r="AE273" s="4"/>
      <c r="AG273" s="14"/>
      <c r="AH273" s="14" t="n">
        <v>15.6</v>
      </c>
      <c r="AI273" s="14" t="n">
        <v>27.10166</v>
      </c>
      <c r="AJ273" s="92" t="n">
        <v>27.10165</v>
      </c>
    </row>
    <row r="274" customFormat="false" ht="12" hidden="false" customHeight="false" outlineLevel="0" collapsed="false">
      <c r="H274" s="4" t="n">
        <v>9.11</v>
      </c>
      <c r="I274" s="4" t="n">
        <v>27.04121</v>
      </c>
      <c r="J274" s="4" t="n">
        <v>26.23168</v>
      </c>
      <c r="K274" s="40" t="n">
        <f aca="false">H274/24</f>
        <v>0.379583333333333</v>
      </c>
      <c r="L274" s="4" t="n">
        <v>27.04121</v>
      </c>
      <c r="M274" s="60"/>
      <c r="N274" s="4"/>
      <c r="O274" s="4"/>
      <c r="P274" s="6"/>
      <c r="Q274" s="6"/>
      <c r="R274" s="6"/>
      <c r="S274" s="6"/>
      <c r="T274" s="4"/>
      <c r="U274" s="4"/>
      <c r="V274" s="4"/>
      <c r="W274" s="4"/>
      <c r="X274" s="4"/>
      <c r="Y274" s="4"/>
      <c r="Z274" s="60"/>
      <c r="AA274" s="4"/>
      <c r="AB274" s="4"/>
      <c r="AC274" s="4"/>
      <c r="AD274" s="4"/>
      <c r="AE274" s="4"/>
      <c r="AG274" s="14"/>
      <c r="AH274" s="14" t="n">
        <v>15.61</v>
      </c>
      <c r="AI274" s="14" t="n">
        <v>27.10171</v>
      </c>
      <c r="AJ274" s="92" t="n">
        <v>27.1017</v>
      </c>
    </row>
    <row r="275" customFormat="false" ht="12" hidden="false" customHeight="false" outlineLevel="0" collapsed="false">
      <c r="H275" s="4" t="n">
        <v>9.12</v>
      </c>
      <c r="I275" s="4" t="n">
        <v>27.04583</v>
      </c>
      <c r="J275" s="4" t="n">
        <v>26.25464</v>
      </c>
      <c r="K275" s="40" t="n">
        <f aca="false">H275/24</f>
        <v>0.38</v>
      </c>
      <c r="L275" s="4" t="n">
        <v>27.04583</v>
      </c>
      <c r="M275" s="60"/>
      <c r="N275" s="4"/>
      <c r="O275" s="4"/>
      <c r="P275" s="6"/>
      <c r="Q275" s="6"/>
      <c r="R275" s="6"/>
      <c r="S275" s="6"/>
      <c r="T275" s="4"/>
      <c r="U275" s="4"/>
      <c r="V275" s="4"/>
      <c r="W275" s="4"/>
      <c r="X275" s="4"/>
      <c r="Y275" s="4"/>
      <c r="Z275" s="60"/>
      <c r="AA275" s="4"/>
      <c r="AB275" s="4"/>
      <c r="AC275" s="4"/>
      <c r="AD275" s="4"/>
      <c r="AE275" s="4"/>
      <c r="AG275" s="14"/>
      <c r="AH275" s="14" t="n">
        <v>15.62</v>
      </c>
      <c r="AI275" s="14" t="n">
        <v>27.10175</v>
      </c>
      <c r="AJ275" s="92" t="n">
        <v>27.10175</v>
      </c>
    </row>
    <row r="276" customFormat="false" ht="12" hidden="false" customHeight="false" outlineLevel="0" collapsed="false">
      <c r="H276" s="4" t="n">
        <v>9.13</v>
      </c>
      <c r="I276" s="4" t="n">
        <v>27.05033</v>
      </c>
      <c r="J276" s="4" t="n">
        <v>26.27708</v>
      </c>
      <c r="K276" s="40" t="n">
        <f aca="false">H276/24</f>
        <v>0.380416666666667</v>
      </c>
      <c r="L276" s="4" t="n">
        <v>27.05033</v>
      </c>
      <c r="M276" s="60"/>
      <c r="N276" s="4"/>
      <c r="O276" s="4"/>
      <c r="P276" s="6"/>
      <c r="Q276" s="6"/>
      <c r="R276" s="6"/>
      <c r="S276" s="6"/>
      <c r="T276" s="4"/>
      <c r="U276" s="4"/>
      <c r="V276" s="4"/>
      <c r="W276" s="4"/>
      <c r="X276" s="4"/>
      <c r="Y276" s="4"/>
      <c r="Z276" s="60"/>
      <c r="AA276" s="4"/>
      <c r="AB276" s="4"/>
      <c r="AC276" s="4"/>
      <c r="AD276" s="4"/>
      <c r="AE276" s="4"/>
      <c r="AG276" s="14"/>
      <c r="AH276" s="14" t="n">
        <v>15.63</v>
      </c>
      <c r="AI276" s="14" t="n">
        <v>27.1018</v>
      </c>
      <c r="AJ276" s="92" t="n">
        <v>27.10179</v>
      </c>
    </row>
    <row r="277" customFormat="false" ht="12" hidden="false" customHeight="false" outlineLevel="0" collapsed="false">
      <c r="H277" s="4" t="n">
        <v>9.14</v>
      </c>
      <c r="I277" s="4" t="n">
        <v>27.05472</v>
      </c>
      <c r="J277" s="4" t="n">
        <v>26.29901</v>
      </c>
      <c r="K277" s="40" t="n">
        <f aca="false">H277/24</f>
        <v>0.380833333333333</v>
      </c>
      <c r="L277" s="4" t="n">
        <v>27.05472</v>
      </c>
      <c r="M277" s="60"/>
      <c r="N277" s="4"/>
      <c r="O277" s="4"/>
      <c r="P277" s="6"/>
      <c r="Q277" s="6"/>
      <c r="R277" s="6"/>
      <c r="S277" s="6"/>
      <c r="T277" s="4"/>
      <c r="U277" s="4"/>
      <c r="V277" s="4"/>
      <c r="W277" s="4"/>
      <c r="X277" s="4"/>
      <c r="Y277" s="4"/>
      <c r="Z277" s="60"/>
      <c r="AA277" s="4"/>
      <c r="AB277" s="4"/>
      <c r="AC277" s="4"/>
      <c r="AD277" s="4"/>
      <c r="AE277" s="4"/>
      <c r="AG277" s="14"/>
      <c r="AH277" s="14" t="n">
        <v>15.64</v>
      </c>
      <c r="AI277" s="14" t="n">
        <v>27.10184</v>
      </c>
      <c r="AJ277" s="92" t="n">
        <v>27.10184</v>
      </c>
    </row>
    <row r="278" customFormat="false" ht="12" hidden="false" customHeight="false" outlineLevel="0" collapsed="false">
      <c r="H278" s="4" t="n">
        <v>9.15</v>
      </c>
      <c r="I278" s="4" t="n">
        <v>27.05901</v>
      </c>
      <c r="J278" s="4" t="n">
        <v>26.32044</v>
      </c>
      <c r="K278" s="40" t="n">
        <f aca="false">H278/24</f>
        <v>0.38125</v>
      </c>
      <c r="L278" s="4" t="n">
        <v>27.05901</v>
      </c>
      <c r="M278" s="60"/>
      <c r="N278" s="4"/>
      <c r="O278" s="4"/>
      <c r="P278" s="6"/>
      <c r="Q278" s="6"/>
      <c r="R278" s="6"/>
      <c r="S278" s="6"/>
      <c r="T278" s="4"/>
      <c r="U278" s="4"/>
      <c r="V278" s="4"/>
      <c r="W278" s="4"/>
      <c r="X278" s="4"/>
      <c r="Y278" s="4"/>
      <c r="Z278" s="60"/>
      <c r="AA278" s="4"/>
      <c r="AB278" s="4"/>
      <c r="AC278" s="4"/>
      <c r="AD278" s="4"/>
      <c r="AE278" s="4"/>
      <c r="AG278" s="14"/>
      <c r="AH278" s="14" t="n">
        <v>15.65</v>
      </c>
      <c r="AI278" s="14" t="n">
        <v>27.10189</v>
      </c>
      <c r="AJ278" s="92" t="n">
        <v>27.10188</v>
      </c>
    </row>
    <row r="279" customFormat="false" ht="12" hidden="false" customHeight="false" outlineLevel="0" collapsed="false">
      <c r="H279" s="4" t="n">
        <v>9.16</v>
      </c>
      <c r="I279" s="4" t="n">
        <v>27.06318</v>
      </c>
      <c r="J279" s="4" t="n">
        <v>26.34138</v>
      </c>
      <c r="K279" s="40" t="n">
        <f aca="false">H279/24</f>
        <v>0.381666666666667</v>
      </c>
      <c r="L279" s="4" t="n">
        <v>27.06318</v>
      </c>
      <c r="M279" s="60"/>
      <c r="N279" s="4"/>
      <c r="O279" s="4"/>
      <c r="P279" s="6"/>
      <c r="Q279" s="6"/>
      <c r="R279" s="6"/>
      <c r="S279" s="6"/>
      <c r="T279" s="4"/>
      <c r="U279" s="4"/>
      <c r="V279" s="4"/>
      <c r="W279" s="4"/>
      <c r="X279" s="4"/>
      <c r="Y279" s="4"/>
      <c r="Z279" s="60"/>
      <c r="AA279" s="4"/>
      <c r="AB279" s="4"/>
      <c r="AC279" s="4"/>
      <c r="AD279" s="4"/>
      <c r="AE279" s="4"/>
      <c r="AG279" s="14"/>
      <c r="AH279" s="14" t="n">
        <v>15.66</v>
      </c>
      <c r="AI279" s="14" t="n">
        <v>27.10193</v>
      </c>
      <c r="AJ279" s="92" t="n">
        <v>27.10193</v>
      </c>
    </row>
    <row r="280" customFormat="false" ht="12" hidden="false" customHeight="false" outlineLevel="0" collapsed="false">
      <c r="H280" s="4" t="n">
        <v>9.17</v>
      </c>
      <c r="I280" s="4" t="n">
        <v>27.06726</v>
      </c>
      <c r="J280" s="4" t="n">
        <v>26.36185</v>
      </c>
      <c r="K280" s="40" t="n">
        <f aca="false">H280/24</f>
        <v>0.382083333333333</v>
      </c>
      <c r="L280" s="4" t="n">
        <v>27.06726</v>
      </c>
      <c r="M280" s="60"/>
      <c r="N280" s="4"/>
      <c r="O280" s="4"/>
      <c r="P280" s="6"/>
      <c r="Q280" s="6"/>
      <c r="R280" s="6"/>
      <c r="S280" s="6"/>
      <c r="T280" s="4"/>
      <c r="U280" s="4"/>
      <c r="V280" s="4"/>
      <c r="W280" s="4"/>
      <c r="X280" s="4"/>
      <c r="Y280" s="4"/>
      <c r="Z280" s="60"/>
      <c r="AA280" s="4"/>
      <c r="AB280" s="4"/>
      <c r="AC280" s="4"/>
      <c r="AD280" s="4"/>
      <c r="AE280" s="4"/>
      <c r="AG280" s="14"/>
      <c r="AH280" s="14" t="n">
        <v>15.67</v>
      </c>
      <c r="AI280" s="14" t="n">
        <v>27.10198</v>
      </c>
      <c r="AJ280" s="92" t="n">
        <v>27.10197</v>
      </c>
    </row>
    <row r="281" customFormat="false" ht="12" hidden="false" customHeight="false" outlineLevel="0" collapsed="false">
      <c r="H281" s="4" t="n">
        <v>9.18</v>
      </c>
      <c r="I281" s="4" t="n">
        <v>27.07124</v>
      </c>
      <c r="J281" s="4" t="n">
        <v>26.38186</v>
      </c>
      <c r="K281" s="40" t="n">
        <f aca="false">H281/24</f>
        <v>0.3825</v>
      </c>
      <c r="L281" s="4" t="n">
        <v>27.07124</v>
      </c>
      <c r="M281" s="60"/>
      <c r="N281" s="4"/>
      <c r="O281" s="4"/>
      <c r="P281" s="6"/>
      <c r="Q281" s="6"/>
      <c r="R281" s="6"/>
      <c r="S281" s="6"/>
      <c r="T281" s="4"/>
      <c r="U281" s="4"/>
      <c r="V281" s="4"/>
      <c r="W281" s="4"/>
      <c r="X281" s="4"/>
      <c r="Y281" s="4"/>
      <c r="Z281" s="60"/>
      <c r="AA281" s="4"/>
      <c r="AB281" s="4"/>
      <c r="AC281" s="4"/>
      <c r="AD281" s="4"/>
      <c r="AE281" s="4"/>
      <c r="AG281" s="14"/>
      <c r="AH281" s="14" t="n">
        <v>15.68</v>
      </c>
      <c r="AI281" s="14" t="n">
        <v>27.10202</v>
      </c>
      <c r="AJ281" s="92" t="n">
        <v>27.10201</v>
      </c>
    </row>
    <row r="282" customFormat="false" ht="12" hidden="false" customHeight="false" outlineLevel="0" collapsed="false">
      <c r="H282" s="4" t="n">
        <v>9.19</v>
      </c>
      <c r="I282" s="4" t="n">
        <v>27.07512</v>
      </c>
      <c r="J282" s="4" t="n">
        <v>26.40141</v>
      </c>
      <c r="K282" s="40" t="n">
        <f aca="false">H282/24</f>
        <v>0.382916666666667</v>
      </c>
      <c r="L282" s="4" t="n">
        <v>27.07512</v>
      </c>
      <c r="M282" s="60"/>
      <c r="N282" s="4"/>
      <c r="O282" s="4"/>
      <c r="P282" s="6"/>
      <c r="Q282" s="6"/>
      <c r="R282" s="6"/>
      <c r="S282" s="6"/>
      <c r="T282" s="4"/>
      <c r="U282" s="4"/>
      <c r="V282" s="4"/>
      <c r="W282" s="4"/>
      <c r="X282" s="4"/>
      <c r="Y282" s="4"/>
      <c r="Z282" s="60"/>
      <c r="AA282" s="4"/>
      <c r="AB282" s="4"/>
      <c r="AC282" s="4"/>
      <c r="AD282" s="4"/>
      <c r="AE282" s="4"/>
      <c r="AG282" s="14"/>
      <c r="AH282" s="14" t="n">
        <v>15.69</v>
      </c>
      <c r="AI282" s="14" t="n">
        <v>27.10206</v>
      </c>
      <c r="AJ282" s="92" t="n">
        <v>27.10205</v>
      </c>
    </row>
    <row r="283" customFormat="false" ht="12" hidden="false" customHeight="false" outlineLevel="0" collapsed="false">
      <c r="H283" s="4" t="n">
        <v>9.2</v>
      </c>
      <c r="I283" s="4" t="n">
        <v>27.0789</v>
      </c>
      <c r="J283" s="4" t="n">
        <v>26.42051</v>
      </c>
      <c r="K283" s="40" t="n">
        <f aca="false">H283/24</f>
        <v>0.383333333333333</v>
      </c>
      <c r="L283" s="4" t="n">
        <v>27.0789</v>
      </c>
      <c r="M283" s="60"/>
      <c r="N283" s="4"/>
      <c r="O283" s="4"/>
      <c r="P283" s="6"/>
      <c r="Q283" s="6"/>
      <c r="R283" s="6"/>
      <c r="S283" s="6"/>
      <c r="T283" s="4"/>
      <c r="U283" s="4"/>
      <c r="V283" s="4"/>
      <c r="W283" s="4"/>
      <c r="X283" s="4"/>
      <c r="Y283" s="4"/>
      <c r="Z283" s="60"/>
      <c r="AA283" s="4"/>
      <c r="AB283" s="4"/>
      <c r="AC283" s="4"/>
      <c r="AD283" s="4"/>
      <c r="AE283" s="4"/>
      <c r="AG283" s="14"/>
      <c r="AH283" s="14" t="n">
        <v>15.7</v>
      </c>
      <c r="AI283" s="14" t="n">
        <v>27.1021</v>
      </c>
      <c r="AJ283" s="92" t="n">
        <v>27.10209</v>
      </c>
    </row>
    <row r="284" customFormat="false" ht="12" hidden="false" customHeight="false" outlineLevel="0" collapsed="false">
      <c r="H284" s="4" t="n">
        <v>9.21</v>
      </c>
      <c r="I284" s="4" t="n">
        <v>27.08259</v>
      </c>
      <c r="J284" s="4" t="n">
        <v>26.43918</v>
      </c>
      <c r="K284" s="40" t="n">
        <f aca="false">H284/24</f>
        <v>0.38375</v>
      </c>
      <c r="L284" s="4" t="n">
        <v>27.08259</v>
      </c>
      <c r="M284" s="60"/>
      <c r="N284" s="4"/>
      <c r="O284" s="4"/>
      <c r="P284" s="6"/>
      <c r="Q284" s="6"/>
      <c r="R284" s="6"/>
      <c r="S284" s="6"/>
      <c r="T284" s="4"/>
      <c r="U284" s="4"/>
      <c r="V284" s="4"/>
      <c r="W284" s="4"/>
      <c r="X284" s="4"/>
      <c r="Y284" s="4"/>
      <c r="Z284" s="60"/>
      <c r="AA284" s="4"/>
      <c r="AB284" s="4"/>
      <c r="AC284" s="4"/>
      <c r="AD284" s="4"/>
      <c r="AE284" s="4"/>
      <c r="AG284" s="14"/>
      <c r="AH284" s="14" t="n">
        <v>15.71</v>
      </c>
      <c r="AI284" s="14" t="n">
        <v>27.10214</v>
      </c>
      <c r="AJ284" s="92" t="n">
        <v>27.10214</v>
      </c>
    </row>
    <row r="285" customFormat="false" ht="12" hidden="false" customHeight="false" outlineLevel="0" collapsed="false">
      <c r="H285" s="4" t="n">
        <v>9.22</v>
      </c>
      <c r="I285" s="4" t="n">
        <v>27.08619</v>
      </c>
      <c r="J285" s="4" t="n">
        <v>26.45743</v>
      </c>
      <c r="K285" s="40" t="n">
        <f aca="false">H285/24</f>
        <v>0.384166666666667</v>
      </c>
      <c r="L285" s="4" t="n">
        <v>27.08619</v>
      </c>
      <c r="M285" s="60"/>
      <c r="N285" s="4"/>
      <c r="O285" s="4"/>
      <c r="P285" s="6"/>
      <c r="Q285" s="6"/>
      <c r="R285" s="6"/>
      <c r="S285" s="6"/>
      <c r="T285" s="4"/>
      <c r="U285" s="4"/>
      <c r="V285" s="4"/>
      <c r="W285" s="4"/>
      <c r="X285" s="4"/>
      <c r="Y285" s="4"/>
      <c r="Z285" s="60"/>
      <c r="AA285" s="4"/>
      <c r="AB285" s="4"/>
      <c r="AC285" s="4"/>
      <c r="AD285" s="4"/>
      <c r="AE285" s="4"/>
      <c r="AG285" s="14"/>
      <c r="AH285" s="14" t="n">
        <v>15.72</v>
      </c>
      <c r="AI285" s="14" t="n">
        <v>27.10218</v>
      </c>
      <c r="AJ285" s="92" t="n">
        <v>27.10217</v>
      </c>
    </row>
    <row r="286" customFormat="false" ht="12" hidden="false" customHeight="false" outlineLevel="0" collapsed="false">
      <c r="H286" s="4" t="n">
        <v>9.23</v>
      </c>
      <c r="I286" s="4" t="n">
        <v>27.0897</v>
      </c>
      <c r="J286" s="4" t="n">
        <v>26.47526</v>
      </c>
      <c r="K286" s="40" t="n">
        <f aca="false">H286/24</f>
        <v>0.384583333333333</v>
      </c>
      <c r="L286" s="4" t="n">
        <v>27.0897</v>
      </c>
      <c r="M286" s="60"/>
      <c r="N286" s="4"/>
      <c r="O286" s="4"/>
      <c r="P286" s="6"/>
      <c r="Q286" s="6"/>
      <c r="R286" s="6"/>
      <c r="S286" s="6"/>
      <c r="T286" s="4"/>
      <c r="U286" s="4"/>
      <c r="V286" s="4"/>
      <c r="W286" s="4"/>
      <c r="X286" s="4"/>
      <c r="Y286" s="4"/>
      <c r="Z286" s="60"/>
      <c r="AA286" s="4"/>
      <c r="AB286" s="4"/>
      <c r="AC286" s="4"/>
      <c r="AD286" s="4"/>
      <c r="AE286" s="4"/>
      <c r="AG286" s="14"/>
      <c r="AH286" s="14" t="n">
        <v>15.73</v>
      </c>
      <c r="AI286" s="14" t="n">
        <v>27.10222</v>
      </c>
      <c r="AJ286" s="92" t="n">
        <v>27.10221</v>
      </c>
    </row>
    <row r="287" customFormat="false" ht="12" hidden="false" customHeight="false" outlineLevel="0" collapsed="false">
      <c r="H287" s="4" t="n">
        <v>9.24</v>
      </c>
      <c r="I287" s="4" t="n">
        <v>27.09313</v>
      </c>
      <c r="J287" s="4" t="n">
        <v>26.49268</v>
      </c>
      <c r="K287" s="40" t="n">
        <f aca="false">H287/24</f>
        <v>0.385</v>
      </c>
      <c r="L287" s="4" t="n">
        <v>27.09313</v>
      </c>
      <c r="M287" s="60"/>
      <c r="N287" s="4"/>
      <c r="O287" s="4"/>
      <c r="P287" s="6"/>
      <c r="Q287" s="6"/>
      <c r="R287" s="6"/>
      <c r="S287" s="6"/>
      <c r="T287" s="4"/>
      <c r="U287" s="4"/>
      <c r="V287" s="4"/>
      <c r="W287" s="4"/>
      <c r="X287" s="4"/>
      <c r="Y287" s="4"/>
      <c r="Z287" s="60"/>
      <c r="AA287" s="4"/>
      <c r="AB287" s="4"/>
      <c r="AC287" s="4"/>
      <c r="AD287" s="4"/>
      <c r="AE287" s="4"/>
      <c r="AG287" s="14"/>
      <c r="AH287" s="14" t="n">
        <v>15.74</v>
      </c>
      <c r="AI287" s="14" t="n">
        <v>27.10226</v>
      </c>
      <c r="AJ287" s="92" t="n">
        <v>27.10225</v>
      </c>
    </row>
    <row r="288" customFormat="false" ht="12" hidden="false" customHeight="false" outlineLevel="0" collapsed="false">
      <c r="H288" s="4" t="n">
        <v>9.25</v>
      </c>
      <c r="I288" s="4" t="n">
        <v>27.09647</v>
      </c>
      <c r="J288" s="4" t="n">
        <v>26.50971</v>
      </c>
      <c r="K288" s="40" t="n">
        <f aca="false">H288/24</f>
        <v>0.385416666666667</v>
      </c>
      <c r="L288" s="4" t="n">
        <v>27.09647</v>
      </c>
      <c r="M288" s="60"/>
      <c r="N288" s="4"/>
      <c r="O288" s="4"/>
      <c r="P288" s="6"/>
      <c r="Q288" s="6"/>
      <c r="R288" s="6"/>
      <c r="S288" s="6"/>
      <c r="T288" s="4"/>
      <c r="U288" s="4"/>
      <c r="V288" s="4"/>
      <c r="W288" s="4"/>
      <c r="X288" s="4"/>
      <c r="Y288" s="4"/>
      <c r="Z288" s="60"/>
      <c r="AA288" s="4"/>
      <c r="AB288" s="4"/>
      <c r="AC288" s="4"/>
      <c r="AD288" s="4"/>
      <c r="AE288" s="4"/>
      <c r="AG288" s="14"/>
      <c r="AH288" s="14" t="n">
        <v>15.75</v>
      </c>
      <c r="AI288" s="14" t="n">
        <v>27.10229</v>
      </c>
      <c r="AJ288" s="92" t="n">
        <v>27.10229</v>
      </c>
    </row>
    <row r="289" customFormat="false" ht="12" hidden="false" customHeight="false" outlineLevel="0" collapsed="false">
      <c r="H289" s="4" t="n">
        <v>9.26</v>
      </c>
      <c r="I289" s="4" t="n">
        <v>27.09973</v>
      </c>
      <c r="J289" s="4" t="n">
        <v>26.52635</v>
      </c>
      <c r="K289" s="40" t="n">
        <f aca="false">H289/24</f>
        <v>0.385833333333333</v>
      </c>
      <c r="L289" s="4" t="n">
        <v>27.09973</v>
      </c>
      <c r="M289" s="60"/>
      <c r="N289" s="4"/>
      <c r="O289" s="4"/>
      <c r="P289" s="6"/>
      <c r="Q289" s="6"/>
      <c r="R289" s="6"/>
      <c r="S289" s="6"/>
      <c r="T289" s="4"/>
      <c r="U289" s="4"/>
      <c r="V289" s="4"/>
      <c r="W289" s="4"/>
      <c r="X289" s="4"/>
      <c r="Y289" s="4"/>
      <c r="Z289" s="60"/>
      <c r="AA289" s="4"/>
      <c r="AB289" s="4"/>
      <c r="AC289" s="4"/>
      <c r="AD289" s="4"/>
      <c r="AE289" s="4"/>
      <c r="AG289" s="14"/>
      <c r="AH289" s="14" t="n">
        <v>15.76</v>
      </c>
      <c r="AI289" s="14" t="n">
        <v>27.10233</v>
      </c>
      <c r="AJ289" s="92" t="n">
        <v>27.10233</v>
      </c>
    </row>
    <row r="290" customFormat="false" ht="12" hidden="false" customHeight="false" outlineLevel="0" collapsed="false">
      <c r="H290" s="4" t="n">
        <v>9.27</v>
      </c>
      <c r="I290" s="4" t="n">
        <v>27.10291</v>
      </c>
      <c r="J290" s="4" t="n">
        <v>26.54261</v>
      </c>
      <c r="K290" s="40" t="n">
        <f aca="false">H290/24</f>
        <v>0.38625</v>
      </c>
      <c r="L290" s="4" t="n">
        <v>27.10291</v>
      </c>
      <c r="M290" s="60"/>
      <c r="N290" s="4"/>
      <c r="O290" s="4"/>
      <c r="P290" s="6"/>
      <c r="Q290" s="6"/>
      <c r="R290" s="6"/>
      <c r="S290" s="6"/>
      <c r="T290" s="4"/>
      <c r="U290" s="4"/>
      <c r="V290" s="4"/>
      <c r="W290" s="4"/>
      <c r="X290" s="4"/>
      <c r="Y290" s="4"/>
      <c r="Z290" s="60"/>
      <c r="AA290" s="4"/>
      <c r="AB290" s="4"/>
      <c r="AC290" s="4"/>
      <c r="AD290" s="4"/>
      <c r="AE290" s="4"/>
      <c r="AG290" s="14"/>
      <c r="AH290" s="14" t="n">
        <v>15.77</v>
      </c>
      <c r="AI290" s="14" t="n">
        <v>27.10237</v>
      </c>
      <c r="AJ290" s="92" t="n">
        <v>27.10236</v>
      </c>
    </row>
    <row r="291" customFormat="false" ht="12" hidden="false" customHeight="false" outlineLevel="0" collapsed="false">
      <c r="H291" s="4" t="n">
        <v>9.28</v>
      </c>
      <c r="I291" s="4" t="n">
        <v>27.10601</v>
      </c>
      <c r="J291" s="4" t="n">
        <v>26.5585</v>
      </c>
      <c r="K291" s="40" t="n">
        <f aca="false">H291/24</f>
        <v>0.386666666666667</v>
      </c>
      <c r="L291" s="4" t="n">
        <v>27.10601</v>
      </c>
      <c r="M291" s="60"/>
      <c r="N291" s="4"/>
      <c r="O291" s="4"/>
      <c r="P291" s="6"/>
      <c r="Q291" s="6"/>
      <c r="R291" s="6"/>
      <c r="S291" s="6"/>
      <c r="T291" s="4"/>
      <c r="U291" s="4"/>
      <c r="V291" s="4"/>
      <c r="W291" s="4"/>
      <c r="X291" s="4"/>
      <c r="Y291" s="4"/>
      <c r="Z291" s="60"/>
      <c r="AA291" s="4"/>
      <c r="AB291" s="4"/>
      <c r="AC291" s="4"/>
      <c r="AD291" s="4"/>
      <c r="AE291" s="4"/>
      <c r="AG291" s="14"/>
      <c r="AH291" s="14" t="n">
        <v>15.78</v>
      </c>
      <c r="AI291" s="14" t="n">
        <v>27.1024</v>
      </c>
      <c r="AJ291" s="92" t="n">
        <v>27.1024</v>
      </c>
    </row>
    <row r="292" customFormat="false" ht="12" hidden="false" customHeight="false" outlineLevel="0" collapsed="false">
      <c r="H292" s="4" t="n">
        <v>9.29</v>
      </c>
      <c r="I292" s="4" t="n">
        <v>27.10904</v>
      </c>
      <c r="J292" s="4" t="n">
        <v>26.57402</v>
      </c>
      <c r="K292" s="40" t="n">
        <f aca="false">H292/24</f>
        <v>0.387083333333333</v>
      </c>
      <c r="L292" s="4" t="n">
        <v>27.10904</v>
      </c>
      <c r="M292" s="60"/>
      <c r="N292" s="4"/>
      <c r="O292" s="4"/>
      <c r="P292" s="6"/>
      <c r="Q292" s="6"/>
      <c r="R292" s="6"/>
      <c r="S292" s="6"/>
      <c r="T292" s="4"/>
      <c r="U292" s="4"/>
      <c r="V292" s="4"/>
      <c r="W292" s="4"/>
      <c r="X292" s="4"/>
      <c r="Y292" s="4"/>
      <c r="Z292" s="60"/>
      <c r="AA292" s="4"/>
      <c r="AB292" s="4"/>
      <c r="AC292" s="4"/>
      <c r="AD292" s="4"/>
      <c r="AE292" s="4"/>
      <c r="AG292" s="14"/>
      <c r="AH292" s="14" t="n">
        <v>15.79</v>
      </c>
      <c r="AI292" s="14" t="n">
        <v>27.10244</v>
      </c>
      <c r="AJ292" s="92" t="n">
        <v>27.10243</v>
      </c>
    </row>
    <row r="293" customFormat="false" ht="12" hidden="false" customHeight="false" outlineLevel="0" collapsed="false">
      <c r="H293" s="4" t="n">
        <v>9.3</v>
      </c>
      <c r="I293" s="4" t="n">
        <v>27.11199</v>
      </c>
      <c r="J293" s="4" t="n">
        <v>26.58919</v>
      </c>
      <c r="K293" s="40" t="n">
        <f aca="false">H293/24</f>
        <v>0.3875</v>
      </c>
      <c r="L293" s="4" t="n">
        <v>27.11199</v>
      </c>
      <c r="M293" s="60"/>
      <c r="N293" s="4"/>
      <c r="O293" s="4"/>
      <c r="P293" s="6"/>
      <c r="Q293" s="6"/>
      <c r="R293" s="6"/>
      <c r="S293" s="6"/>
      <c r="T293" s="4"/>
      <c r="U293" s="4"/>
      <c r="V293" s="4"/>
      <c r="W293" s="4"/>
      <c r="X293" s="4"/>
      <c r="Y293" s="4"/>
      <c r="Z293" s="60"/>
      <c r="AA293" s="4"/>
      <c r="AB293" s="4"/>
      <c r="AC293" s="4"/>
      <c r="AD293" s="4"/>
      <c r="AE293" s="4"/>
      <c r="AG293" s="14"/>
      <c r="AH293" s="14" t="n">
        <v>15.8</v>
      </c>
      <c r="AI293" s="14" t="n">
        <v>27.10247</v>
      </c>
      <c r="AJ293" s="92" t="n">
        <v>27.10247</v>
      </c>
    </row>
    <row r="294" customFormat="false" ht="12" hidden="false" customHeight="false" outlineLevel="0" collapsed="false">
      <c r="H294" s="4" t="n">
        <v>9.31</v>
      </c>
      <c r="I294" s="4" t="n">
        <v>27.11487</v>
      </c>
      <c r="J294" s="4" t="n">
        <v>26.60402</v>
      </c>
      <c r="K294" s="40" t="n">
        <f aca="false">H294/24</f>
        <v>0.387916666666667</v>
      </c>
      <c r="L294" s="4" t="n">
        <v>27.11487</v>
      </c>
      <c r="M294" s="60"/>
      <c r="N294" s="4"/>
      <c r="O294" s="4"/>
      <c r="P294" s="6"/>
      <c r="Q294" s="6"/>
      <c r="R294" s="6"/>
      <c r="S294" s="6"/>
      <c r="T294" s="4"/>
      <c r="U294" s="4"/>
      <c r="V294" s="4"/>
      <c r="W294" s="4"/>
      <c r="X294" s="4"/>
      <c r="Y294" s="4"/>
      <c r="Z294" s="60"/>
      <c r="AA294" s="4"/>
      <c r="AB294" s="4"/>
      <c r="AC294" s="4"/>
      <c r="AD294" s="4"/>
      <c r="AE294" s="4"/>
      <c r="AG294" s="14"/>
      <c r="AH294" s="14" t="n">
        <v>15.81</v>
      </c>
      <c r="AI294" s="14" t="n">
        <v>27.10251</v>
      </c>
      <c r="AJ294" s="92" t="n">
        <v>27.1025</v>
      </c>
    </row>
    <row r="295" customFormat="false" ht="12" hidden="false" customHeight="false" outlineLevel="0" collapsed="false">
      <c r="H295" s="4" t="n">
        <v>9.32</v>
      </c>
      <c r="I295" s="4" t="n">
        <v>27.11767</v>
      </c>
      <c r="J295" s="4" t="n">
        <v>26.6185</v>
      </c>
      <c r="K295" s="40" t="n">
        <f aca="false">H295/24</f>
        <v>0.388333333333333</v>
      </c>
      <c r="L295" s="4" t="n">
        <v>27.11767</v>
      </c>
      <c r="M295" s="60"/>
      <c r="N295" s="4"/>
      <c r="O295" s="4"/>
      <c r="P295" s="6"/>
      <c r="Q295" s="6"/>
      <c r="R295" s="6"/>
      <c r="S295" s="6"/>
      <c r="T295" s="4"/>
      <c r="U295" s="4"/>
      <c r="V295" s="4"/>
      <c r="W295" s="4"/>
      <c r="X295" s="4"/>
      <c r="Y295" s="4"/>
      <c r="Z295" s="60"/>
      <c r="AA295" s="4"/>
      <c r="AB295" s="4"/>
      <c r="AC295" s="4"/>
      <c r="AD295" s="4"/>
      <c r="AE295" s="4"/>
      <c r="AG295" s="14"/>
      <c r="AH295" s="14" t="n">
        <v>15.82</v>
      </c>
      <c r="AI295" s="14" t="n">
        <v>27.10254</v>
      </c>
      <c r="AJ295" s="92" t="n">
        <v>27.10254</v>
      </c>
    </row>
    <row r="296" customFormat="false" ht="12" hidden="false" customHeight="false" outlineLevel="0" collapsed="false">
      <c r="H296" s="4" t="n">
        <v>9.33</v>
      </c>
      <c r="I296" s="4" t="n">
        <v>27.12041</v>
      </c>
      <c r="J296" s="4" t="n">
        <v>26.63266</v>
      </c>
      <c r="K296" s="40" t="n">
        <f aca="false">H296/24</f>
        <v>0.38875</v>
      </c>
      <c r="L296" s="4" t="n">
        <v>27.12041</v>
      </c>
      <c r="M296" s="60"/>
      <c r="N296" s="4"/>
      <c r="O296" s="4"/>
      <c r="P296" s="6"/>
      <c r="Q296" s="6"/>
      <c r="R296" s="6"/>
      <c r="S296" s="6"/>
      <c r="T296" s="4"/>
      <c r="U296" s="4"/>
      <c r="V296" s="4"/>
      <c r="W296" s="4"/>
      <c r="X296" s="4"/>
      <c r="Y296" s="4"/>
      <c r="Z296" s="60"/>
      <c r="AA296" s="4"/>
      <c r="AB296" s="4"/>
      <c r="AC296" s="4"/>
      <c r="AD296" s="4"/>
      <c r="AE296" s="4"/>
      <c r="AG296" s="14"/>
      <c r="AH296" s="14" t="n">
        <v>15.83</v>
      </c>
      <c r="AI296" s="14" t="n">
        <v>27.10257</v>
      </c>
      <c r="AJ296" s="92" t="n">
        <v>27.10257</v>
      </c>
    </row>
    <row r="297" customFormat="false" ht="12" hidden="false" customHeight="false" outlineLevel="0" collapsed="false">
      <c r="H297" s="4" t="n">
        <v>9.34</v>
      </c>
      <c r="I297" s="4" t="n">
        <v>27.12308</v>
      </c>
      <c r="J297" s="4" t="n">
        <v>26.64649</v>
      </c>
      <c r="K297" s="40" t="n">
        <f aca="false">H297/24</f>
        <v>0.389166666666667</v>
      </c>
      <c r="L297" s="4" t="n">
        <v>27.12308</v>
      </c>
      <c r="M297" s="60"/>
      <c r="N297" s="4"/>
      <c r="O297" s="4"/>
      <c r="P297" s="6"/>
      <c r="Q297" s="6"/>
      <c r="R297" s="6"/>
      <c r="S297" s="6"/>
      <c r="T297" s="4"/>
      <c r="U297" s="4"/>
      <c r="V297" s="4"/>
      <c r="W297" s="4"/>
      <c r="X297" s="4"/>
      <c r="Y297" s="4"/>
      <c r="Z297" s="60"/>
      <c r="AA297" s="4"/>
      <c r="AB297" s="4"/>
      <c r="AC297" s="4"/>
      <c r="AD297" s="4"/>
      <c r="AE297" s="4"/>
      <c r="AG297" s="14"/>
      <c r="AH297" s="14" t="n">
        <v>15.84</v>
      </c>
      <c r="AI297" s="14" t="n">
        <v>27.10261</v>
      </c>
      <c r="AJ297" s="92" t="n">
        <v>27.1026</v>
      </c>
    </row>
    <row r="298" customFormat="false" ht="12" hidden="false" customHeight="false" outlineLevel="0" collapsed="false">
      <c r="H298" s="4" t="n">
        <v>9.35</v>
      </c>
      <c r="I298" s="4" t="n">
        <v>27.12569</v>
      </c>
      <c r="J298" s="4" t="n">
        <v>26.66</v>
      </c>
      <c r="K298" s="40" t="n">
        <f aca="false">H298/24</f>
        <v>0.389583333333333</v>
      </c>
      <c r="L298" s="4" t="n">
        <v>27.12569</v>
      </c>
      <c r="M298" s="60"/>
      <c r="N298" s="4"/>
      <c r="O298" s="4"/>
      <c r="P298" s="6"/>
      <c r="Q298" s="6"/>
      <c r="R298" s="6"/>
      <c r="S298" s="6"/>
      <c r="T298" s="4"/>
      <c r="U298" s="4"/>
      <c r="V298" s="4"/>
      <c r="W298" s="4"/>
      <c r="X298" s="4"/>
      <c r="Y298" s="4"/>
      <c r="Z298" s="60"/>
      <c r="AA298" s="4"/>
      <c r="AB298" s="4"/>
      <c r="AC298" s="4"/>
      <c r="AD298" s="4"/>
      <c r="AE298" s="4"/>
      <c r="AG298" s="14"/>
      <c r="AH298" s="14" t="n">
        <v>15.85</v>
      </c>
      <c r="AI298" s="14" t="n">
        <v>27.10264</v>
      </c>
      <c r="AJ298" s="92" t="n">
        <v>27.10264</v>
      </c>
    </row>
    <row r="299" customFormat="false" ht="12" hidden="false" customHeight="false" outlineLevel="0" collapsed="false">
      <c r="H299" s="4" t="n">
        <v>9.36</v>
      </c>
      <c r="I299" s="4" t="n">
        <v>27.12823</v>
      </c>
      <c r="J299" s="4" t="n">
        <v>26.67321</v>
      </c>
      <c r="K299" s="40" t="n">
        <f aca="false">H299/24</f>
        <v>0.39</v>
      </c>
      <c r="L299" s="4" t="n">
        <v>27.12823</v>
      </c>
      <c r="M299" s="60"/>
      <c r="N299" s="4"/>
      <c r="O299" s="4"/>
      <c r="P299" s="6"/>
      <c r="Q299" s="6"/>
      <c r="R299" s="6"/>
      <c r="S299" s="6"/>
      <c r="T299" s="4"/>
      <c r="U299" s="4"/>
      <c r="V299" s="4"/>
      <c r="W299" s="4"/>
      <c r="X299" s="4"/>
      <c r="Y299" s="4"/>
      <c r="Z299" s="60"/>
      <c r="AA299" s="4"/>
      <c r="AB299" s="4"/>
      <c r="AC299" s="4"/>
      <c r="AD299" s="4"/>
      <c r="AE299" s="4"/>
      <c r="AG299" s="14"/>
      <c r="AH299" s="14" t="n">
        <v>15.86</v>
      </c>
      <c r="AI299" s="14" t="n">
        <v>27.10267</v>
      </c>
      <c r="AJ299" s="92" t="n">
        <v>27.10267</v>
      </c>
    </row>
    <row r="300" customFormat="false" ht="12" hidden="false" customHeight="false" outlineLevel="0" collapsed="false">
      <c r="H300" s="4" t="n">
        <v>9.37</v>
      </c>
      <c r="I300" s="4" t="n">
        <v>27.13071</v>
      </c>
      <c r="J300" s="4" t="n">
        <v>26.68611</v>
      </c>
      <c r="K300" s="40" t="n">
        <f aca="false">H300/24</f>
        <v>0.390416666666667</v>
      </c>
      <c r="L300" s="4" t="n">
        <v>27.13071</v>
      </c>
      <c r="M300" s="60"/>
      <c r="N300" s="4"/>
      <c r="O300" s="4"/>
      <c r="P300" s="6"/>
      <c r="Q300" s="6"/>
      <c r="R300" s="6"/>
      <c r="S300" s="6"/>
      <c r="T300" s="4"/>
      <c r="U300" s="4"/>
      <c r="V300" s="4"/>
      <c r="W300" s="4"/>
      <c r="X300" s="4"/>
      <c r="Y300" s="4"/>
      <c r="Z300" s="60"/>
      <c r="AA300" s="4"/>
      <c r="AB300" s="4"/>
      <c r="AC300" s="4"/>
      <c r="AD300" s="4"/>
      <c r="AE300" s="4"/>
      <c r="AG300" s="14"/>
      <c r="AH300" s="14" t="n">
        <v>15.87</v>
      </c>
      <c r="AI300" s="14" t="n">
        <v>27.1027</v>
      </c>
      <c r="AJ300" s="92" t="n">
        <v>27.1027</v>
      </c>
    </row>
    <row r="301" customFormat="false" ht="12" hidden="false" customHeight="false" outlineLevel="0" collapsed="false">
      <c r="H301" s="4" t="n">
        <v>9.38</v>
      </c>
      <c r="I301" s="4" t="n">
        <v>27.13313</v>
      </c>
      <c r="J301" s="4" t="n">
        <v>26.69872</v>
      </c>
      <c r="K301" s="40" t="n">
        <f aca="false">H301/24</f>
        <v>0.390833333333333</v>
      </c>
      <c r="L301" s="4" t="n">
        <v>27.13313</v>
      </c>
      <c r="M301" s="60"/>
      <c r="N301" s="4"/>
      <c r="O301" s="4"/>
      <c r="P301" s="6"/>
      <c r="Q301" s="6"/>
      <c r="R301" s="6"/>
      <c r="S301" s="6"/>
      <c r="T301" s="4"/>
      <c r="U301" s="4"/>
      <c r="V301" s="4"/>
      <c r="W301" s="4"/>
      <c r="X301" s="4"/>
      <c r="Y301" s="4"/>
      <c r="Z301" s="60"/>
      <c r="AA301" s="4"/>
      <c r="AB301" s="4"/>
      <c r="AC301" s="4"/>
      <c r="AD301" s="4"/>
      <c r="AE301" s="4"/>
      <c r="AG301" s="14"/>
      <c r="AH301" s="14" t="n">
        <v>15.88</v>
      </c>
      <c r="AI301" s="14" t="n">
        <v>27.10273</v>
      </c>
      <c r="AJ301" s="92" t="n">
        <v>27.10273</v>
      </c>
    </row>
    <row r="302" customFormat="false" ht="12" hidden="false" customHeight="false" outlineLevel="0" collapsed="false">
      <c r="H302" s="4" t="n">
        <v>9.39</v>
      </c>
      <c r="I302" s="4" t="n">
        <v>27.13549</v>
      </c>
      <c r="J302" s="4" t="n">
        <v>26.71104</v>
      </c>
      <c r="K302" s="40" t="n">
        <f aca="false">H302/24</f>
        <v>0.39125</v>
      </c>
      <c r="L302" s="4" t="n">
        <v>27.13549</v>
      </c>
      <c r="M302" s="60"/>
      <c r="N302" s="4"/>
      <c r="O302" s="4"/>
      <c r="P302" s="6"/>
      <c r="Q302" s="6"/>
      <c r="R302" s="6"/>
      <c r="S302" s="6"/>
      <c r="T302" s="4"/>
      <c r="U302" s="4"/>
      <c r="V302" s="4"/>
      <c r="W302" s="4"/>
      <c r="X302" s="4"/>
      <c r="Y302" s="4"/>
      <c r="Z302" s="60"/>
      <c r="AA302" s="4"/>
      <c r="AB302" s="4"/>
      <c r="AC302" s="4"/>
      <c r="AD302" s="4"/>
      <c r="AE302" s="4"/>
      <c r="AG302" s="14"/>
      <c r="AH302" s="14" t="n">
        <v>15.89</v>
      </c>
      <c r="AI302" s="14" t="n">
        <v>27.10276</v>
      </c>
      <c r="AJ302" s="92" t="n">
        <v>27.10276</v>
      </c>
    </row>
    <row r="303" customFormat="false" ht="12" hidden="false" customHeight="false" outlineLevel="0" collapsed="false">
      <c r="H303" s="4" t="n">
        <v>9.4</v>
      </c>
      <c r="I303" s="4" t="n">
        <v>27.13779</v>
      </c>
      <c r="J303" s="4" t="n">
        <v>26.72307</v>
      </c>
      <c r="K303" s="40" t="n">
        <f aca="false">H303/24</f>
        <v>0.391666666666667</v>
      </c>
      <c r="L303" s="4" t="n">
        <v>27.13779</v>
      </c>
      <c r="M303" s="60"/>
      <c r="N303" s="4"/>
      <c r="O303" s="4"/>
      <c r="P303" s="6"/>
      <c r="Q303" s="6"/>
      <c r="R303" s="6"/>
      <c r="S303" s="6"/>
      <c r="T303" s="4"/>
      <c r="U303" s="4"/>
      <c r="V303" s="4"/>
      <c r="W303" s="4"/>
      <c r="X303" s="4"/>
      <c r="Y303" s="4"/>
      <c r="Z303" s="60"/>
      <c r="AA303" s="4"/>
      <c r="AB303" s="4"/>
      <c r="AC303" s="4"/>
      <c r="AD303" s="4"/>
      <c r="AE303" s="4"/>
      <c r="AG303" s="14"/>
      <c r="AH303" s="14" t="n">
        <v>15.9</v>
      </c>
      <c r="AI303" s="14" t="n">
        <v>27.10279</v>
      </c>
      <c r="AJ303" s="92" t="n">
        <v>27.10279</v>
      </c>
    </row>
    <row r="304" customFormat="false" ht="12" hidden="false" customHeight="false" outlineLevel="0" collapsed="false">
      <c r="H304" s="4" t="n">
        <v>9.41</v>
      </c>
      <c r="I304" s="4" t="n">
        <v>27.14004</v>
      </c>
      <c r="J304" s="4" t="n">
        <v>26.73483</v>
      </c>
      <c r="K304" s="40" t="n">
        <f aca="false">H304/24</f>
        <v>0.392083333333333</v>
      </c>
      <c r="L304" s="4" t="n">
        <v>27.14004</v>
      </c>
      <c r="M304" s="60"/>
      <c r="N304" s="4"/>
      <c r="O304" s="4"/>
      <c r="P304" s="6"/>
      <c r="Q304" s="6"/>
      <c r="R304" s="6"/>
      <c r="S304" s="6"/>
      <c r="T304" s="4"/>
      <c r="U304" s="4"/>
      <c r="V304" s="4"/>
      <c r="W304" s="4"/>
      <c r="X304" s="4"/>
      <c r="Y304" s="4"/>
      <c r="Z304" s="60"/>
      <c r="AA304" s="4"/>
      <c r="AB304" s="4"/>
      <c r="AC304" s="4"/>
      <c r="AD304" s="4"/>
      <c r="AE304" s="4"/>
      <c r="AG304" s="14"/>
      <c r="AH304" s="14" t="n">
        <v>15.91</v>
      </c>
      <c r="AI304" s="14" t="n">
        <v>27.10282</v>
      </c>
      <c r="AJ304" s="92" t="n">
        <v>27.10282</v>
      </c>
    </row>
    <row r="305" customFormat="false" ht="12" hidden="false" customHeight="false" outlineLevel="0" collapsed="false">
      <c r="H305" s="4" t="n">
        <v>9.42</v>
      </c>
      <c r="I305" s="4" t="n">
        <v>27.14223</v>
      </c>
      <c r="J305" s="4" t="n">
        <v>26.74632</v>
      </c>
      <c r="K305" s="40" t="n">
        <f aca="false">H305/24</f>
        <v>0.3925</v>
      </c>
      <c r="L305" s="4" t="n">
        <v>27.14223</v>
      </c>
      <c r="M305" s="60"/>
      <c r="N305" s="4"/>
      <c r="O305" s="4"/>
      <c r="P305" s="6"/>
      <c r="Q305" s="6"/>
      <c r="R305" s="6"/>
      <c r="S305" s="6"/>
      <c r="T305" s="4"/>
      <c r="U305" s="4"/>
      <c r="V305" s="4"/>
      <c r="W305" s="4"/>
      <c r="X305" s="4"/>
      <c r="Y305" s="4"/>
      <c r="Z305" s="60"/>
      <c r="AA305" s="4"/>
      <c r="AB305" s="4"/>
      <c r="AC305" s="4"/>
      <c r="AD305" s="4"/>
      <c r="AE305" s="4"/>
      <c r="AG305" s="14"/>
      <c r="AH305" s="14" t="n">
        <v>15.92</v>
      </c>
      <c r="AI305" s="14" t="n">
        <v>27.10285</v>
      </c>
      <c r="AJ305" s="92" t="n">
        <v>27.10285</v>
      </c>
    </row>
    <row r="306" customFormat="false" ht="12" hidden="false" customHeight="false" outlineLevel="0" collapsed="false">
      <c r="H306" s="4" t="n">
        <v>9.43</v>
      </c>
      <c r="I306" s="4" t="n">
        <v>27.14436</v>
      </c>
      <c r="J306" s="4" t="n">
        <v>26.75755</v>
      </c>
      <c r="K306" s="40" t="n">
        <f aca="false">H306/24</f>
        <v>0.392916666666667</v>
      </c>
      <c r="L306" s="4" t="n">
        <v>27.14436</v>
      </c>
      <c r="M306" s="60"/>
      <c r="N306" s="4"/>
      <c r="O306" s="4"/>
      <c r="P306" s="6"/>
      <c r="Q306" s="6"/>
      <c r="R306" s="6"/>
      <c r="S306" s="6"/>
      <c r="T306" s="4"/>
      <c r="U306" s="4"/>
      <c r="V306" s="4"/>
      <c r="W306" s="4"/>
      <c r="X306" s="4"/>
      <c r="Y306" s="4"/>
      <c r="Z306" s="60"/>
      <c r="AA306" s="4"/>
      <c r="AB306" s="4"/>
      <c r="AC306" s="4"/>
      <c r="AD306" s="4"/>
      <c r="AE306" s="4"/>
      <c r="AG306" s="14"/>
      <c r="AH306" s="14" t="n">
        <v>15.93</v>
      </c>
      <c r="AI306" s="14" t="n">
        <v>27.10288</v>
      </c>
      <c r="AJ306" s="92" t="n">
        <v>27.10287</v>
      </c>
    </row>
    <row r="307" customFormat="false" ht="12" hidden="false" customHeight="false" outlineLevel="0" collapsed="false">
      <c r="H307" s="4" t="n">
        <v>9.44</v>
      </c>
      <c r="I307" s="4" t="n">
        <v>27.14645</v>
      </c>
      <c r="J307" s="4" t="n">
        <v>26.76851</v>
      </c>
      <c r="K307" s="40" t="n">
        <f aca="false">H307/24</f>
        <v>0.393333333333333</v>
      </c>
      <c r="L307" s="4" t="n">
        <v>27.14645</v>
      </c>
      <c r="M307" s="60"/>
      <c r="N307" s="4"/>
      <c r="O307" s="4"/>
      <c r="P307" s="6"/>
      <c r="Q307" s="6"/>
      <c r="R307" s="6"/>
      <c r="S307" s="6"/>
      <c r="T307" s="4"/>
      <c r="U307" s="4"/>
      <c r="V307" s="4"/>
      <c r="W307" s="4"/>
      <c r="X307" s="4"/>
      <c r="Y307" s="4"/>
      <c r="Z307" s="60"/>
      <c r="AA307" s="4"/>
      <c r="AB307" s="4"/>
      <c r="AC307" s="4"/>
      <c r="AD307" s="4"/>
      <c r="AE307" s="4"/>
      <c r="AG307" s="14"/>
      <c r="AH307" s="14" t="n">
        <v>15.94</v>
      </c>
      <c r="AI307" s="14" t="n">
        <v>27.1029</v>
      </c>
      <c r="AJ307" s="92" t="n">
        <v>27.1029</v>
      </c>
    </row>
    <row r="308" customFormat="false" ht="12" hidden="false" customHeight="false" outlineLevel="0" collapsed="false">
      <c r="H308" s="4" t="n">
        <v>9.45</v>
      </c>
      <c r="I308" s="4" t="n">
        <v>27.14848</v>
      </c>
      <c r="J308" s="4" t="n">
        <v>26.77923</v>
      </c>
      <c r="K308" s="40" t="n">
        <f aca="false">H308/24</f>
        <v>0.39375</v>
      </c>
      <c r="L308" s="4" t="n">
        <v>27.14848</v>
      </c>
      <c r="M308" s="60"/>
      <c r="N308" s="4"/>
      <c r="O308" s="4"/>
      <c r="P308" s="6"/>
      <c r="Q308" s="6"/>
      <c r="R308" s="6"/>
      <c r="S308" s="6"/>
      <c r="T308" s="4"/>
      <c r="U308" s="4"/>
      <c r="V308" s="4"/>
      <c r="W308" s="4"/>
      <c r="X308" s="4"/>
      <c r="Y308" s="4"/>
      <c r="Z308" s="60"/>
      <c r="AA308" s="4"/>
      <c r="AB308" s="4"/>
      <c r="AC308" s="4"/>
      <c r="AD308" s="4"/>
      <c r="AE308" s="4"/>
      <c r="AG308" s="14"/>
      <c r="AH308" s="14" t="n">
        <v>15.95</v>
      </c>
      <c r="AI308" s="14" t="n">
        <v>27.10293</v>
      </c>
      <c r="AJ308" s="92" t="n">
        <v>27.10293</v>
      </c>
    </row>
    <row r="309" customFormat="false" ht="12" hidden="false" customHeight="false" outlineLevel="0" collapsed="false">
      <c r="H309" s="4" t="n">
        <v>9.46</v>
      </c>
      <c r="I309" s="4" t="n">
        <v>27.15046</v>
      </c>
      <c r="J309" s="4" t="n">
        <v>26.7897</v>
      </c>
      <c r="K309" s="40" t="n">
        <f aca="false">H309/24</f>
        <v>0.394166666666667</v>
      </c>
      <c r="L309" s="4" t="n">
        <v>27.15046</v>
      </c>
      <c r="M309" s="60"/>
      <c r="N309" s="4"/>
      <c r="O309" s="4"/>
      <c r="P309" s="6"/>
      <c r="Q309" s="6"/>
      <c r="R309" s="6"/>
      <c r="S309" s="6"/>
      <c r="T309" s="4"/>
      <c r="U309" s="4"/>
      <c r="V309" s="4"/>
      <c r="W309" s="4"/>
      <c r="X309" s="4"/>
      <c r="Y309" s="4"/>
      <c r="Z309" s="60"/>
      <c r="AA309" s="4"/>
      <c r="AB309" s="4"/>
      <c r="AC309" s="4"/>
      <c r="AD309" s="4"/>
      <c r="AE309" s="4"/>
      <c r="AG309" s="14"/>
      <c r="AH309" s="14" t="n">
        <v>15.96</v>
      </c>
      <c r="AI309" s="14" t="n">
        <v>27.10296</v>
      </c>
      <c r="AJ309" s="92" t="n">
        <v>27.10296</v>
      </c>
    </row>
    <row r="310" customFormat="false" ht="12" hidden="false" customHeight="false" outlineLevel="0" collapsed="false">
      <c r="H310" s="4" t="n">
        <v>9.47</v>
      </c>
      <c r="I310" s="4" t="n">
        <v>27.1524</v>
      </c>
      <c r="J310" s="4" t="n">
        <v>26.79993</v>
      </c>
      <c r="K310" s="40" t="n">
        <f aca="false">H310/24</f>
        <v>0.394583333333333</v>
      </c>
      <c r="L310" s="4" t="n">
        <v>27.1524</v>
      </c>
      <c r="M310" s="60"/>
      <c r="N310" s="4"/>
      <c r="O310" s="4"/>
      <c r="P310" s="6"/>
      <c r="Q310" s="6"/>
      <c r="R310" s="6"/>
      <c r="S310" s="6"/>
      <c r="T310" s="4"/>
      <c r="U310" s="4"/>
      <c r="V310" s="4"/>
      <c r="W310" s="4"/>
      <c r="X310" s="4"/>
      <c r="Y310" s="4"/>
      <c r="Z310" s="60"/>
      <c r="AA310" s="4"/>
      <c r="AB310" s="4"/>
      <c r="AC310" s="4"/>
      <c r="AD310" s="4"/>
      <c r="AE310" s="4"/>
      <c r="AG310" s="14"/>
      <c r="AH310" s="14" t="n">
        <v>15.97</v>
      </c>
      <c r="AI310" s="14" t="n">
        <v>27.10298</v>
      </c>
      <c r="AJ310" s="92" t="n">
        <v>27.10298</v>
      </c>
    </row>
    <row r="311" customFormat="false" ht="12" hidden="false" customHeight="false" outlineLevel="0" collapsed="false">
      <c r="H311" s="4" t="n">
        <v>9.48</v>
      </c>
      <c r="I311" s="4" t="n">
        <v>27.15428</v>
      </c>
      <c r="J311" s="4" t="n">
        <v>26.80992</v>
      </c>
      <c r="K311" s="40" t="n">
        <f aca="false">H311/24</f>
        <v>0.395</v>
      </c>
      <c r="L311" s="4" t="n">
        <v>27.15428</v>
      </c>
      <c r="M311" s="60"/>
      <c r="N311" s="4"/>
      <c r="O311" s="4"/>
      <c r="P311" s="6"/>
      <c r="Q311" s="6"/>
      <c r="R311" s="6"/>
      <c r="S311" s="6"/>
      <c r="T311" s="4"/>
      <c r="U311" s="4"/>
      <c r="V311" s="4"/>
      <c r="W311" s="4"/>
      <c r="X311" s="4"/>
      <c r="Y311" s="4"/>
      <c r="Z311" s="60"/>
      <c r="AA311" s="4"/>
      <c r="AB311" s="4"/>
      <c r="AC311" s="4"/>
      <c r="AD311" s="4"/>
      <c r="AE311" s="4"/>
      <c r="AG311" s="14"/>
      <c r="AH311" s="14" t="n">
        <v>15.98</v>
      </c>
      <c r="AI311" s="14" t="n">
        <v>27.10301</v>
      </c>
      <c r="AJ311" s="92" t="n">
        <v>27.10301</v>
      </c>
    </row>
    <row r="312" customFormat="false" ht="12" hidden="false" customHeight="false" outlineLevel="0" collapsed="false">
      <c r="H312" s="4" t="n">
        <v>9.49</v>
      </c>
      <c r="I312" s="4" t="n">
        <v>27.15612</v>
      </c>
      <c r="J312" s="4" t="n">
        <v>26.81969</v>
      </c>
      <c r="K312" s="40" t="n">
        <f aca="false">H312/24</f>
        <v>0.395416666666667</v>
      </c>
      <c r="L312" s="4" t="n">
        <v>27.15612</v>
      </c>
      <c r="M312" s="60"/>
      <c r="N312" s="4"/>
      <c r="O312" s="4"/>
      <c r="P312" s="6"/>
      <c r="Q312" s="6"/>
      <c r="R312" s="6"/>
      <c r="S312" s="6"/>
      <c r="T312" s="4"/>
      <c r="U312" s="4"/>
      <c r="V312" s="4"/>
      <c r="W312" s="4"/>
      <c r="X312" s="4"/>
      <c r="Y312" s="4"/>
      <c r="Z312" s="60"/>
      <c r="AA312" s="4"/>
      <c r="AB312" s="4"/>
      <c r="AC312" s="4"/>
      <c r="AD312" s="4"/>
      <c r="AE312" s="4"/>
      <c r="AG312" s="14"/>
      <c r="AH312" s="14" t="n">
        <v>15.99</v>
      </c>
      <c r="AI312" s="14" t="n">
        <v>27.10304</v>
      </c>
      <c r="AJ312" s="92" t="n">
        <v>27.10303</v>
      </c>
    </row>
    <row r="313" customFormat="false" ht="12" hidden="false" customHeight="false" outlineLevel="0" collapsed="false">
      <c r="H313" s="4" t="n">
        <v>9.5</v>
      </c>
      <c r="I313" s="4" t="n">
        <v>27.15792</v>
      </c>
      <c r="J313" s="4" t="n">
        <v>26.82923</v>
      </c>
      <c r="K313" s="40" t="n">
        <f aca="false">H313/24</f>
        <v>0.395833333333333</v>
      </c>
      <c r="L313" s="4" t="n">
        <v>27.15792</v>
      </c>
      <c r="M313" s="60"/>
      <c r="N313" s="4"/>
      <c r="O313" s="4"/>
      <c r="P313" s="6"/>
      <c r="Q313" s="6"/>
      <c r="R313" s="6"/>
      <c r="S313" s="6"/>
      <c r="T313" s="4"/>
      <c r="U313" s="4"/>
      <c r="V313" s="4"/>
      <c r="W313" s="4"/>
      <c r="X313" s="4"/>
      <c r="Y313" s="4"/>
      <c r="Z313" s="60"/>
      <c r="AA313" s="4"/>
      <c r="AB313" s="4"/>
      <c r="AC313" s="4"/>
      <c r="AD313" s="4"/>
      <c r="AE313" s="4"/>
      <c r="AG313" s="14"/>
      <c r="AH313" s="14" t="n">
        <v>16</v>
      </c>
      <c r="AI313" s="14" t="n">
        <v>27.10306</v>
      </c>
      <c r="AJ313" s="92" t="n">
        <v>27.10306</v>
      </c>
    </row>
    <row r="314" customFormat="false" ht="12" hidden="false" customHeight="false" outlineLevel="0" collapsed="false">
      <c r="H314" s="4" t="n">
        <v>9.51</v>
      </c>
      <c r="I314" s="4" t="n">
        <v>27.15967</v>
      </c>
      <c r="J314" s="4" t="n">
        <v>26.83855</v>
      </c>
      <c r="K314" s="40" t="n">
        <f aca="false">H314/24</f>
        <v>0.39625</v>
      </c>
      <c r="L314" s="4" t="n">
        <v>27.15967</v>
      </c>
      <c r="M314" s="60"/>
      <c r="N314" s="4"/>
      <c r="O314" s="4"/>
      <c r="P314" s="6"/>
      <c r="Q314" s="6"/>
      <c r="R314" s="6"/>
      <c r="S314" s="6"/>
      <c r="T314" s="4"/>
      <c r="U314" s="4"/>
      <c r="V314" s="4"/>
      <c r="W314" s="4"/>
      <c r="X314" s="4"/>
      <c r="Y314" s="4"/>
      <c r="Z314" s="60"/>
      <c r="AA314" s="4"/>
      <c r="AB314" s="4"/>
      <c r="AC314" s="4"/>
      <c r="AD314" s="4"/>
      <c r="AE314" s="4"/>
      <c r="AG314" s="14"/>
      <c r="AH314" s="14" t="n">
        <v>16.01</v>
      </c>
      <c r="AI314" s="14" t="n">
        <v>27.10309</v>
      </c>
      <c r="AJ314" s="92" t="n">
        <v>27.10308</v>
      </c>
    </row>
    <row r="315" customFormat="false" ht="12" hidden="false" customHeight="false" outlineLevel="0" collapsed="false">
      <c r="H315" s="4" t="n">
        <v>9.52</v>
      </c>
      <c r="I315" s="4" t="n">
        <v>27.16138</v>
      </c>
      <c r="J315" s="4" t="n">
        <v>26.84765</v>
      </c>
      <c r="K315" s="40" t="n">
        <f aca="false">H315/24</f>
        <v>0.396666666666667</v>
      </c>
      <c r="L315" s="4" t="n">
        <v>27.16138</v>
      </c>
      <c r="M315" s="60"/>
      <c r="N315" s="4"/>
      <c r="O315" s="4"/>
      <c r="P315" s="6"/>
      <c r="Q315" s="6"/>
      <c r="R315" s="6"/>
      <c r="S315" s="6"/>
      <c r="T315" s="4"/>
      <c r="U315" s="4"/>
      <c r="V315" s="4"/>
      <c r="W315" s="4"/>
      <c r="X315" s="4"/>
      <c r="Y315" s="4"/>
      <c r="Z315" s="60"/>
      <c r="AA315" s="4"/>
      <c r="AB315" s="4"/>
      <c r="AC315" s="4"/>
      <c r="AD315" s="4"/>
      <c r="AE315" s="4"/>
      <c r="AG315" s="14"/>
      <c r="AH315" s="14" t="n">
        <v>16.02</v>
      </c>
      <c r="AI315" s="14" t="n">
        <v>27.10311</v>
      </c>
      <c r="AJ315" s="92" t="n">
        <v>27.10311</v>
      </c>
    </row>
    <row r="316" customFormat="false" ht="12" hidden="false" customHeight="false" outlineLevel="0" collapsed="false">
      <c r="H316" s="4" t="n">
        <v>9.53</v>
      </c>
      <c r="I316" s="4" t="n">
        <v>27.16305</v>
      </c>
      <c r="J316" s="4" t="n">
        <v>26.85655</v>
      </c>
      <c r="K316" s="40" t="n">
        <f aca="false">H316/24</f>
        <v>0.397083333333333</v>
      </c>
      <c r="L316" s="4" t="n">
        <v>27.16305</v>
      </c>
      <c r="M316" s="60"/>
      <c r="N316" s="4"/>
      <c r="O316" s="4"/>
      <c r="P316" s="6"/>
      <c r="Q316" s="6"/>
      <c r="R316" s="6"/>
      <c r="S316" s="6"/>
      <c r="T316" s="4"/>
      <c r="U316" s="4"/>
      <c r="V316" s="4"/>
      <c r="W316" s="4"/>
      <c r="X316" s="4"/>
      <c r="Y316" s="4"/>
      <c r="Z316" s="60"/>
      <c r="AA316" s="4"/>
      <c r="AB316" s="4"/>
      <c r="AC316" s="4"/>
      <c r="AD316" s="4"/>
      <c r="AE316" s="4"/>
      <c r="AG316" s="14"/>
      <c r="AH316" s="14" t="n">
        <v>16.03</v>
      </c>
      <c r="AI316" s="14" t="n">
        <v>27.10313</v>
      </c>
      <c r="AJ316" s="92" t="n">
        <v>27.10313</v>
      </c>
    </row>
    <row r="317" customFormat="false" ht="12" hidden="false" customHeight="false" outlineLevel="0" collapsed="false">
      <c r="H317" s="4" t="n">
        <v>9.54</v>
      </c>
      <c r="I317" s="4" t="n">
        <v>27.16467</v>
      </c>
      <c r="J317" s="4" t="n">
        <v>26.86524</v>
      </c>
      <c r="K317" s="40" t="n">
        <f aca="false">H317/24</f>
        <v>0.3975</v>
      </c>
      <c r="L317" s="4" t="n">
        <v>27.16467</v>
      </c>
      <c r="M317" s="60"/>
      <c r="N317" s="4"/>
      <c r="O317" s="4"/>
      <c r="P317" s="6"/>
      <c r="Q317" s="6"/>
      <c r="R317" s="6"/>
      <c r="S317" s="6"/>
      <c r="T317" s="4"/>
      <c r="U317" s="4"/>
      <c r="V317" s="4"/>
      <c r="W317" s="4"/>
      <c r="X317" s="4"/>
      <c r="Y317" s="4"/>
      <c r="Z317" s="60"/>
      <c r="AA317" s="4"/>
      <c r="AB317" s="4"/>
      <c r="AC317" s="4"/>
      <c r="AD317" s="4"/>
      <c r="AE317" s="4"/>
      <c r="AG317" s="14"/>
      <c r="AH317" s="14" t="n">
        <v>16.04</v>
      </c>
      <c r="AI317" s="14" t="n">
        <v>27.10316</v>
      </c>
      <c r="AJ317" s="92" t="n">
        <v>27.10315</v>
      </c>
    </row>
    <row r="318" customFormat="false" ht="12" hidden="false" customHeight="false" outlineLevel="0" collapsed="false">
      <c r="H318" s="4" t="n">
        <v>9.55</v>
      </c>
      <c r="I318" s="4" t="n">
        <v>27.16626</v>
      </c>
      <c r="J318" s="4" t="n">
        <v>26.87373</v>
      </c>
      <c r="K318" s="40" t="n">
        <f aca="false">H318/24</f>
        <v>0.397916666666667</v>
      </c>
      <c r="L318" s="4" t="n">
        <v>27.16626</v>
      </c>
      <c r="M318" s="60"/>
      <c r="N318" s="4"/>
      <c r="O318" s="4"/>
      <c r="P318" s="6"/>
      <c r="Q318" s="6"/>
      <c r="R318" s="6"/>
      <c r="S318" s="6"/>
      <c r="T318" s="4"/>
      <c r="U318" s="4"/>
      <c r="V318" s="4"/>
      <c r="W318" s="4"/>
      <c r="X318" s="4"/>
      <c r="Y318" s="4"/>
      <c r="Z318" s="60"/>
      <c r="AA318" s="4"/>
      <c r="AB318" s="4"/>
      <c r="AC318" s="4"/>
      <c r="AD318" s="4"/>
      <c r="AE318" s="4"/>
      <c r="AG318" s="14"/>
      <c r="AH318" s="14" t="n">
        <v>16.05</v>
      </c>
      <c r="AI318" s="14" t="n">
        <v>27.10318</v>
      </c>
      <c r="AJ318" s="92" t="n">
        <v>27.10318</v>
      </c>
    </row>
    <row r="319" customFormat="false" ht="12" hidden="false" customHeight="false" outlineLevel="0" collapsed="false">
      <c r="H319" s="4" t="n">
        <v>9.56</v>
      </c>
      <c r="I319" s="4" t="n">
        <v>27.1678</v>
      </c>
      <c r="J319" s="4" t="n">
        <v>26.88202</v>
      </c>
      <c r="K319" s="40" t="n">
        <f aca="false">H319/24</f>
        <v>0.398333333333333</v>
      </c>
      <c r="L319" s="4" t="n">
        <v>27.1678</v>
      </c>
      <c r="M319" s="60"/>
      <c r="N319" s="4"/>
      <c r="O319" s="4"/>
      <c r="P319" s="6"/>
      <c r="Q319" s="6"/>
      <c r="R319" s="6"/>
      <c r="S319" s="6"/>
      <c r="T319" s="4"/>
      <c r="U319" s="4"/>
      <c r="V319" s="4"/>
      <c r="W319" s="4"/>
      <c r="X319" s="4"/>
      <c r="Y319" s="4"/>
      <c r="Z319" s="60"/>
      <c r="AA319" s="4"/>
      <c r="AB319" s="4"/>
      <c r="AC319" s="4"/>
      <c r="AD319" s="4"/>
      <c r="AE319" s="4"/>
      <c r="AG319" s="14"/>
      <c r="AH319" s="14" t="n">
        <v>16.06</v>
      </c>
      <c r="AI319" s="14" t="n">
        <v>27.1032</v>
      </c>
      <c r="AJ319" s="92" t="n">
        <v>27.1032</v>
      </c>
    </row>
    <row r="320" customFormat="false" ht="12" hidden="false" customHeight="false" outlineLevel="0" collapsed="false">
      <c r="H320" s="4" t="n">
        <v>9.57</v>
      </c>
      <c r="I320" s="4" t="n">
        <v>27.16931</v>
      </c>
      <c r="J320" s="4" t="n">
        <v>26.89013</v>
      </c>
      <c r="K320" s="40" t="n">
        <f aca="false">H320/24</f>
        <v>0.39875</v>
      </c>
      <c r="L320" s="4" t="n">
        <v>27.16931</v>
      </c>
      <c r="M320" s="60"/>
      <c r="N320" s="4"/>
      <c r="O320" s="4"/>
      <c r="P320" s="6"/>
      <c r="Q320" s="6"/>
      <c r="R320" s="6"/>
      <c r="S320" s="6"/>
      <c r="T320" s="4"/>
      <c r="U320" s="4"/>
      <c r="V320" s="4"/>
      <c r="W320" s="4"/>
      <c r="X320" s="4"/>
      <c r="Y320" s="4"/>
      <c r="Z320" s="60"/>
      <c r="AA320" s="4"/>
      <c r="AB320" s="4"/>
      <c r="AC320" s="4"/>
      <c r="AD320" s="4"/>
      <c r="AE320" s="4"/>
      <c r="AG320" s="14"/>
      <c r="AH320" s="14" t="n">
        <v>16.07</v>
      </c>
      <c r="AI320" s="14" t="n">
        <v>27.10323</v>
      </c>
      <c r="AJ320" s="92" t="n">
        <v>27.10322</v>
      </c>
    </row>
    <row r="321" customFormat="false" ht="12" hidden="false" customHeight="false" outlineLevel="0" collapsed="false">
      <c r="H321" s="4" t="n">
        <v>9.58</v>
      </c>
      <c r="I321" s="4" t="n">
        <v>27.17078</v>
      </c>
      <c r="J321" s="4" t="n">
        <v>26.89804</v>
      </c>
      <c r="K321" s="40" t="n">
        <f aca="false">H321/24</f>
        <v>0.399166666666667</v>
      </c>
      <c r="L321" s="4" t="n">
        <v>27.17078</v>
      </c>
      <c r="M321" s="60"/>
      <c r="N321" s="4"/>
      <c r="O321" s="4"/>
      <c r="P321" s="6"/>
      <c r="Q321" s="6"/>
      <c r="R321" s="6"/>
      <c r="S321" s="6"/>
      <c r="T321" s="4"/>
      <c r="U321" s="4"/>
      <c r="V321" s="4"/>
      <c r="W321" s="4"/>
      <c r="X321" s="4"/>
      <c r="Y321" s="4"/>
      <c r="Z321" s="60"/>
      <c r="AA321" s="4"/>
      <c r="AB321" s="4"/>
      <c r="AC321" s="4"/>
      <c r="AD321" s="4"/>
      <c r="AE321" s="4"/>
      <c r="AG321" s="14"/>
      <c r="AH321" s="14" t="n">
        <v>16.08</v>
      </c>
      <c r="AI321" s="14" t="n">
        <v>27.10325</v>
      </c>
      <c r="AJ321" s="92" t="n">
        <v>27.10324</v>
      </c>
    </row>
    <row r="322" customFormat="false" ht="12" hidden="false" customHeight="false" outlineLevel="0" collapsed="false">
      <c r="H322" s="4" t="n">
        <v>9.59</v>
      </c>
      <c r="I322" s="4" t="n">
        <v>27.17222</v>
      </c>
      <c r="J322" s="4" t="n">
        <v>26.90577</v>
      </c>
      <c r="K322" s="40" t="n">
        <f aca="false">H322/24</f>
        <v>0.399583333333333</v>
      </c>
      <c r="L322" s="4" t="n">
        <v>27.17222</v>
      </c>
      <c r="M322" s="60"/>
      <c r="N322" s="4"/>
      <c r="O322" s="4"/>
      <c r="P322" s="6"/>
      <c r="Q322" s="6"/>
      <c r="R322" s="6"/>
      <c r="S322" s="6"/>
      <c r="T322" s="4"/>
      <c r="U322" s="4"/>
      <c r="V322" s="4"/>
      <c r="W322" s="4"/>
      <c r="X322" s="4"/>
      <c r="Y322" s="4"/>
      <c r="Z322" s="60"/>
      <c r="AA322" s="4"/>
      <c r="AB322" s="4"/>
      <c r="AC322" s="4"/>
      <c r="AD322" s="4"/>
      <c r="AE322" s="4"/>
      <c r="AG322" s="14"/>
      <c r="AH322" s="14" t="n">
        <v>16.09</v>
      </c>
      <c r="AI322" s="14" t="n">
        <v>27.10327</v>
      </c>
      <c r="AJ322" s="92" t="n">
        <v>27.10327</v>
      </c>
    </row>
    <row r="323" customFormat="false" ht="12" hidden="false" customHeight="false" outlineLevel="0" collapsed="false">
      <c r="H323" s="4" t="n">
        <v>9.6</v>
      </c>
      <c r="I323" s="4" t="n">
        <v>27.17362</v>
      </c>
      <c r="J323" s="4" t="n">
        <v>26.91333</v>
      </c>
      <c r="K323" s="40" t="n">
        <f aca="false">H323/24</f>
        <v>0.4</v>
      </c>
      <c r="L323" s="4" t="n">
        <v>27.17362</v>
      </c>
      <c r="M323" s="60"/>
      <c r="N323" s="4"/>
      <c r="O323" s="4"/>
      <c r="P323" s="6"/>
      <c r="Q323" s="6"/>
      <c r="R323" s="6"/>
      <c r="S323" s="6"/>
      <c r="T323" s="4"/>
      <c r="U323" s="4"/>
      <c r="V323" s="4"/>
      <c r="W323" s="4"/>
      <c r="X323" s="4"/>
      <c r="Y323" s="4"/>
      <c r="Z323" s="60"/>
      <c r="AA323" s="4"/>
      <c r="AB323" s="4"/>
      <c r="AC323" s="4"/>
      <c r="AD323" s="4"/>
      <c r="AE323" s="4"/>
      <c r="AG323" s="14"/>
      <c r="AH323" s="14" t="n">
        <v>16.1</v>
      </c>
      <c r="AI323" s="14" t="n">
        <v>27.10329</v>
      </c>
      <c r="AJ323" s="92" t="n">
        <v>27.10329</v>
      </c>
    </row>
    <row r="324" customFormat="false" ht="12" hidden="false" customHeight="false" outlineLevel="0" collapsed="false">
      <c r="H324" s="4" t="n">
        <v>9.61</v>
      </c>
      <c r="I324" s="4" t="n">
        <v>27.17498</v>
      </c>
      <c r="J324" s="4" t="n">
        <v>26.92071</v>
      </c>
      <c r="K324" s="40" t="n">
        <f aca="false">H324/24</f>
        <v>0.400416666666667</v>
      </c>
      <c r="L324" s="4" t="n">
        <v>27.17498</v>
      </c>
      <c r="M324" s="60"/>
      <c r="N324" s="4"/>
      <c r="O324" s="4"/>
      <c r="P324" s="6"/>
      <c r="Q324" s="6"/>
      <c r="R324" s="6"/>
      <c r="S324" s="6"/>
      <c r="T324" s="4"/>
      <c r="U324" s="4"/>
      <c r="V324" s="4"/>
      <c r="W324" s="4"/>
      <c r="X324" s="4"/>
      <c r="Y324" s="4"/>
      <c r="Z324" s="60"/>
      <c r="AA324" s="4"/>
      <c r="AB324" s="4"/>
      <c r="AC324" s="4"/>
      <c r="AD324" s="4"/>
      <c r="AE324" s="4"/>
      <c r="AG324" s="14"/>
      <c r="AH324" s="14" t="n">
        <v>16.11</v>
      </c>
      <c r="AI324" s="14" t="n">
        <v>27.1033</v>
      </c>
      <c r="AJ324" s="92" t="n">
        <v>27.1033</v>
      </c>
    </row>
    <row r="325" customFormat="false" ht="12" hidden="false" customHeight="false" outlineLevel="0" collapsed="false">
      <c r="H325" s="4" t="n">
        <v>9.62</v>
      </c>
      <c r="I325" s="4" t="n">
        <v>27.17631</v>
      </c>
      <c r="J325" s="4" t="n">
        <v>26.92792</v>
      </c>
      <c r="K325" s="40" t="n">
        <f aca="false">H325/24</f>
        <v>0.400833333333333</v>
      </c>
      <c r="L325" s="4" t="n">
        <v>27.17631</v>
      </c>
      <c r="M325" s="60"/>
      <c r="N325" s="4"/>
      <c r="O325" s="4"/>
      <c r="P325" s="6"/>
      <c r="Q325" s="6"/>
      <c r="R325" s="6"/>
      <c r="S325" s="6"/>
      <c r="T325" s="4"/>
      <c r="U325" s="4"/>
      <c r="V325" s="4"/>
      <c r="W325" s="4"/>
      <c r="X325" s="4"/>
      <c r="Y325" s="4"/>
      <c r="Z325" s="60"/>
      <c r="AA325" s="4"/>
      <c r="AB325" s="4"/>
      <c r="AC325" s="4"/>
      <c r="AD325" s="4"/>
      <c r="AE325" s="4"/>
      <c r="AG325" s="14"/>
      <c r="AH325" s="14" t="n">
        <v>16.12</v>
      </c>
      <c r="AI325" s="14" t="n">
        <v>27.10329</v>
      </c>
      <c r="AJ325" s="92" t="n">
        <v>27.1033</v>
      </c>
    </row>
    <row r="326" customFormat="false" ht="12" hidden="false" customHeight="false" outlineLevel="0" collapsed="false">
      <c r="H326" s="4" t="n">
        <v>9.63</v>
      </c>
      <c r="I326" s="4" t="n">
        <v>27.17758</v>
      </c>
      <c r="J326" s="4" t="n">
        <v>26.93496</v>
      </c>
      <c r="K326" s="40" t="n">
        <f aca="false">H326/24</f>
        <v>0.40125</v>
      </c>
      <c r="L326" s="4" t="n">
        <v>27.17758</v>
      </c>
      <c r="M326" s="60"/>
      <c r="N326" s="4"/>
      <c r="O326" s="4"/>
      <c r="P326" s="6"/>
      <c r="Q326" s="6"/>
      <c r="R326" s="6"/>
      <c r="S326" s="6"/>
      <c r="T326" s="4"/>
      <c r="U326" s="4"/>
      <c r="V326" s="4"/>
      <c r="W326" s="4"/>
      <c r="X326" s="4"/>
      <c r="Y326" s="4"/>
      <c r="Z326" s="60"/>
      <c r="AA326" s="4"/>
      <c r="AB326" s="4"/>
      <c r="AC326" s="4"/>
      <c r="AD326" s="4"/>
      <c r="AE326" s="4"/>
      <c r="AG326" s="14"/>
      <c r="AH326" s="14" t="n">
        <v>16.13</v>
      </c>
      <c r="AI326" s="14" t="n">
        <v>27.10322</v>
      </c>
      <c r="AJ326" s="92" t="n">
        <v>27.10324</v>
      </c>
    </row>
    <row r="327" customFormat="false" ht="12" hidden="false" customHeight="false" outlineLevel="0" collapsed="false">
      <c r="H327" s="4" t="n">
        <v>9.64</v>
      </c>
      <c r="I327" s="4" t="n">
        <v>27.17874</v>
      </c>
      <c r="J327" s="4" t="n">
        <v>26.94184</v>
      </c>
      <c r="K327" s="40" t="n">
        <f aca="false">H327/24</f>
        <v>0.401666666666667</v>
      </c>
      <c r="L327" s="4" t="n">
        <v>27.17874</v>
      </c>
      <c r="M327" s="60"/>
      <c r="N327" s="4"/>
      <c r="O327" s="4"/>
      <c r="P327" s="6"/>
      <c r="Q327" s="6"/>
      <c r="R327" s="6"/>
      <c r="S327" s="6"/>
      <c r="T327" s="4"/>
      <c r="U327" s="4"/>
      <c r="V327" s="4"/>
      <c r="W327" s="4"/>
      <c r="X327" s="4"/>
      <c r="Y327" s="4"/>
      <c r="Z327" s="60"/>
      <c r="AA327" s="4"/>
      <c r="AB327" s="4"/>
      <c r="AC327" s="4"/>
      <c r="AD327" s="4"/>
      <c r="AE327" s="4"/>
      <c r="AG327" s="14"/>
      <c r="AH327" s="14" t="n">
        <v>16.14</v>
      </c>
      <c r="AI327" s="14" t="n">
        <v>27.10297</v>
      </c>
      <c r="AJ327" s="92" t="n">
        <v>27.10301</v>
      </c>
    </row>
    <row r="328" customFormat="false" ht="12" hidden="false" customHeight="false" outlineLevel="0" collapsed="false">
      <c r="H328" s="4" t="n">
        <v>9.65</v>
      </c>
      <c r="I328" s="4" t="n">
        <v>27.1796</v>
      </c>
      <c r="J328" s="4" t="n">
        <v>26.94855</v>
      </c>
      <c r="K328" s="40" t="n">
        <f aca="false">H328/24</f>
        <v>0.402083333333333</v>
      </c>
      <c r="L328" s="4" t="n">
        <v>27.1796</v>
      </c>
      <c r="M328" s="60"/>
      <c r="N328" s="4"/>
      <c r="O328" s="4"/>
      <c r="P328" s="6"/>
      <c r="Q328" s="6"/>
      <c r="R328" s="6"/>
      <c r="S328" s="6"/>
      <c r="T328" s="4"/>
      <c r="U328" s="4"/>
      <c r="V328" s="4"/>
      <c r="W328" s="4"/>
      <c r="X328" s="4"/>
      <c r="Y328" s="4"/>
      <c r="Z328" s="60"/>
      <c r="AA328" s="4"/>
      <c r="AB328" s="4"/>
      <c r="AC328" s="4"/>
      <c r="AD328" s="4"/>
      <c r="AE328" s="4"/>
      <c r="AG328" s="14"/>
      <c r="AH328" s="14" t="n">
        <v>16.15</v>
      </c>
      <c r="AI328" s="14" t="n">
        <v>27.10225</v>
      </c>
      <c r="AJ328" s="92" t="n">
        <v>27.10237</v>
      </c>
    </row>
    <row r="329" customFormat="false" ht="12" hidden="false" customHeight="false" outlineLevel="0" collapsed="false">
      <c r="H329" s="4" t="n">
        <v>9.66</v>
      </c>
      <c r="I329" s="4" t="n">
        <v>27.17964</v>
      </c>
      <c r="J329" s="4" t="n">
        <v>26.95508</v>
      </c>
      <c r="K329" s="40" t="n">
        <f aca="false">H329/24</f>
        <v>0.4025</v>
      </c>
      <c r="L329" s="4" t="n">
        <v>27.17964</v>
      </c>
      <c r="M329" s="60"/>
      <c r="N329" s="4"/>
      <c r="O329" s="4"/>
      <c r="P329" s="6"/>
      <c r="Q329" s="6"/>
      <c r="R329" s="6"/>
      <c r="S329" s="6"/>
      <c r="T329" s="4"/>
      <c r="U329" s="4"/>
      <c r="V329" s="4"/>
      <c r="W329" s="4"/>
      <c r="X329" s="4"/>
      <c r="Y329" s="4"/>
      <c r="Z329" s="60"/>
      <c r="AA329" s="4"/>
      <c r="AB329" s="4"/>
      <c r="AC329" s="4"/>
      <c r="AD329" s="4"/>
      <c r="AE329" s="4"/>
      <c r="AG329" s="14"/>
      <c r="AH329" s="14" t="n">
        <v>16.16</v>
      </c>
      <c r="AI329" s="14" t="n">
        <v>27.10042</v>
      </c>
      <c r="AJ329" s="92" t="n">
        <v>27.10072</v>
      </c>
    </row>
    <row r="330" customFormat="false" ht="12" hidden="false" customHeight="false" outlineLevel="0" collapsed="false">
      <c r="H330" s="4" t="n">
        <v>9.67</v>
      </c>
      <c r="I330" s="4" t="n">
        <v>27.17757</v>
      </c>
      <c r="J330" s="4" t="n">
        <v>26.9614</v>
      </c>
      <c r="K330" s="40" t="n">
        <f aca="false">H330/24</f>
        <v>0.402916666666667</v>
      </c>
      <c r="L330" s="4" t="n">
        <v>27.17757</v>
      </c>
      <c r="M330" s="60"/>
      <c r="N330" s="4"/>
      <c r="O330" s="4"/>
      <c r="P330" s="6"/>
      <c r="Q330" s="6"/>
      <c r="R330" s="6"/>
      <c r="S330" s="6"/>
      <c r="T330" s="4"/>
      <c r="U330" s="4"/>
      <c r="V330" s="4"/>
      <c r="W330" s="4"/>
      <c r="X330" s="4"/>
      <c r="Y330" s="4"/>
      <c r="Z330" s="60"/>
      <c r="AA330" s="4"/>
      <c r="AB330" s="4"/>
      <c r="AC330" s="4"/>
      <c r="AD330" s="4"/>
      <c r="AE330" s="4"/>
      <c r="AG330" s="14"/>
      <c r="AH330" s="14" t="n">
        <v>16.17</v>
      </c>
      <c r="AI330" s="14" t="n">
        <v>27.09622</v>
      </c>
      <c r="AJ330" s="92" t="n">
        <v>27.09689</v>
      </c>
    </row>
    <row r="331" customFormat="false" ht="12" hidden="false" customHeight="false" outlineLevel="0" collapsed="false">
      <c r="H331" s="4" t="n">
        <v>9.68</v>
      </c>
      <c r="I331" s="4" t="n">
        <v>27.17038</v>
      </c>
      <c r="J331" s="4" t="n">
        <v>26.96742</v>
      </c>
      <c r="K331" s="40" t="n">
        <f aca="false">H331/24</f>
        <v>0.403333333333333</v>
      </c>
      <c r="L331" s="4" t="n">
        <v>27.17038</v>
      </c>
      <c r="M331" s="60"/>
      <c r="N331" s="4"/>
      <c r="O331" s="4"/>
      <c r="P331" s="6"/>
      <c r="Q331" s="6"/>
      <c r="R331" s="6"/>
      <c r="S331" s="6"/>
      <c r="T331" s="4"/>
      <c r="U331" s="4"/>
      <c r="V331" s="4"/>
      <c r="W331" s="4"/>
      <c r="X331" s="4"/>
      <c r="Y331" s="4"/>
      <c r="Z331" s="60"/>
      <c r="AA331" s="4"/>
      <c r="AB331" s="4"/>
      <c r="AC331" s="4"/>
      <c r="AD331" s="4"/>
      <c r="AE331" s="4"/>
      <c r="AG331" s="14"/>
      <c r="AH331" s="14" t="n">
        <v>16.18</v>
      </c>
      <c r="AI331" s="14" t="n">
        <v>27.08734</v>
      </c>
      <c r="AJ331" s="92" t="n">
        <v>27.08873</v>
      </c>
    </row>
    <row r="332" customFormat="false" ht="12" hidden="false" customHeight="false" outlineLevel="0" collapsed="false">
      <c r="H332" s="4" t="n">
        <v>9.69</v>
      </c>
      <c r="I332" s="4" t="n">
        <v>27.15192</v>
      </c>
      <c r="J332" s="4" t="n">
        <v>26.97289</v>
      </c>
      <c r="K332" s="40" t="n">
        <f aca="false">H332/24</f>
        <v>0.40375</v>
      </c>
      <c r="L332" s="4" t="n">
        <v>27.15192</v>
      </c>
      <c r="M332" s="60"/>
      <c r="N332" s="4"/>
      <c r="O332" s="4"/>
      <c r="P332" s="6"/>
      <c r="Q332" s="6"/>
      <c r="R332" s="6"/>
      <c r="S332" s="6"/>
      <c r="T332" s="4"/>
      <c r="U332" s="4"/>
      <c r="V332" s="4"/>
      <c r="W332" s="4"/>
      <c r="X332" s="4"/>
      <c r="Y332" s="4"/>
      <c r="Z332" s="60"/>
      <c r="AA332" s="4"/>
      <c r="AB332" s="4"/>
      <c r="AC332" s="4"/>
      <c r="AD332" s="4"/>
      <c r="AE332" s="4"/>
      <c r="AG332" s="14"/>
      <c r="AH332" s="14" t="n">
        <v>16.19</v>
      </c>
      <c r="AI332" s="14" t="n">
        <v>27.06993</v>
      </c>
      <c r="AJ332" s="92" t="n">
        <v>27.0726</v>
      </c>
    </row>
    <row r="333" customFormat="false" ht="12" hidden="false" customHeight="false" outlineLevel="0" collapsed="false">
      <c r="H333" s="4" t="n">
        <v>9.7</v>
      </c>
      <c r="I333" s="4" t="n">
        <v>27.11068</v>
      </c>
      <c r="J333" s="4" t="n">
        <v>26.97737</v>
      </c>
      <c r="K333" s="40" t="n">
        <f aca="false">H333/24</f>
        <v>0.404166666666667</v>
      </c>
      <c r="L333" s="4" t="n">
        <v>27.11068</v>
      </c>
      <c r="M333" s="60"/>
      <c r="N333" s="4"/>
      <c r="O333" s="4"/>
      <c r="P333" s="6"/>
      <c r="Q333" s="6"/>
      <c r="R333" s="6"/>
      <c r="S333" s="6"/>
      <c r="T333" s="4"/>
      <c r="U333" s="4"/>
      <c r="V333" s="4"/>
      <c r="W333" s="4"/>
      <c r="X333" s="4"/>
      <c r="Y333" s="4"/>
      <c r="Z333" s="60"/>
      <c r="AA333" s="4"/>
      <c r="AB333" s="4"/>
      <c r="AC333" s="4"/>
      <c r="AD333" s="4"/>
      <c r="AE333" s="4"/>
      <c r="AG333" s="14"/>
      <c r="AH333" s="14" t="n">
        <v>16.2</v>
      </c>
      <c r="AI333" s="14" t="n">
        <v>27.03809</v>
      </c>
      <c r="AJ333" s="92" t="n">
        <v>27.0429</v>
      </c>
    </row>
    <row r="334" customFormat="false" ht="12" hidden="false" customHeight="false" outlineLevel="0" collapsed="false">
      <c r="H334" s="4" t="n">
        <v>9.71</v>
      </c>
      <c r="I334" s="4" t="n">
        <v>27.02744</v>
      </c>
      <c r="J334" s="4" t="n">
        <v>26.97997</v>
      </c>
      <c r="K334" s="40" t="n">
        <f aca="false">H334/24</f>
        <v>0.404583333333333</v>
      </c>
      <c r="L334" s="4" t="n">
        <v>27.02744</v>
      </c>
      <c r="M334" s="60"/>
      <c r="N334" s="4"/>
      <c r="O334" s="4"/>
      <c r="P334" s="6"/>
      <c r="Q334" s="6"/>
      <c r="R334" s="6"/>
      <c r="S334" s="6"/>
      <c r="T334" s="4"/>
      <c r="U334" s="4"/>
      <c r="V334" s="4"/>
      <c r="W334" s="4"/>
      <c r="X334" s="4"/>
      <c r="Y334" s="4"/>
      <c r="Z334" s="60"/>
      <c r="AA334" s="4"/>
      <c r="AB334" s="4"/>
      <c r="AC334" s="4"/>
      <c r="AD334" s="4"/>
      <c r="AE334" s="4"/>
      <c r="AG334" s="14"/>
      <c r="AH334" s="14" t="n">
        <v>16.21</v>
      </c>
      <c r="AI334" s="14" t="n">
        <v>26.98358</v>
      </c>
      <c r="AJ334" s="92" t="n">
        <v>26.99168</v>
      </c>
    </row>
    <row r="335" customFormat="false" ht="12" hidden="false" customHeight="false" outlineLevel="0" collapsed="false">
      <c r="H335" s="4" t="n">
        <v>9.72</v>
      </c>
      <c r="I335" s="4" t="n">
        <v>26.87343</v>
      </c>
      <c r="J335" s="4" t="n">
        <v>26.97913</v>
      </c>
      <c r="K335" s="40" t="n">
        <f aca="false">H335/24</f>
        <v>0.405</v>
      </c>
      <c r="L335" s="4" t="n">
        <v>26.87343</v>
      </c>
      <c r="M335" s="60"/>
      <c r="N335" s="4"/>
      <c r="O335" s="4"/>
      <c r="P335" s="6"/>
      <c r="Q335" s="6"/>
      <c r="R335" s="6"/>
      <c r="S335" s="6"/>
      <c r="T335" s="4"/>
      <c r="U335" s="4"/>
      <c r="V335" s="4"/>
      <c r="W335" s="4"/>
      <c r="X335" s="4"/>
      <c r="Y335" s="4"/>
      <c r="Z335" s="60"/>
      <c r="AA335" s="4"/>
      <c r="AB335" s="4"/>
      <c r="AC335" s="4"/>
      <c r="AD335" s="4"/>
      <c r="AE335" s="4"/>
      <c r="AG335" s="14"/>
      <c r="AH335" s="14" t="n">
        <v>16.22</v>
      </c>
      <c r="AI335" s="14" t="n">
        <v>26.89576</v>
      </c>
      <c r="AJ335" s="92" t="n">
        <v>26.9086</v>
      </c>
    </row>
    <row r="336" customFormat="false" ht="12" hidden="false" customHeight="false" outlineLevel="0" collapsed="false">
      <c r="H336" s="4" t="n">
        <v>9.73</v>
      </c>
      <c r="I336" s="4" t="n">
        <v>26.61068</v>
      </c>
      <c r="J336" s="4" t="n">
        <v>26.97243</v>
      </c>
      <c r="K336" s="40" t="n">
        <f aca="false">H336/24</f>
        <v>0.405416666666667</v>
      </c>
      <c r="L336" s="4" t="n">
        <v>26.61068</v>
      </c>
      <c r="M336" s="60"/>
      <c r="N336" s="4"/>
      <c r="O336" s="4"/>
      <c r="P336" s="6"/>
      <c r="Q336" s="6"/>
      <c r="R336" s="6"/>
      <c r="S336" s="6"/>
      <c r="T336" s="4"/>
      <c r="U336" s="4"/>
      <c r="V336" s="4"/>
      <c r="W336" s="4"/>
      <c r="X336" s="4"/>
      <c r="Y336" s="4"/>
      <c r="Z336" s="60"/>
      <c r="AA336" s="4"/>
      <c r="AB336" s="4"/>
      <c r="AC336" s="4"/>
      <c r="AD336" s="4"/>
      <c r="AE336" s="4"/>
      <c r="AG336" s="14"/>
      <c r="AH336" s="14" t="n">
        <v>16.23</v>
      </c>
      <c r="AI336" s="14" t="n">
        <v>26.76209</v>
      </c>
      <c r="AJ336" s="92" t="n">
        <v>26.78133</v>
      </c>
    </row>
    <row r="337" customFormat="false" ht="12" hidden="false" customHeight="false" outlineLevel="0" collapsed="false">
      <c r="H337" s="4" t="n">
        <v>9.74</v>
      </c>
      <c r="I337" s="4" t="n">
        <v>26.19596</v>
      </c>
      <c r="J337" s="4" t="n">
        <v>26.95633</v>
      </c>
      <c r="K337" s="40" t="n">
        <f aca="false">H337/24</f>
        <v>0.405833333333333</v>
      </c>
      <c r="L337" s="4" t="n">
        <v>26.19596</v>
      </c>
      <c r="M337" s="60"/>
      <c r="N337" s="4"/>
      <c r="O337" s="4"/>
      <c r="P337" s="6"/>
      <c r="Q337" s="6"/>
      <c r="R337" s="6"/>
      <c r="S337" s="6"/>
      <c r="T337" s="4"/>
      <c r="U337" s="4"/>
      <c r="V337" s="4"/>
      <c r="W337" s="4"/>
      <c r="X337" s="4"/>
      <c r="Y337" s="4"/>
      <c r="Z337" s="60"/>
      <c r="AA337" s="4"/>
      <c r="AB337" s="4"/>
      <c r="AC337" s="4"/>
      <c r="AD337" s="4"/>
      <c r="AE337" s="4"/>
      <c r="AG337" s="14"/>
      <c r="AH337" s="14" t="n">
        <v>16.24</v>
      </c>
      <c r="AI337" s="14" t="n">
        <v>26.56904</v>
      </c>
      <c r="AJ337" s="92" t="n">
        <v>26.5964</v>
      </c>
    </row>
    <row r="338" customFormat="false" ht="12" hidden="false" customHeight="false" outlineLevel="0" collapsed="false">
      <c r="H338" s="4" t="n">
        <v>9.75</v>
      </c>
      <c r="I338" s="4" t="n">
        <v>25.58884</v>
      </c>
      <c r="J338" s="4" t="n">
        <v>26.92625</v>
      </c>
      <c r="K338" s="40" t="n">
        <f aca="false">H338/24</f>
        <v>0.40625</v>
      </c>
      <c r="L338" s="4" t="n">
        <v>25.58884</v>
      </c>
      <c r="M338" s="60"/>
      <c r="N338" s="4"/>
      <c r="O338" s="4"/>
      <c r="P338" s="6"/>
      <c r="Q338" s="6"/>
      <c r="R338" s="6"/>
      <c r="S338" s="6"/>
      <c r="T338" s="4"/>
      <c r="U338" s="4"/>
      <c r="V338" s="4"/>
      <c r="W338" s="4"/>
      <c r="X338" s="4"/>
      <c r="Y338" s="4"/>
      <c r="Z338" s="60"/>
      <c r="AA338" s="4"/>
      <c r="AB338" s="4"/>
      <c r="AC338" s="4"/>
      <c r="AD338" s="4"/>
      <c r="AE338" s="4"/>
      <c r="AG338" s="14"/>
      <c r="AH338" s="14" t="n">
        <v>16.25</v>
      </c>
      <c r="AI338" s="14" t="n">
        <v>26.3034</v>
      </c>
      <c r="AJ338" s="92" t="n">
        <v>26.34051</v>
      </c>
    </row>
    <row r="339" customFormat="false" ht="12" hidden="false" customHeight="false" outlineLevel="0" collapsed="false">
      <c r="H339" s="4" t="n">
        <v>9.76</v>
      </c>
      <c r="I339" s="4" t="n">
        <v>24.76291</v>
      </c>
      <c r="J339" s="4" t="n">
        <v>26.87675</v>
      </c>
      <c r="K339" s="40" t="n">
        <f aca="false">H339/24</f>
        <v>0.406666666666667</v>
      </c>
      <c r="L339" s="4" t="n">
        <v>24.76291</v>
      </c>
      <c r="M339" s="60"/>
      <c r="N339" s="4"/>
      <c r="O339" s="4"/>
      <c r="P339" s="6"/>
      <c r="Q339" s="6"/>
      <c r="R339" s="6"/>
      <c r="S339" s="6"/>
      <c r="T339" s="4"/>
      <c r="U339" s="4"/>
      <c r="V339" s="4"/>
      <c r="W339" s="4"/>
      <c r="X339" s="4"/>
      <c r="Y339" s="4"/>
      <c r="Z339" s="60"/>
      <c r="AA339" s="4"/>
      <c r="AB339" s="4"/>
      <c r="AC339" s="4"/>
      <c r="AD339" s="4"/>
      <c r="AE339" s="4"/>
      <c r="AG339" s="14"/>
      <c r="AH339" s="14" t="n">
        <v>16.26</v>
      </c>
      <c r="AI339" s="14" t="n">
        <v>25.95381</v>
      </c>
      <c r="AJ339" s="92" t="n">
        <v>26.00199</v>
      </c>
    </row>
    <row r="340" customFormat="false" ht="12" hidden="false" customHeight="false" outlineLevel="0" collapsed="false">
      <c r="H340" s="4" t="n">
        <v>9.77</v>
      </c>
      <c r="I340" s="4" t="n">
        <v>23.71665</v>
      </c>
      <c r="J340" s="4" t="n">
        <v>26.80218</v>
      </c>
      <c r="K340" s="40" t="n">
        <f aca="false">H340/24</f>
        <v>0.407083333333333</v>
      </c>
      <c r="L340" s="4" t="n">
        <v>23.71665</v>
      </c>
      <c r="M340" s="60"/>
      <c r="N340" s="4"/>
      <c r="O340" s="4"/>
      <c r="P340" s="6"/>
      <c r="Q340" s="6"/>
      <c r="R340" s="6"/>
      <c r="S340" s="6"/>
      <c r="T340" s="4"/>
      <c r="U340" s="4"/>
      <c r="V340" s="4"/>
      <c r="W340" s="4"/>
      <c r="X340" s="4"/>
      <c r="Y340" s="4"/>
      <c r="Z340" s="60"/>
      <c r="AA340" s="4"/>
      <c r="AB340" s="4"/>
      <c r="AC340" s="4"/>
      <c r="AD340" s="4"/>
      <c r="AE340" s="4"/>
      <c r="AG340" s="14"/>
      <c r="AH340" s="14" t="n">
        <v>16.27</v>
      </c>
      <c r="AI340" s="14" t="n">
        <v>25.51218</v>
      </c>
      <c r="AJ340" s="92" t="n">
        <v>25.57227</v>
      </c>
    </row>
    <row r="341" customFormat="false" ht="12" hidden="false" customHeight="false" outlineLevel="0" collapsed="false">
      <c r="H341" s="4" t="n">
        <v>9.78</v>
      </c>
      <c r="I341" s="4" t="n">
        <v>22.47989</v>
      </c>
      <c r="J341" s="4" t="n">
        <v>26.69744</v>
      </c>
      <c r="K341" s="40" t="n">
        <f aca="false">H341/24</f>
        <v>0.4075</v>
      </c>
      <c r="L341" s="4" t="n">
        <v>22.47989</v>
      </c>
      <c r="M341" s="60"/>
      <c r="N341" s="4"/>
      <c r="O341" s="4"/>
      <c r="P341" s="6"/>
      <c r="Q341" s="6"/>
      <c r="R341" s="6"/>
      <c r="S341" s="6"/>
      <c r="T341" s="4"/>
      <c r="U341" s="4"/>
      <c r="V341" s="4"/>
      <c r="W341" s="4"/>
      <c r="X341" s="4"/>
      <c r="Y341" s="4"/>
      <c r="Z341" s="60"/>
      <c r="AA341" s="4"/>
      <c r="AB341" s="4"/>
      <c r="AC341" s="4"/>
      <c r="AD341" s="4"/>
      <c r="AE341" s="4"/>
      <c r="AG341" s="14"/>
      <c r="AH341" s="14" t="n">
        <v>16.28</v>
      </c>
      <c r="AI341" s="14" t="n">
        <v>24.97476</v>
      </c>
      <c r="AJ341" s="92" t="n">
        <v>25.04702</v>
      </c>
    </row>
    <row r="342" customFormat="false" ht="12" hidden="false" customHeight="false" outlineLevel="0" collapsed="false">
      <c r="H342" s="4" t="n">
        <v>9.79</v>
      </c>
      <c r="I342" s="4" t="n">
        <v>21.1124</v>
      </c>
      <c r="J342" s="4" t="n">
        <v>26.55883</v>
      </c>
      <c r="K342" s="40" t="n">
        <f aca="false">H342/24</f>
        <v>0.407916666666667</v>
      </c>
      <c r="L342" s="4" t="n">
        <v>21.1124</v>
      </c>
      <c r="M342" s="60"/>
      <c r="N342" s="4"/>
      <c r="O342" s="4"/>
      <c r="P342" s="6"/>
      <c r="Q342" s="6"/>
      <c r="R342" s="6"/>
      <c r="S342" s="6"/>
      <c r="T342" s="4"/>
      <c r="U342" s="4"/>
      <c r="V342" s="4"/>
      <c r="W342" s="4"/>
      <c r="X342" s="4"/>
      <c r="Y342" s="4"/>
      <c r="Z342" s="60"/>
      <c r="AA342" s="4"/>
      <c r="AB342" s="4"/>
      <c r="AC342" s="4"/>
      <c r="AD342" s="4"/>
      <c r="AE342" s="4"/>
      <c r="AG342" s="14"/>
      <c r="AH342" s="14" t="n">
        <v>16.29</v>
      </c>
      <c r="AI342" s="14" t="n">
        <v>24.34276</v>
      </c>
      <c r="AJ342" s="92" t="n">
        <v>24.42679</v>
      </c>
    </row>
    <row r="343" customFormat="false" ht="12" hidden="false" customHeight="false" outlineLevel="0" collapsed="false">
      <c r="H343" s="4" t="n">
        <v>9.8</v>
      </c>
      <c r="I343" s="4" t="n">
        <v>19.694</v>
      </c>
      <c r="J343" s="4" t="n">
        <v>26.38476</v>
      </c>
      <c r="K343" s="40" t="n">
        <f aca="false">H343/24</f>
        <v>0.408333333333333</v>
      </c>
      <c r="L343" s="4" t="n">
        <v>19.694</v>
      </c>
      <c r="M343" s="60"/>
      <c r="N343" s="4"/>
      <c r="O343" s="4"/>
      <c r="P343" s="6"/>
      <c r="Q343" s="6"/>
      <c r="R343" s="6"/>
      <c r="S343" s="6"/>
      <c r="T343" s="4"/>
      <c r="U343" s="4"/>
      <c r="V343" s="4"/>
      <c r="W343" s="4"/>
      <c r="X343" s="4"/>
      <c r="Y343" s="4"/>
      <c r="Z343" s="60"/>
      <c r="AA343" s="4"/>
      <c r="AB343" s="4"/>
      <c r="AC343" s="4"/>
      <c r="AD343" s="4"/>
      <c r="AE343" s="4"/>
      <c r="AG343" s="14"/>
      <c r="AH343" s="14" t="n">
        <v>16.3</v>
      </c>
      <c r="AI343" s="14" t="n">
        <v>23.62231</v>
      </c>
      <c r="AJ343" s="92" t="n">
        <v>23.71711</v>
      </c>
    </row>
    <row r="344" customFormat="false" ht="12" hidden="false" customHeight="false" outlineLevel="0" collapsed="false">
      <c r="H344" s="4" t="n">
        <v>9.81</v>
      </c>
      <c r="I344" s="4" t="n">
        <v>18.30925</v>
      </c>
      <c r="J344" s="4" t="n">
        <v>26.17597</v>
      </c>
      <c r="K344" s="40" t="n">
        <f aca="false">H344/24</f>
        <v>0.40875</v>
      </c>
      <c r="L344" s="4" t="n">
        <v>18.30925</v>
      </c>
      <c r="M344" s="60"/>
      <c r="N344" s="4"/>
      <c r="O344" s="4"/>
      <c r="P344" s="6"/>
      <c r="Q344" s="6"/>
      <c r="R344" s="6"/>
      <c r="S344" s="6"/>
      <c r="T344" s="4"/>
      <c r="U344" s="4"/>
      <c r="V344" s="4"/>
      <c r="W344" s="4"/>
      <c r="X344" s="4"/>
      <c r="Y344" s="4"/>
      <c r="Z344" s="60"/>
      <c r="AA344" s="4"/>
      <c r="AB344" s="4"/>
      <c r="AC344" s="4"/>
      <c r="AD344" s="4"/>
      <c r="AE344" s="4"/>
      <c r="AG344" s="14"/>
      <c r="AH344" s="14" t="n">
        <v>16.31</v>
      </c>
      <c r="AI344" s="14" t="n">
        <v>22.82404</v>
      </c>
      <c r="AJ344" s="92" t="n">
        <v>22.92807</v>
      </c>
    </row>
    <row r="345" customFormat="false" ht="12" hidden="false" customHeight="false" outlineLevel="0" collapsed="false">
      <c r="H345" s="4" t="n">
        <v>9.82</v>
      </c>
      <c r="I345" s="4" t="n">
        <v>17.03159</v>
      </c>
      <c r="J345" s="4" t="n">
        <v>25.93545</v>
      </c>
      <c r="K345" s="40" t="n">
        <f aca="false">H345/24</f>
        <v>0.409166666666667</v>
      </c>
      <c r="L345" s="4" t="n">
        <v>17.03159</v>
      </c>
      <c r="M345" s="60"/>
      <c r="N345" s="4"/>
      <c r="O345" s="4"/>
      <c r="P345" s="6"/>
      <c r="Q345" s="6"/>
      <c r="R345" s="6"/>
      <c r="S345" s="6"/>
      <c r="T345" s="4"/>
      <c r="U345" s="4"/>
      <c r="V345" s="4"/>
      <c r="W345" s="4"/>
      <c r="X345" s="4"/>
      <c r="Y345" s="4"/>
      <c r="Z345" s="60"/>
      <c r="AA345" s="4"/>
      <c r="AB345" s="4"/>
      <c r="AC345" s="4"/>
      <c r="AD345" s="4"/>
      <c r="AE345" s="4"/>
      <c r="AG345" s="14"/>
      <c r="AH345" s="14" t="n">
        <v>16.32</v>
      </c>
      <c r="AI345" s="14" t="n">
        <v>21.96211</v>
      </c>
      <c r="AJ345" s="92" t="n">
        <v>22.07343</v>
      </c>
    </row>
    <row r="346" customFormat="false" ht="12" hidden="false" customHeight="false" outlineLevel="0" collapsed="false">
      <c r="H346" s="4" t="n">
        <v>9.83</v>
      </c>
      <c r="I346" s="4" t="n">
        <v>15.91202</v>
      </c>
      <c r="J346" s="4" t="n">
        <v>25.66783</v>
      </c>
      <c r="K346" s="40" t="n">
        <f aca="false">H346/24</f>
        <v>0.409583333333333</v>
      </c>
      <c r="L346" s="4" t="n">
        <v>15.91202</v>
      </c>
      <c r="M346" s="60"/>
      <c r="N346" s="4"/>
      <c r="O346" s="4"/>
      <c r="P346" s="6"/>
      <c r="Q346" s="6"/>
      <c r="R346" s="6"/>
      <c r="S346" s="6"/>
      <c r="T346" s="4"/>
      <c r="U346" s="4"/>
      <c r="V346" s="4"/>
      <c r="W346" s="4"/>
      <c r="X346" s="4"/>
      <c r="Y346" s="4"/>
      <c r="Z346" s="60"/>
      <c r="AA346" s="4"/>
      <c r="AB346" s="4"/>
      <c r="AC346" s="4"/>
      <c r="AD346" s="4"/>
      <c r="AE346" s="4"/>
      <c r="AG346" s="14"/>
      <c r="AH346" s="14" t="n">
        <v>16.33</v>
      </c>
      <c r="AI346" s="14" t="n">
        <v>21.05309</v>
      </c>
      <c r="AJ346" s="92" t="n">
        <v>21.16953</v>
      </c>
    </row>
    <row r="347" customFormat="false" ht="12" hidden="false" customHeight="false" outlineLevel="0" collapsed="false">
      <c r="H347" s="4" t="n">
        <v>9.84</v>
      </c>
      <c r="I347" s="4" t="n">
        <v>14.97485</v>
      </c>
      <c r="J347" s="4" t="n">
        <v>25.37869</v>
      </c>
      <c r="K347" s="40" t="n">
        <f aca="false">H347/24</f>
        <v>0.41</v>
      </c>
      <c r="L347" s="4" t="n">
        <v>14.97485</v>
      </c>
      <c r="M347" s="60"/>
      <c r="N347" s="4"/>
      <c r="O347" s="4"/>
      <c r="P347" s="6"/>
      <c r="Q347" s="6"/>
      <c r="R347" s="6"/>
      <c r="S347" s="6"/>
      <c r="T347" s="4"/>
      <c r="U347" s="4"/>
      <c r="V347" s="4"/>
      <c r="W347" s="4"/>
      <c r="X347" s="4"/>
      <c r="Y347" s="4"/>
      <c r="Z347" s="60"/>
      <c r="AA347" s="4"/>
      <c r="AB347" s="4"/>
      <c r="AC347" s="4"/>
      <c r="AD347" s="4"/>
      <c r="AE347" s="4"/>
      <c r="AG347" s="14"/>
      <c r="AH347" s="14" t="n">
        <v>16.34</v>
      </c>
      <c r="AI347" s="14" t="n">
        <v>20.11476</v>
      </c>
      <c r="AJ347" s="92" t="n">
        <v>20.23405</v>
      </c>
    </row>
    <row r="348" customFormat="false" ht="12" hidden="false" customHeight="false" outlineLevel="0" collapsed="false">
      <c r="H348" s="4" t="n">
        <v>9.85</v>
      </c>
      <c r="I348" s="4" t="n">
        <v>14.22023</v>
      </c>
      <c r="J348" s="4" t="n">
        <v>25.07382</v>
      </c>
      <c r="K348" s="40" t="n">
        <f aca="false">H348/24</f>
        <v>0.410416666666667</v>
      </c>
      <c r="L348" s="4" t="n">
        <v>14.22023</v>
      </c>
      <c r="M348" s="60"/>
      <c r="N348" s="4"/>
      <c r="O348" s="4"/>
      <c r="P348" s="6"/>
      <c r="Q348" s="6"/>
      <c r="R348" s="6"/>
      <c r="S348" s="6"/>
      <c r="T348" s="4"/>
      <c r="U348" s="4"/>
      <c r="V348" s="4"/>
      <c r="W348" s="4"/>
      <c r="X348" s="4"/>
      <c r="Y348" s="4"/>
      <c r="Z348" s="60"/>
      <c r="AA348" s="4"/>
      <c r="AB348" s="4"/>
      <c r="AC348" s="4"/>
      <c r="AD348" s="4"/>
      <c r="AE348" s="4"/>
      <c r="AG348" s="14"/>
      <c r="AH348" s="14" t="n">
        <v>16.35</v>
      </c>
      <c r="AI348" s="14" t="n">
        <v>19.16492</v>
      </c>
      <c r="AJ348" s="92" t="n">
        <v>19.28482</v>
      </c>
    </row>
    <row r="349" customFormat="false" ht="12" hidden="false" customHeight="false" outlineLevel="0" collapsed="false">
      <c r="H349" s="4" t="n">
        <v>9.86</v>
      </c>
      <c r="I349" s="4" t="n">
        <v>13.63087</v>
      </c>
      <c r="J349" s="4" t="n">
        <v>24.75856</v>
      </c>
      <c r="K349" s="40" t="n">
        <f aca="false">H349/24</f>
        <v>0.410833333333333</v>
      </c>
      <c r="L349" s="4" t="n">
        <v>13.63087</v>
      </c>
      <c r="M349" s="60"/>
      <c r="N349" s="4"/>
      <c r="O349" s="4"/>
      <c r="P349" s="6"/>
      <c r="Q349" s="6"/>
      <c r="R349" s="6"/>
      <c r="S349" s="6"/>
      <c r="T349" s="4"/>
      <c r="U349" s="4"/>
      <c r="V349" s="4"/>
      <c r="W349" s="4"/>
      <c r="X349" s="4"/>
      <c r="Y349" s="4"/>
      <c r="Z349" s="60"/>
      <c r="AA349" s="4"/>
      <c r="AB349" s="4"/>
      <c r="AC349" s="4"/>
      <c r="AD349" s="4"/>
      <c r="AE349" s="4"/>
      <c r="AG349" s="14"/>
      <c r="AH349" s="14" t="n">
        <v>16.36</v>
      </c>
      <c r="AI349" s="14" t="n">
        <v>18.2204</v>
      </c>
      <c r="AJ349" s="92" t="n">
        <v>18.33886</v>
      </c>
    </row>
    <row r="350" customFormat="false" ht="12" hidden="false" customHeight="false" outlineLevel="0" collapsed="false">
      <c r="H350" s="4" t="n">
        <v>9.87</v>
      </c>
      <c r="I350" s="4" t="n">
        <v>13.18006</v>
      </c>
      <c r="J350" s="4" t="n">
        <v>24.43751</v>
      </c>
      <c r="K350" s="40" t="n">
        <f aca="false">H350/24</f>
        <v>0.41125</v>
      </c>
      <c r="L350" s="4" t="n">
        <v>13.18006</v>
      </c>
      <c r="M350" s="60"/>
      <c r="N350" s="4"/>
      <c r="O350" s="4"/>
      <c r="P350" s="6"/>
      <c r="Q350" s="6"/>
      <c r="R350" s="6"/>
      <c r="S350" s="6"/>
      <c r="T350" s="4"/>
      <c r="U350" s="4"/>
      <c r="V350" s="4"/>
      <c r="W350" s="4"/>
      <c r="X350" s="4"/>
      <c r="Y350" s="4"/>
      <c r="Z350" s="60"/>
      <c r="AA350" s="4"/>
      <c r="AB350" s="4"/>
      <c r="AC350" s="4"/>
      <c r="AD350" s="4"/>
      <c r="AE350" s="4"/>
      <c r="AG350" s="14"/>
      <c r="AH350" s="14" t="n">
        <v>16.37</v>
      </c>
      <c r="AI350" s="14" t="n">
        <v>17.29633</v>
      </c>
      <c r="AJ350" s="92" t="n">
        <v>17.41154</v>
      </c>
    </row>
    <row r="351" customFormat="false" ht="12" hidden="false" customHeight="false" outlineLevel="0" collapsed="false">
      <c r="H351" s="4" t="n">
        <v>9.88</v>
      </c>
      <c r="I351" s="4" t="n">
        <v>12.83845</v>
      </c>
      <c r="J351" s="4" t="n">
        <v>24.11433</v>
      </c>
      <c r="K351" s="40" t="n">
        <f aca="false">H351/24</f>
        <v>0.411666666666667</v>
      </c>
      <c r="L351" s="4" t="n">
        <v>12.83845</v>
      </c>
      <c r="M351" s="60"/>
      <c r="N351" s="4"/>
      <c r="O351" s="4"/>
      <c r="P351" s="6"/>
      <c r="Q351" s="6"/>
      <c r="R351" s="6"/>
      <c r="S351" s="6"/>
      <c r="T351" s="4"/>
      <c r="U351" s="4"/>
      <c r="V351" s="4"/>
      <c r="W351" s="4"/>
      <c r="X351" s="4"/>
      <c r="Y351" s="4"/>
      <c r="Z351" s="60"/>
      <c r="AA351" s="4"/>
      <c r="AB351" s="4"/>
      <c r="AC351" s="4"/>
      <c r="AD351" s="4"/>
      <c r="AE351" s="4"/>
      <c r="AG351" s="14"/>
      <c r="AH351" s="14" t="n">
        <v>16.38</v>
      </c>
      <c r="AI351" s="14" t="n">
        <v>16.4056</v>
      </c>
      <c r="AJ351" s="92" t="n">
        <v>16.51604</v>
      </c>
    </row>
    <row r="352" customFormat="false" ht="12" hidden="false" customHeight="false" outlineLevel="0" collapsed="false">
      <c r="H352" s="4" t="n">
        <v>9.89</v>
      </c>
      <c r="I352" s="4" t="n">
        <v>12.57873</v>
      </c>
      <c r="J352" s="4" t="n">
        <v>23.79179</v>
      </c>
      <c r="K352" s="40" t="n">
        <f aca="false">H352/24</f>
        <v>0.412083333333333</v>
      </c>
      <c r="L352" s="4" t="n">
        <v>12.57873</v>
      </c>
      <c r="M352" s="60"/>
      <c r="N352" s="4"/>
      <c r="O352" s="4"/>
      <c r="P352" s="6"/>
      <c r="Q352" s="6"/>
      <c r="R352" s="6"/>
      <c r="S352" s="6"/>
      <c r="T352" s="4"/>
      <c r="U352" s="4"/>
      <c r="V352" s="4"/>
      <c r="W352" s="4"/>
      <c r="X352" s="4"/>
      <c r="Y352" s="4"/>
      <c r="Z352" s="60"/>
      <c r="AA352" s="4"/>
      <c r="AB352" s="4"/>
      <c r="AC352" s="4"/>
      <c r="AD352" s="4"/>
      <c r="AE352" s="4"/>
      <c r="AG352" s="14"/>
      <c r="AH352" s="14" t="n">
        <v>16.39</v>
      </c>
      <c r="AI352" s="14" t="n">
        <v>15.55859</v>
      </c>
      <c r="AJ352" s="92" t="n">
        <v>15.66308</v>
      </c>
    </row>
    <row r="353" customFormat="false" ht="12" hidden="false" customHeight="false" outlineLevel="0" collapsed="false">
      <c r="H353" s="4" t="n">
        <v>9.9</v>
      </c>
      <c r="I353" s="4" t="n">
        <v>12.378</v>
      </c>
      <c r="J353" s="4" t="n">
        <v>23.47186</v>
      </c>
      <c r="K353" s="40" t="n">
        <f aca="false">H353/24</f>
        <v>0.4125</v>
      </c>
      <c r="L353" s="4" t="n">
        <v>12.378</v>
      </c>
      <c r="M353" s="60"/>
      <c r="N353" s="4"/>
      <c r="O353" s="4"/>
      <c r="P353" s="6"/>
      <c r="Q353" s="6"/>
      <c r="R353" s="6"/>
      <c r="S353" s="6"/>
      <c r="T353" s="4"/>
      <c r="U353" s="4"/>
      <c r="V353" s="4"/>
      <c r="W353" s="4"/>
      <c r="X353" s="4"/>
      <c r="Y353" s="4"/>
      <c r="Z353" s="60"/>
      <c r="AA353" s="4"/>
      <c r="AB353" s="4"/>
      <c r="AC353" s="4"/>
      <c r="AD353" s="4"/>
      <c r="AE353" s="4"/>
      <c r="AG353" s="14"/>
      <c r="AH353" s="14" t="n">
        <v>16.4</v>
      </c>
      <c r="AI353" s="14" t="n">
        <v>14.76312</v>
      </c>
      <c r="AJ353" s="92" t="n">
        <v>14.86079</v>
      </c>
    </row>
    <row r="354" customFormat="false" ht="12" hidden="false" customHeight="false" outlineLevel="0" collapsed="false">
      <c r="H354" s="4" t="n">
        <v>9.91</v>
      </c>
      <c r="I354" s="4" t="n">
        <v>12.21844</v>
      </c>
      <c r="J354" s="4" t="n">
        <v>23.15588</v>
      </c>
      <c r="K354" s="40" t="n">
        <f aca="false">H354/24</f>
        <v>0.412916666666667</v>
      </c>
      <c r="L354" s="4" t="n">
        <v>12.21844</v>
      </c>
      <c r="M354" s="60"/>
      <c r="N354" s="4"/>
      <c r="O354" s="4"/>
      <c r="P354" s="6"/>
      <c r="Q354" s="6"/>
      <c r="R354" s="6"/>
      <c r="S354" s="6"/>
      <c r="T354" s="4"/>
      <c r="U354" s="4"/>
      <c r="V354" s="4"/>
      <c r="W354" s="4"/>
      <c r="X354" s="4"/>
      <c r="Y354" s="4"/>
      <c r="Z354" s="60"/>
      <c r="AA354" s="4"/>
      <c r="AB354" s="4"/>
      <c r="AC354" s="4"/>
      <c r="AD354" s="4"/>
      <c r="AE354" s="4"/>
      <c r="AG354" s="14"/>
      <c r="AH354" s="14" t="n">
        <v>16.41</v>
      </c>
      <c r="AI354" s="14" t="n">
        <v>14.0245</v>
      </c>
      <c r="AJ354" s="92" t="n">
        <v>14.1148</v>
      </c>
    </row>
    <row r="355" customFormat="false" ht="12" hidden="false" customHeight="false" outlineLevel="0" collapsed="false">
      <c r="H355" s="4" t="n">
        <v>9.92</v>
      </c>
      <c r="I355" s="4" t="n">
        <v>12.08696</v>
      </c>
      <c r="J355" s="4" t="n">
        <v>22.84473</v>
      </c>
      <c r="K355" s="40" t="n">
        <f aca="false">H355/24</f>
        <v>0.413333333333333</v>
      </c>
      <c r="L355" s="4" t="n">
        <v>12.08696</v>
      </c>
      <c r="M355" s="60"/>
      <c r="N355" s="4"/>
      <c r="O355" s="4"/>
      <c r="P355" s="6"/>
      <c r="Q355" s="6"/>
      <c r="R355" s="6"/>
      <c r="S355" s="6"/>
      <c r="T355" s="4"/>
      <c r="U355" s="4"/>
      <c r="V355" s="4"/>
      <c r="W355" s="4"/>
      <c r="X355" s="4"/>
      <c r="Y355" s="4"/>
      <c r="Z355" s="60"/>
      <c r="AA355" s="4"/>
      <c r="AB355" s="4"/>
      <c r="AC355" s="4"/>
      <c r="AD355" s="4"/>
      <c r="AE355" s="4"/>
      <c r="AG355" s="14"/>
      <c r="AH355" s="14" t="n">
        <v>16.42</v>
      </c>
      <c r="AI355" s="14" t="n">
        <v>13.34582</v>
      </c>
      <c r="AJ355" s="92" t="n">
        <v>13.42846</v>
      </c>
    </row>
    <row r="356" customFormat="false" ht="12" hidden="false" customHeight="false" outlineLevel="0" collapsed="false">
      <c r="H356" s="4" t="n">
        <v>9.93</v>
      </c>
      <c r="I356" s="4" t="n">
        <v>11.97438</v>
      </c>
      <c r="J356" s="4" t="n">
        <v>22.53892</v>
      </c>
      <c r="K356" s="40" t="n">
        <f aca="false">H356/24</f>
        <v>0.41375</v>
      </c>
      <c r="L356" s="4" t="n">
        <v>11.97438</v>
      </c>
      <c r="M356" s="60"/>
      <c r="N356" s="4"/>
      <c r="O356" s="4"/>
      <c r="P356" s="6"/>
      <c r="Q356" s="6"/>
      <c r="R356" s="6"/>
      <c r="S356" s="6"/>
      <c r="T356" s="4"/>
      <c r="U356" s="4"/>
      <c r="V356" s="4"/>
      <c r="W356" s="4"/>
      <c r="X356" s="4"/>
      <c r="Y356" s="4"/>
      <c r="Z356" s="60"/>
      <c r="AA356" s="4"/>
      <c r="AB356" s="4"/>
      <c r="AC356" s="4"/>
      <c r="AD356" s="4"/>
      <c r="AE356" s="4"/>
      <c r="AG356" s="14"/>
      <c r="AH356" s="14" t="n">
        <v>16.43</v>
      </c>
      <c r="AI356" s="14" t="n">
        <v>12.72815</v>
      </c>
      <c r="AJ356" s="92" t="n">
        <v>12.80309</v>
      </c>
    </row>
    <row r="357" customFormat="false" ht="12" hidden="false" customHeight="false" outlineLevel="0" collapsed="false">
      <c r="H357" s="4" t="n">
        <v>9.94</v>
      </c>
      <c r="I357" s="4" t="n">
        <v>11.87448</v>
      </c>
      <c r="J357" s="4" t="n">
        <v>22.23875</v>
      </c>
      <c r="K357" s="40" t="n">
        <f aca="false">H357/24</f>
        <v>0.414166666666667</v>
      </c>
      <c r="L357" s="4" t="n">
        <v>11.87448</v>
      </c>
      <c r="M357" s="60"/>
      <c r="N357" s="4"/>
      <c r="O357" s="4"/>
      <c r="P357" s="6"/>
      <c r="Q357" s="6"/>
      <c r="R357" s="6"/>
      <c r="S357" s="6"/>
      <c r="T357" s="4"/>
      <c r="U357" s="4"/>
      <c r="V357" s="4"/>
      <c r="W357" s="4"/>
      <c r="X357" s="4"/>
      <c r="Y357" s="4"/>
      <c r="Z357" s="60"/>
      <c r="AA357" s="4"/>
      <c r="AB357" s="4"/>
      <c r="AC357" s="4"/>
      <c r="AD357" s="4"/>
      <c r="AE357" s="4"/>
      <c r="AG357" s="14"/>
      <c r="AH357" s="14" t="n">
        <v>16.44</v>
      </c>
      <c r="AI357" s="14" t="n">
        <v>12.17096</v>
      </c>
      <c r="AJ357" s="92" t="n">
        <v>12.23833</v>
      </c>
    </row>
    <row r="358" customFormat="false" ht="12" hidden="false" customHeight="false" outlineLevel="0" collapsed="false">
      <c r="H358" s="4" t="n">
        <v>9.95</v>
      </c>
      <c r="I358" s="4" t="n">
        <v>11.78318</v>
      </c>
      <c r="J358" s="4" t="n">
        <v>21.94437</v>
      </c>
      <c r="K358" s="40" t="n">
        <f aca="false">H358/24</f>
        <v>0.414583333333333</v>
      </c>
      <c r="L358" s="4" t="n">
        <v>11.78318</v>
      </c>
      <c r="M358" s="60"/>
      <c r="N358" s="4"/>
      <c r="O358" s="4"/>
      <c r="P358" s="6"/>
      <c r="Q358" s="6"/>
      <c r="R358" s="6"/>
      <c r="S358" s="6"/>
      <c r="T358" s="4"/>
      <c r="U358" s="4"/>
      <c r="V358" s="4"/>
      <c r="W358" s="4"/>
      <c r="X358" s="4"/>
      <c r="Y358" s="4"/>
      <c r="Z358" s="60"/>
      <c r="AA358" s="4"/>
      <c r="AB358" s="4"/>
      <c r="AC358" s="4"/>
      <c r="AD358" s="4"/>
      <c r="AE358" s="4"/>
      <c r="AG358" s="14"/>
      <c r="AH358" s="14" t="n">
        <v>16.45</v>
      </c>
      <c r="AI358" s="14" t="n">
        <v>11.67238</v>
      </c>
      <c r="AJ358" s="92" t="n">
        <v>11.73247</v>
      </c>
    </row>
    <row r="359" customFormat="false" ht="12" hidden="false" customHeight="false" outlineLevel="0" collapsed="false">
      <c r="H359" s="4" t="n">
        <v>9.96</v>
      </c>
      <c r="I359" s="4" t="n">
        <v>11.69786</v>
      </c>
      <c r="J359" s="4" t="n">
        <v>21.65582</v>
      </c>
      <c r="K359" s="40" t="n">
        <f aca="false">H359/24</f>
        <v>0.415</v>
      </c>
      <c r="L359" s="4" t="n">
        <v>11.69786</v>
      </c>
      <c r="M359" s="60"/>
      <c r="N359" s="4"/>
      <c r="O359" s="4"/>
      <c r="P359" s="6"/>
      <c r="Q359" s="6"/>
      <c r="R359" s="6"/>
      <c r="S359" s="6"/>
      <c r="T359" s="4"/>
      <c r="U359" s="4"/>
      <c r="V359" s="4"/>
      <c r="W359" s="4"/>
      <c r="X359" s="4"/>
      <c r="Y359" s="4"/>
      <c r="Z359" s="60"/>
      <c r="AA359" s="4"/>
      <c r="AB359" s="4"/>
      <c r="AC359" s="4"/>
      <c r="AD359" s="4"/>
      <c r="AE359" s="4"/>
      <c r="AG359" s="14"/>
      <c r="AH359" s="14" t="n">
        <v>16.46</v>
      </c>
      <c r="AI359" s="14" t="n">
        <v>11.22956</v>
      </c>
      <c r="AJ359" s="92" t="n">
        <v>11.28278</v>
      </c>
    </row>
    <row r="360" customFormat="false" ht="12" hidden="false" customHeight="false" outlineLevel="0" collapsed="false">
      <c r="H360" s="4" t="n">
        <v>9.97</v>
      </c>
      <c r="I360" s="4" t="n">
        <v>11.61686</v>
      </c>
      <c r="J360" s="4" t="n">
        <v>21.37308</v>
      </c>
      <c r="K360" s="40" t="n">
        <f aca="false">H360/24</f>
        <v>0.415416666666667</v>
      </c>
      <c r="L360" s="4" t="n">
        <v>11.61686</v>
      </c>
      <c r="M360" s="60"/>
      <c r="N360" s="4"/>
      <c r="O360" s="4"/>
      <c r="P360" s="6"/>
      <c r="Q360" s="6"/>
      <c r="R360" s="6"/>
      <c r="S360" s="6"/>
      <c r="T360" s="4"/>
      <c r="U360" s="4"/>
      <c r="V360" s="4"/>
      <c r="W360" s="4"/>
      <c r="X360" s="4"/>
      <c r="Y360" s="4"/>
      <c r="Z360" s="60"/>
      <c r="AA360" s="4"/>
      <c r="AB360" s="4"/>
      <c r="AC360" s="4"/>
      <c r="AD360" s="4"/>
      <c r="AE360" s="4"/>
      <c r="AG360" s="14"/>
      <c r="AH360" s="14" t="n">
        <v>16.47</v>
      </c>
      <c r="AI360" s="14" t="n">
        <v>10.83897</v>
      </c>
      <c r="AJ360" s="92" t="n">
        <v>10.88579</v>
      </c>
    </row>
    <row r="361" customFormat="false" ht="12" hidden="false" customHeight="false" outlineLevel="0" collapsed="false">
      <c r="H361" s="4" t="n">
        <v>9.98</v>
      </c>
      <c r="I361" s="4" t="n">
        <v>11.53917</v>
      </c>
      <c r="J361" s="4" t="n">
        <v>21.09608</v>
      </c>
      <c r="K361" s="40" t="n">
        <f aca="false">H361/24</f>
        <v>0.415833333333333</v>
      </c>
      <c r="L361" s="4" t="n">
        <v>11.53917</v>
      </c>
      <c r="M361" s="60"/>
      <c r="N361" s="4"/>
      <c r="O361" s="4"/>
      <c r="P361" s="6"/>
      <c r="Q361" s="6"/>
      <c r="R361" s="6"/>
      <c r="S361" s="6"/>
      <c r="T361" s="4"/>
      <c r="U361" s="4"/>
      <c r="V361" s="4"/>
      <c r="W361" s="4"/>
      <c r="X361" s="4"/>
      <c r="Y361" s="4"/>
      <c r="Z361" s="60"/>
      <c r="AA361" s="4"/>
      <c r="AB361" s="4"/>
      <c r="AC361" s="4"/>
      <c r="AD361" s="4"/>
      <c r="AE361" s="4"/>
      <c r="AG361" s="14"/>
      <c r="AH361" s="14" t="n">
        <v>16.48</v>
      </c>
      <c r="AI361" s="14" t="n">
        <v>10.49663</v>
      </c>
      <c r="AJ361" s="92" t="n">
        <v>10.53756</v>
      </c>
    </row>
    <row r="362" customFormat="false" ht="12" hidden="false" customHeight="false" outlineLevel="0" collapsed="false">
      <c r="H362" s="4" t="n">
        <v>9.99</v>
      </c>
      <c r="I362" s="4" t="n">
        <v>11.46414</v>
      </c>
      <c r="J362" s="4" t="n">
        <v>20.82476</v>
      </c>
      <c r="K362" s="40" t="n">
        <f aca="false">H362/24</f>
        <v>0.41625</v>
      </c>
      <c r="L362" s="4" t="n">
        <v>11.46414</v>
      </c>
      <c r="M362" s="60"/>
      <c r="N362" s="4"/>
      <c r="O362" s="4"/>
      <c r="P362" s="6"/>
      <c r="Q362" s="6"/>
      <c r="R362" s="6"/>
      <c r="S362" s="6"/>
      <c r="T362" s="4"/>
      <c r="U362" s="4"/>
      <c r="V362" s="4"/>
      <c r="W362" s="4"/>
      <c r="X362" s="4"/>
      <c r="Y362" s="4"/>
      <c r="Z362" s="60"/>
      <c r="AA362" s="4"/>
      <c r="AB362" s="4"/>
      <c r="AC362" s="4"/>
      <c r="AD362" s="4"/>
      <c r="AE362" s="4"/>
      <c r="AG362" s="14"/>
      <c r="AH362" s="14" t="n">
        <v>16.49</v>
      </c>
      <c r="AI362" s="14" t="n">
        <v>10.19833</v>
      </c>
      <c r="AJ362" s="92" t="n">
        <v>10.23391</v>
      </c>
    </row>
    <row r="363" customFormat="false" ht="12" hidden="false" customHeight="false" outlineLevel="0" collapsed="false">
      <c r="H363" s="4" t="n">
        <v>10</v>
      </c>
      <c r="I363" s="4" t="n">
        <v>11.39138</v>
      </c>
      <c r="J363" s="4" t="n">
        <v>20.55903</v>
      </c>
      <c r="K363" s="40" t="n">
        <f aca="false">H363/24</f>
        <v>0.416666666666667</v>
      </c>
      <c r="L363" s="4" t="n">
        <v>11.39138</v>
      </c>
      <c r="M363" s="60"/>
      <c r="N363" s="4"/>
      <c r="O363" s="4"/>
      <c r="P363" s="6"/>
      <c r="Q363" s="6"/>
      <c r="R363" s="6"/>
      <c r="S363" s="6"/>
      <c r="T363" s="4"/>
      <c r="U363" s="4"/>
      <c r="V363" s="4"/>
      <c r="W363" s="4"/>
      <c r="X363" s="4"/>
      <c r="Y363" s="4"/>
      <c r="Z363" s="60"/>
      <c r="AA363" s="4"/>
      <c r="AB363" s="4"/>
      <c r="AC363" s="4"/>
      <c r="AD363" s="4"/>
      <c r="AE363" s="4"/>
      <c r="AG363" s="14"/>
      <c r="AH363" s="14" t="n">
        <v>16.5</v>
      </c>
      <c r="AI363" s="14" t="n">
        <v>9.939794</v>
      </c>
      <c r="AJ363" s="92" t="n">
        <v>9.970567</v>
      </c>
    </row>
    <row r="364" customFormat="false" ht="12" hidden="false" customHeight="false" outlineLevel="0" collapsed="false">
      <c r="H364" s="4" t="n">
        <v>10.01</v>
      </c>
      <c r="I364" s="4" t="n">
        <v>11.32065</v>
      </c>
      <c r="J364" s="4" t="n">
        <v>20.29878</v>
      </c>
      <c r="K364" s="40" t="n">
        <f aca="false">H364/24</f>
        <v>0.417083333333333</v>
      </c>
      <c r="L364" s="4" t="n">
        <v>11.32065</v>
      </c>
      <c r="M364" s="60"/>
      <c r="N364" s="4"/>
      <c r="O364" s="4"/>
      <c r="P364" s="6"/>
      <c r="Q364" s="6"/>
      <c r="R364" s="6"/>
      <c r="S364" s="6"/>
      <c r="T364" s="4"/>
      <c r="U364" s="4"/>
      <c r="V364" s="4"/>
      <c r="W364" s="4"/>
      <c r="X364" s="4"/>
      <c r="Y364" s="4"/>
      <c r="Z364" s="60"/>
      <c r="AA364" s="4"/>
      <c r="AB364" s="4"/>
      <c r="AC364" s="4"/>
      <c r="AD364" s="4"/>
      <c r="AE364" s="4"/>
      <c r="AG364" s="14"/>
      <c r="AH364" s="14" t="n">
        <v>16.51</v>
      </c>
      <c r="AI364" s="14" t="n">
        <v>9.716849</v>
      </c>
      <c r="AJ364" s="92" t="n">
        <v>9.743334</v>
      </c>
    </row>
    <row r="365" customFormat="false" ht="12" hidden="false" customHeight="false" outlineLevel="0" collapsed="false">
      <c r="H365" s="4" t="n">
        <v>10.02</v>
      </c>
      <c r="I365" s="4" t="n">
        <v>11.25178</v>
      </c>
      <c r="J365" s="4" t="n">
        <v>20.04392</v>
      </c>
      <c r="K365" s="40" t="n">
        <f aca="false">H365/24</f>
        <v>0.4175</v>
      </c>
      <c r="L365" s="4" t="n">
        <v>11.25178</v>
      </c>
      <c r="M365" s="60"/>
      <c r="N365" s="4"/>
      <c r="O365" s="4"/>
      <c r="P365" s="6"/>
      <c r="Q365" s="6"/>
      <c r="R365" s="6"/>
      <c r="S365" s="6"/>
      <c r="T365" s="4"/>
      <c r="U365" s="4"/>
      <c r="V365" s="4"/>
      <c r="W365" s="4"/>
      <c r="X365" s="4"/>
      <c r="Y365" s="4"/>
      <c r="Z365" s="60"/>
      <c r="AA365" s="4"/>
      <c r="AB365" s="4"/>
      <c r="AC365" s="4"/>
      <c r="AD365" s="4"/>
      <c r="AE365" s="4"/>
      <c r="AG365" s="14"/>
      <c r="AH365" s="14" t="n">
        <v>16.52</v>
      </c>
      <c r="AI365" s="14" t="n">
        <v>9.525477</v>
      </c>
      <c r="AJ365" s="92" t="n">
        <v>9.548169</v>
      </c>
    </row>
    <row r="366" customFormat="false" ht="12" hidden="false" customHeight="false" outlineLevel="0" collapsed="false">
      <c r="H366" s="4" t="n">
        <v>10.03</v>
      </c>
      <c r="I366" s="4" t="n">
        <v>11.18467</v>
      </c>
      <c r="J366" s="4" t="n">
        <v>19.79434</v>
      </c>
      <c r="K366" s="40" t="n">
        <f aca="false">H366/24</f>
        <v>0.417916666666667</v>
      </c>
      <c r="L366" s="4" t="n">
        <v>11.18467</v>
      </c>
      <c r="M366" s="60"/>
      <c r="N366" s="4"/>
      <c r="O366" s="4"/>
      <c r="P366" s="6"/>
      <c r="Q366" s="6"/>
      <c r="R366" s="6"/>
      <c r="S366" s="6"/>
      <c r="T366" s="4"/>
      <c r="U366" s="4"/>
      <c r="V366" s="4"/>
      <c r="W366" s="4"/>
      <c r="X366" s="4"/>
      <c r="Y366" s="4"/>
      <c r="Z366" s="60"/>
      <c r="AA366" s="4"/>
      <c r="AB366" s="4"/>
      <c r="AC366" s="4"/>
      <c r="AD366" s="4"/>
      <c r="AE366" s="4"/>
      <c r="AG366" s="14"/>
      <c r="AH366" s="14" t="n">
        <v>16.53</v>
      </c>
      <c r="AI366" s="14" t="n">
        <v>9.361905</v>
      </c>
      <c r="AJ366" s="92" t="n">
        <v>9.381268</v>
      </c>
    </row>
    <row r="367" customFormat="false" ht="12" hidden="false" customHeight="false" outlineLevel="0" collapsed="false">
      <c r="H367" s="4" t="n">
        <v>10.04</v>
      </c>
      <c r="I367" s="4" t="n">
        <v>11.11922</v>
      </c>
      <c r="J367" s="4" t="n">
        <v>19.54994</v>
      </c>
      <c r="K367" s="40" t="n">
        <f aca="false">H367/24</f>
        <v>0.418333333333333</v>
      </c>
      <c r="L367" s="4" t="n">
        <v>11.11922</v>
      </c>
      <c r="M367" s="60"/>
      <c r="N367" s="4"/>
      <c r="O367" s="4"/>
      <c r="P367" s="6"/>
      <c r="Q367" s="6"/>
      <c r="R367" s="6"/>
      <c r="S367" s="6"/>
      <c r="T367" s="4"/>
      <c r="U367" s="4"/>
      <c r="V367" s="4"/>
      <c r="W367" s="4"/>
      <c r="X367" s="4"/>
      <c r="Y367" s="4"/>
      <c r="Z367" s="60"/>
      <c r="AA367" s="4"/>
      <c r="AB367" s="4"/>
      <c r="AC367" s="4"/>
      <c r="AD367" s="4"/>
      <c r="AE367" s="4"/>
      <c r="AG367" s="14"/>
      <c r="AH367" s="14" t="n">
        <v>16.54</v>
      </c>
      <c r="AI367" s="14" t="n">
        <v>9.222645</v>
      </c>
      <c r="AJ367" s="92" t="n">
        <v>9.239104</v>
      </c>
    </row>
    <row r="368" customFormat="false" ht="12" hidden="false" customHeight="false" outlineLevel="0" collapsed="false">
      <c r="H368" s="4" t="n">
        <v>10.05</v>
      </c>
      <c r="I368" s="4" t="n">
        <v>11.05539</v>
      </c>
      <c r="J368" s="4" t="n">
        <v>19.31063</v>
      </c>
      <c r="K368" s="40" t="n">
        <f aca="false">H368/24</f>
        <v>0.41875</v>
      </c>
      <c r="L368" s="4" t="n">
        <v>11.05539</v>
      </c>
      <c r="M368" s="60"/>
      <c r="N368" s="4"/>
      <c r="O368" s="4"/>
      <c r="P368" s="6"/>
      <c r="Q368" s="6"/>
      <c r="R368" s="6"/>
      <c r="S368" s="6"/>
      <c r="T368" s="4"/>
      <c r="U368" s="4"/>
      <c r="V368" s="4"/>
      <c r="W368" s="4"/>
      <c r="X368" s="4"/>
      <c r="Y368" s="4"/>
      <c r="Z368" s="60"/>
      <c r="AA368" s="4"/>
      <c r="AB368" s="4"/>
      <c r="AC368" s="4"/>
      <c r="AD368" s="4"/>
      <c r="AE368" s="4"/>
      <c r="AG368" s="14"/>
      <c r="AH368" s="14" t="n">
        <v>16.55</v>
      </c>
      <c r="AI368" s="14" t="n">
        <v>9.104514</v>
      </c>
      <c r="AJ368" s="92" t="n">
        <v>9.118455</v>
      </c>
    </row>
    <row r="369" customFormat="false" ht="12" hidden="false" customHeight="false" outlineLevel="0" collapsed="false">
      <c r="H369" s="4" t="n">
        <v>10.06</v>
      </c>
      <c r="I369" s="4" t="n">
        <v>10.99312</v>
      </c>
      <c r="J369" s="4" t="n">
        <v>19.0763</v>
      </c>
      <c r="K369" s="40" t="n">
        <f aca="false">H369/24</f>
        <v>0.419166666666667</v>
      </c>
      <c r="L369" s="4" t="n">
        <v>10.99312</v>
      </c>
      <c r="M369" s="60"/>
      <c r="N369" s="4"/>
      <c r="O369" s="4"/>
      <c r="P369" s="6"/>
      <c r="Q369" s="6"/>
      <c r="R369" s="6"/>
      <c r="S369" s="6"/>
      <c r="T369" s="4"/>
      <c r="U369" s="4"/>
      <c r="V369" s="4"/>
      <c r="W369" s="4"/>
      <c r="X369" s="4"/>
      <c r="Y369" s="4"/>
      <c r="Z369" s="60"/>
      <c r="AA369" s="4"/>
      <c r="AB369" s="4"/>
      <c r="AC369" s="4"/>
      <c r="AD369" s="4"/>
      <c r="AE369" s="4"/>
      <c r="AG369" s="14"/>
      <c r="AH369" s="14" t="n">
        <v>16.56</v>
      </c>
      <c r="AI369" s="14" t="n">
        <v>9.004642</v>
      </c>
      <c r="AJ369" s="92" t="n">
        <v>9.016413</v>
      </c>
    </row>
    <row r="370" customFormat="false" ht="12" hidden="false" customHeight="false" outlineLevel="0" collapsed="false">
      <c r="H370" s="4" t="n">
        <v>10.07</v>
      </c>
      <c r="I370" s="4" t="n">
        <v>10.93237</v>
      </c>
      <c r="J370" s="4" t="n">
        <v>18.84686</v>
      </c>
      <c r="K370" s="40" t="n">
        <f aca="false">H370/24</f>
        <v>0.419583333333333</v>
      </c>
      <c r="L370" s="4" t="n">
        <v>10.93237</v>
      </c>
      <c r="M370" s="60"/>
      <c r="N370" s="4"/>
      <c r="O370" s="4"/>
      <c r="P370" s="6"/>
      <c r="Q370" s="6"/>
      <c r="R370" s="6"/>
      <c r="S370" s="6"/>
      <c r="T370" s="4"/>
      <c r="U370" s="4"/>
      <c r="V370" s="4"/>
      <c r="W370" s="4"/>
      <c r="X370" s="4"/>
      <c r="Y370" s="4"/>
      <c r="Z370" s="60"/>
      <c r="AA370" s="4"/>
      <c r="AB370" s="4"/>
      <c r="AC370" s="4"/>
      <c r="AD370" s="4"/>
      <c r="AE370" s="4"/>
      <c r="AG370" s="14"/>
      <c r="AH370" s="14" t="n">
        <v>16.57</v>
      </c>
      <c r="AI370" s="14" t="n">
        <v>8.92047</v>
      </c>
      <c r="AJ370" s="92" t="n">
        <v>8.930378</v>
      </c>
    </row>
    <row r="371" customFormat="false" ht="12" hidden="false" customHeight="false" outlineLevel="0" collapsed="false">
      <c r="H371" s="4" t="n">
        <v>10.08</v>
      </c>
      <c r="I371" s="4" t="n">
        <v>10.8731</v>
      </c>
      <c r="J371" s="4" t="n">
        <v>18.62221</v>
      </c>
      <c r="K371" s="40" t="n">
        <f aca="false">H371/24</f>
        <v>0.42</v>
      </c>
      <c r="L371" s="4" t="n">
        <v>10.8731</v>
      </c>
      <c r="M371" s="60"/>
      <c r="N371" s="4"/>
      <c r="O371" s="4"/>
      <c r="P371" s="6"/>
      <c r="Q371" s="6"/>
      <c r="R371" s="6"/>
      <c r="S371" s="6"/>
      <c r="T371" s="4"/>
      <c r="U371" s="4"/>
      <c r="V371" s="4"/>
      <c r="W371" s="4"/>
      <c r="X371" s="4"/>
      <c r="Y371" s="4"/>
      <c r="Z371" s="60"/>
      <c r="AA371" s="4"/>
      <c r="AB371" s="4"/>
      <c r="AC371" s="4"/>
      <c r="AD371" s="4"/>
      <c r="AE371" s="4"/>
      <c r="AG371" s="14"/>
      <c r="AH371" s="14" t="n">
        <v>16.58</v>
      </c>
      <c r="AI371" s="14" t="n">
        <v>8.849732</v>
      </c>
      <c r="AJ371" s="92" t="n">
        <v>8.858049</v>
      </c>
    </row>
    <row r="372" customFormat="false" ht="12" hidden="false" customHeight="false" outlineLevel="0" collapsed="false">
      <c r="H372" s="4" t="n">
        <v>10.09</v>
      </c>
      <c r="I372" s="4" t="n">
        <v>10.81526</v>
      </c>
      <c r="J372" s="4" t="n">
        <v>18.40225</v>
      </c>
      <c r="K372" s="40" t="n">
        <f aca="false">H372/24</f>
        <v>0.420416666666667</v>
      </c>
      <c r="L372" s="4" t="n">
        <v>10.81526</v>
      </c>
      <c r="M372" s="60"/>
      <c r="N372" s="4"/>
      <c r="O372" s="4"/>
      <c r="P372" s="6"/>
      <c r="Q372" s="6"/>
      <c r="R372" s="6"/>
      <c r="S372" s="6"/>
      <c r="T372" s="4"/>
      <c r="U372" s="4"/>
      <c r="V372" s="4"/>
      <c r="W372" s="4"/>
      <c r="X372" s="4"/>
      <c r="Y372" s="4"/>
      <c r="Z372" s="60"/>
      <c r="AA372" s="4"/>
      <c r="AB372" s="4"/>
      <c r="AC372" s="4"/>
      <c r="AD372" s="4"/>
      <c r="AE372" s="4"/>
      <c r="AG372" s="14"/>
      <c r="AH372" s="14" t="n">
        <v>16.59</v>
      </c>
      <c r="AI372" s="14" t="n">
        <v>8.79044</v>
      </c>
      <c r="AJ372" s="92" t="n">
        <v>8.797404</v>
      </c>
    </row>
    <row r="373" customFormat="false" ht="12" hidden="false" customHeight="false" outlineLevel="0" collapsed="false">
      <c r="H373" s="4" t="n">
        <v>10.1</v>
      </c>
      <c r="I373" s="4" t="n">
        <v>10.75883</v>
      </c>
      <c r="J373" s="4" t="n">
        <v>18.18691</v>
      </c>
      <c r="K373" s="40" t="n">
        <f aca="false">H373/24</f>
        <v>0.420833333333333</v>
      </c>
      <c r="L373" s="4" t="n">
        <v>10.75883</v>
      </c>
      <c r="M373" s="60"/>
      <c r="N373" s="4"/>
      <c r="O373" s="4"/>
      <c r="P373" s="6"/>
      <c r="Q373" s="6"/>
      <c r="R373" s="6"/>
      <c r="S373" s="6"/>
      <c r="T373" s="4"/>
      <c r="U373" s="4"/>
      <c r="V373" s="4"/>
      <c r="W373" s="4"/>
      <c r="X373" s="4"/>
      <c r="Y373" s="4"/>
      <c r="Z373" s="60"/>
      <c r="AA373" s="4"/>
      <c r="AB373" s="4"/>
      <c r="AC373" s="4"/>
      <c r="AD373" s="4"/>
      <c r="AE373" s="4"/>
      <c r="AG373" s="14"/>
      <c r="AH373" s="14" t="n">
        <v>16.6</v>
      </c>
      <c r="AI373" s="14" t="n">
        <v>8.740863</v>
      </c>
      <c r="AJ373" s="92" t="n">
        <v>8.74668</v>
      </c>
    </row>
    <row r="374" customFormat="false" ht="12" hidden="false" customHeight="false" outlineLevel="0" collapsed="false">
      <c r="H374" s="4" t="n">
        <v>10.11</v>
      </c>
      <c r="I374" s="4" t="n">
        <v>10.70377</v>
      </c>
      <c r="J374" s="4" t="n">
        <v>17.97607</v>
      </c>
      <c r="K374" s="40" t="n">
        <f aca="false">H374/24</f>
        <v>0.42125</v>
      </c>
      <c r="L374" s="4" t="n">
        <v>10.70377</v>
      </c>
      <c r="M374" s="60"/>
      <c r="N374" s="4"/>
      <c r="O374" s="4"/>
      <c r="P374" s="6"/>
      <c r="Q374" s="6"/>
      <c r="R374" s="6"/>
      <c r="S374" s="6"/>
      <c r="T374" s="4"/>
      <c r="U374" s="4"/>
      <c r="V374" s="4"/>
      <c r="W374" s="4"/>
      <c r="X374" s="4"/>
      <c r="Y374" s="4"/>
      <c r="Z374" s="60"/>
      <c r="AA374" s="4"/>
      <c r="AB374" s="4"/>
      <c r="AC374" s="4"/>
      <c r="AD374" s="4"/>
      <c r="AE374" s="4"/>
      <c r="AG374" s="14"/>
      <c r="AH374" s="14" t="n">
        <v>16.61</v>
      </c>
      <c r="AI374" s="14" t="n">
        <v>8.6995</v>
      </c>
      <c r="AJ374" s="92" t="n">
        <v>8.70435</v>
      </c>
    </row>
    <row r="375" customFormat="false" ht="12" hidden="false" customHeight="false" outlineLevel="0" collapsed="false">
      <c r="H375" s="4" t="n">
        <v>10.12</v>
      </c>
      <c r="I375" s="4" t="n">
        <v>10.65005</v>
      </c>
      <c r="J375" s="4" t="n">
        <v>17.76966</v>
      </c>
      <c r="K375" s="40" t="n">
        <f aca="false">H375/24</f>
        <v>0.421666666666667</v>
      </c>
      <c r="L375" s="4" t="n">
        <v>10.65005</v>
      </c>
      <c r="M375" s="60"/>
      <c r="N375" s="4"/>
      <c r="O375" s="4"/>
      <c r="P375" s="6"/>
      <c r="Q375" s="6"/>
      <c r="R375" s="6"/>
      <c r="S375" s="6"/>
      <c r="T375" s="4"/>
      <c r="U375" s="4"/>
      <c r="V375" s="4"/>
      <c r="W375" s="4"/>
      <c r="X375" s="4"/>
      <c r="Y375" s="4"/>
      <c r="Z375" s="60"/>
      <c r="AA375" s="4"/>
      <c r="AB375" s="4"/>
      <c r="AC375" s="4"/>
      <c r="AD375" s="4"/>
      <c r="AE375" s="4"/>
      <c r="AG375" s="14"/>
      <c r="AH375" s="14" t="n">
        <v>16.62</v>
      </c>
      <c r="AI375" s="14" t="n">
        <v>8.665062</v>
      </c>
      <c r="AJ375" s="92" t="n">
        <v>8.669096</v>
      </c>
    </row>
    <row r="376" customFormat="false" ht="12" hidden="false" customHeight="false" outlineLevel="0" collapsed="false">
      <c r="H376" s="4" t="n">
        <v>10.13</v>
      </c>
      <c r="I376" s="4" t="n">
        <v>10.59763</v>
      </c>
      <c r="J376" s="4" t="n">
        <v>17.56758</v>
      </c>
      <c r="K376" s="40" t="n">
        <f aca="false">H376/24</f>
        <v>0.422083333333333</v>
      </c>
      <c r="L376" s="4" t="n">
        <v>10.59763</v>
      </c>
      <c r="M376" s="60"/>
      <c r="N376" s="4"/>
      <c r="O376" s="4"/>
      <c r="P376" s="6"/>
      <c r="Q376" s="6"/>
      <c r="R376" s="6"/>
      <c r="S376" s="6"/>
      <c r="T376" s="4"/>
      <c r="U376" s="4"/>
      <c r="V376" s="4"/>
      <c r="W376" s="4"/>
      <c r="X376" s="4"/>
      <c r="Y376" s="4"/>
      <c r="Z376" s="60"/>
      <c r="AA376" s="4"/>
      <c r="AB376" s="4"/>
      <c r="AC376" s="4"/>
      <c r="AD376" s="4"/>
      <c r="AE376" s="4"/>
      <c r="AG376" s="14"/>
      <c r="AH376" s="14" t="n">
        <v>16.63</v>
      </c>
      <c r="AI376" s="14" t="n">
        <v>8.63644</v>
      </c>
      <c r="AJ376" s="92" t="n">
        <v>8.63979</v>
      </c>
    </row>
    <row r="377" customFormat="false" ht="12" hidden="false" customHeight="false" outlineLevel="0" collapsed="false">
      <c r="H377" s="4" t="n">
        <v>10.14</v>
      </c>
      <c r="I377" s="4" t="n">
        <v>10.54648</v>
      </c>
      <c r="J377" s="4" t="n">
        <v>17.36976</v>
      </c>
      <c r="K377" s="40" t="n">
        <f aca="false">H377/24</f>
        <v>0.4225</v>
      </c>
      <c r="L377" s="4" t="n">
        <v>10.54648</v>
      </c>
      <c r="M377" s="60"/>
      <c r="N377" s="4"/>
      <c r="O377" s="4"/>
      <c r="P377" s="6"/>
      <c r="Q377" s="6"/>
      <c r="R377" s="6"/>
      <c r="S377" s="6"/>
      <c r="T377" s="4"/>
      <c r="U377" s="4"/>
      <c r="V377" s="4"/>
      <c r="W377" s="4"/>
      <c r="X377" s="4"/>
      <c r="Y377" s="4"/>
      <c r="Z377" s="60"/>
      <c r="AA377" s="4"/>
      <c r="AB377" s="4"/>
      <c r="AC377" s="4"/>
      <c r="AD377" s="4"/>
      <c r="AE377" s="4"/>
      <c r="AG377" s="14"/>
      <c r="AH377" s="14" t="n">
        <v>16.64</v>
      </c>
      <c r="AI377" s="14" t="n">
        <v>8.612692</v>
      </c>
      <c r="AJ377" s="92" t="n">
        <v>8.61547</v>
      </c>
    </row>
    <row r="378" customFormat="false" ht="12" hidden="false" customHeight="false" outlineLevel="0" collapsed="false">
      <c r="H378" s="4" t="n">
        <v>10.15</v>
      </c>
      <c r="I378" s="4" t="n">
        <v>10.49658</v>
      </c>
      <c r="J378" s="4" t="n">
        <v>17.1761</v>
      </c>
      <c r="K378" s="40" t="n">
        <f aca="false">H378/24</f>
        <v>0.422916666666667</v>
      </c>
      <c r="L378" s="4" t="n">
        <v>10.49658</v>
      </c>
      <c r="M378" s="60"/>
      <c r="N378" s="4"/>
      <c r="O378" s="4"/>
      <c r="P378" s="6"/>
      <c r="Q378" s="6"/>
      <c r="R378" s="6"/>
      <c r="S378" s="6"/>
      <c r="T378" s="4"/>
      <c r="U378" s="4"/>
      <c r="V378" s="4"/>
      <c r="W378" s="4"/>
      <c r="X378" s="4"/>
      <c r="Y378" s="4"/>
      <c r="Z378" s="60"/>
      <c r="AA378" s="4"/>
      <c r="AB378" s="4"/>
      <c r="AC378" s="4"/>
      <c r="AD378" s="4"/>
      <c r="AE378" s="4"/>
      <c r="AG378" s="14"/>
      <c r="AH378" s="14" t="n">
        <v>16.65</v>
      </c>
      <c r="AI378" s="14" t="n">
        <v>8.593017</v>
      </c>
      <c r="AJ378" s="92" t="n">
        <v>8.595317</v>
      </c>
    </row>
    <row r="379" customFormat="false" ht="12" hidden="false" customHeight="false" outlineLevel="0" collapsed="false">
      <c r="H379" s="4" t="n">
        <v>10.16</v>
      </c>
      <c r="I379" s="4" t="n">
        <v>10.44788</v>
      </c>
      <c r="J379" s="4" t="n">
        <v>16.98652</v>
      </c>
      <c r="K379" s="40" t="n">
        <f aca="false">H379/24</f>
        <v>0.423333333333333</v>
      </c>
      <c r="L379" s="4" t="n">
        <v>10.44788</v>
      </c>
      <c r="M379" s="60"/>
      <c r="N379" s="4"/>
      <c r="O379" s="4"/>
      <c r="P379" s="6"/>
      <c r="Q379" s="6"/>
      <c r="R379" s="6"/>
      <c r="S379" s="6"/>
      <c r="T379" s="4"/>
      <c r="U379" s="4"/>
      <c r="V379" s="4"/>
      <c r="W379" s="4"/>
      <c r="X379" s="4"/>
      <c r="Y379" s="4"/>
      <c r="Z379" s="60"/>
      <c r="AA379" s="4"/>
      <c r="AB379" s="4"/>
      <c r="AC379" s="4"/>
      <c r="AD379" s="4"/>
      <c r="AE379" s="4"/>
      <c r="AG379" s="14"/>
      <c r="AH379" s="14" t="n">
        <v>16.66</v>
      </c>
      <c r="AI379" s="14" t="n">
        <v>8.576738</v>
      </c>
      <c r="AJ379" s="92" t="n">
        <v>8.57864</v>
      </c>
    </row>
    <row r="380" customFormat="false" ht="12" hidden="false" customHeight="false" outlineLevel="0" collapsed="false">
      <c r="H380" s="4" t="n">
        <v>10.17</v>
      </c>
      <c r="I380" s="4" t="n">
        <v>10.40037</v>
      </c>
      <c r="J380" s="4" t="n">
        <v>16.80095</v>
      </c>
      <c r="K380" s="40" t="n">
        <f aca="false">H380/24</f>
        <v>0.42375</v>
      </c>
      <c r="L380" s="4" t="n">
        <v>10.40037</v>
      </c>
      <c r="M380" s="60"/>
      <c r="N380" s="4"/>
      <c r="O380" s="4"/>
      <c r="P380" s="6"/>
      <c r="Q380" s="6"/>
      <c r="R380" s="6"/>
      <c r="S380" s="6"/>
      <c r="T380" s="4"/>
      <c r="U380" s="4"/>
      <c r="V380" s="4"/>
      <c r="W380" s="4"/>
      <c r="X380" s="4"/>
      <c r="Y380" s="4"/>
      <c r="Z380" s="60"/>
      <c r="AA380" s="4"/>
      <c r="AB380" s="4"/>
      <c r="AC380" s="4"/>
      <c r="AD380" s="4"/>
      <c r="AE380" s="4"/>
      <c r="AG380" s="14"/>
      <c r="AH380" s="14" t="n">
        <v>16.67</v>
      </c>
      <c r="AI380" s="14" t="n">
        <v>8.563282</v>
      </c>
      <c r="AJ380" s="92" t="n">
        <v>8.564854</v>
      </c>
    </row>
    <row r="381" customFormat="false" ht="12" hidden="false" customHeight="false" outlineLevel="0" collapsed="false">
      <c r="H381" s="4" t="n">
        <v>10.18</v>
      </c>
      <c r="I381" s="4" t="n">
        <v>10.35401</v>
      </c>
      <c r="J381" s="4" t="n">
        <v>16.61929</v>
      </c>
      <c r="K381" s="40" t="n">
        <f aca="false">H381/24</f>
        <v>0.424166666666667</v>
      </c>
      <c r="L381" s="4" t="n">
        <v>10.35401</v>
      </c>
      <c r="M381" s="60"/>
      <c r="N381" s="4"/>
      <c r="O381" s="4"/>
      <c r="P381" s="6"/>
      <c r="Q381" s="6"/>
      <c r="R381" s="6"/>
      <c r="S381" s="6"/>
      <c r="T381" s="4"/>
      <c r="U381" s="4"/>
      <c r="V381" s="4"/>
      <c r="W381" s="4"/>
      <c r="X381" s="4"/>
      <c r="Y381" s="4"/>
      <c r="Z381" s="60"/>
      <c r="AA381" s="4"/>
      <c r="AB381" s="4"/>
      <c r="AC381" s="4"/>
      <c r="AD381" s="4"/>
      <c r="AE381" s="4"/>
      <c r="AG381" s="14"/>
      <c r="AH381" s="14" t="n">
        <v>16.68</v>
      </c>
      <c r="AI381" s="14" t="n">
        <v>8.552172</v>
      </c>
      <c r="AJ381" s="92" t="n">
        <v>8.553469</v>
      </c>
    </row>
    <row r="382" customFormat="false" ht="12" hidden="false" customHeight="false" outlineLevel="0" collapsed="false">
      <c r="H382" s="4" t="n">
        <v>10.19</v>
      </c>
      <c r="I382" s="4" t="n">
        <v>10.30878</v>
      </c>
      <c r="J382" s="4" t="n">
        <v>16.44148</v>
      </c>
      <c r="K382" s="40" t="n">
        <f aca="false">H382/24</f>
        <v>0.424583333333333</v>
      </c>
      <c r="L382" s="4" t="n">
        <v>10.30878</v>
      </c>
      <c r="M382" s="60"/>
      <c r="N382" s="4"/>
      <c r="O382" s="4"/>
      <c r="P382" s="6"/>
      <c r="Q382" s="6"/>
      <c r="R382" s="6"/>
      <c r="S382" s="6"/>
      <c r="T382" s="4"/>
      <c r="U382" s="4"/>
      <c r="V382" s="4"/>
      <c r="W382" s="4"/>
      <c r="X382" s="4"/>
      <c r="Y382" s="4"/>
      <c r="Z382" s="60"/>
      <c r="AA382" s="4"/>
      <c r="AB382" s="4"/>
      <c r="AC382" s="4"/>
      <c r="AD382" s="4"/>
      <c r="AE382" s="4"/>
      <c r="AG382" s="14"/>
      <c r="AH382" s="14" t="n">
        <v>16.69</v>
      </c>
      <c r="AI382" s="14" t="n">
        <v>8.543004</v>
      </c>
      <c r="AJ382" s="92" t="n">
        <v>8.544074</v>
      </c>
    </row>
    <row r="383" customFormat="false" ht="12" hidden="false" customHeight="false" outlineLevel="0" collapsed="false">
      <c r="H383" s="4" t="n">
        <v>10.2</v>
      </c>
      <c r="I383" s="4" t="n">
        <v>10.26465</v>
      </c>
      <c r="J383" s="4" t="n">
        <v>16.26743</v>
      </c>
      <c r="K383" s="40" t="n">
        <f aca="false">H383/24</f>
        <v>0.425</v>
      </c>
      <c r="L383" s="4" t="n">
        <v>10.26465</v>
      </c>
      <c r="M383" s="60"/>
      <c r="N383" s="4"/>
      <c r="O383" s="4"/>
      <c r="P383" s="6"/>
      <c r="Q383" s="6"/>
      <c r="R383" s="6"/>
      <c r="S383" s="6"/>
      <c r="T383" s="4"/>
      <c r="U383" s="4"/>
      <c r="V383" s="4"/>
      <c r="W383" s="4"/>
      <c r="X383" s="4"/>
      <c r="Y383" s="4"/>
      <c r="Z383" s="60"/>
      <c r="AA383" s="4"/>
      <c r="AB383" s="4"/>
      <c r="AC383" s="4"/>
      <c r="AD383" s="4"/>
      <c r="AE383" s="4"/>
      <c r="AG383" s="14"/>
      <c r="AH383" s="14" t="n">
        <v>16.7</v>
      </c>
      <c r="AI383" s="14" t="n">
        <v>8.535442</v>
      </c>
      <c r="AJ383" s="92" t="n">
        <v>8.536325</v>
      </c>
    </row>
    <row r="384" customFormat="false" ht="12" hidden="false" customHeight="false" outlineLevel="0" collapsed="false">
      <c r="H384" s="4" t="n">
        <v>10.21</v>
      </c>
      <c r="I384" s="4" t="n">
        <v>10.22159</v>
      </c>
      <c r="J384" s="4" t="n">
        <v>16.09707</v>
      </c>
      <c r="K384" s="40" t="n">
        <f aca="false">H384/24</f>
        <v>0.425416666666667</v>
      </c>
      <c r="L384" s="4" t="n">
        <v>10.22159</v>
      </c>
      <c r="M384" s="60"/>
      <c r="N384" s="4"/>
      <c r="O384" s="4"/>
      <c r="P384" s="6"/>
      <c r="Q384" s="6"/>
      <c r="R384" s="6"/>
      <c r="S384" s="6"/>
      <c r="T384" s="4"/>
      <c r="U384" s="4"/>
      <c r="V384" s="4"/>
      <c r="W384" s="4"/>
      <c r="X384" s="4"/>
      <c r="Y384" s="4"/>
      <c r="Z384" s="60"/>
      <c r="AA384" s="4"/>
      <c r="AB384" s="4"/>
      <c r="AC384" s="4"/>
      <c r="AD384" s="4"/>
      <c r="AE384" s="4"/>
      <c r="AG384" s="14"/>
      <c r="AH384" s="14" t="n">
        <v>16.71</v>
      </c>
      <c r="AI384" s="14" t="n">
        <v>8.529207</v>
      </c>
      <c r="AJ384" s="92" t="n">
        <v>8.529935</v>
      </c>
    </row>
    <row r="385" customFormat="false" ht="12" hidden="false" customHeight="false" outlineLevel="0" collapsed="false">
      <c r="H385" s="4" t="n">
        <v>10.22</v>
      </c>
      <c r="I385" s="4" t="n">
        <v>10.17958</v>
      </c>
      <c r="J385" s="4" t="n">
        <v>15.93032</v>
      </c>
      <c r="K385" s="40" t="n">
        <f aca="false">H385/24</f>
        <v>0.425833333333333</v>
      </c>
      <c r="L385" s="4" t="n">
        <v>10.17958</v>
      </c>
      <c r="M385" s="60"/>
      <c r="N385" s="4"/>
      <c r="O385" s="4"/>
      <c r="P385" s="6"/>
      <c r="Q385" s="6"/>
      <c r="R385" s="6"/>
      <c r="S385" s="6"/>
      <c r="T385" s="4"/>
      <c r="U385" s="4"/>
      <c r="V385" s="4"/>
      <c r="W385" s="4"/>
      <c r="X385" s="4"/>
      <c r="Y385" s="4"/>
      <c r="Z385" s="60"/>
      <c r="AA385" s="4"/>
      <c r="AB385" s="4"/>
      <c r="AC385" s="4"/>
      <c r="AD385" s="4"/>
      <c r="AE385" s="4"/>
      <c r="AG385" s="14"/>
      <c r="AH385" s="14" t="n">
        <v>16.72</v>
      </c>
      <c r="AI385" s="14" t="n">
        <v>8.524067</v>
      </c>
      <c r="AJ385" s="92" t="n">
        <v>8.524667</v>
      </c>
    </row>
    <row r="386" customFormat="false" ht="12" hidden="false" customHeight="false" outlineLevel="0" collapsed="false">
      <c r="H386" s="4" t="n">
        <v>10.23</v>
      </c>
      <c r="I386" s="4" t="n">
        <v>10.13859</v>
      </c>
      <c r="J386" s="4" t="n">
        <v>15.76712</v>
      </c>
      <c r="K386" s="40" t="n">
        <f aca="false">H386/24</f>
        <v>0.42625</v>
      </c>
      <c r="L386" s="4" t="n">
        <v>10.13859</v>
      </c>
      <c r="M386" s="60"/>
      <c r="N386" s="4"/>
      <c r="O386" s="4"/>
      <c r="P386" s="6"/>
      <c r="Q386" s="6"/>
      <c r="R386" s="6"/>
      <c r="S386" s="6"/>
      <c r="T386" s="4"/>
      <c r="U386" s="4"/>
      <c r="V386" s="4"/>
      <c r="W386" s="4"/>
      <c r="X386" s="4"/>
      <c r="Y386" s="4"/>
      <c r="Z386" s="60"/>
      <c r="AA386" s="4"/>
      <c r="AB386" s="4"/>
      <c r="AC386" s="4"/>
      <c r="AD386" s="4"/>
      <c r="AE386" s="4"/>
      <c r="AG386" s="14"/>
      <c r="AH386" s="14" t="n">
        <v>16.73</v>
      </c>
      <c r="AI386" s="14" t="n">
        <v>8.519827</v>
      </c>
      <c r="AJ386" s="92" t="n">
        <v>8.520322</v>
      </c>
    </row>
    <row r="387" customFormat="false" ht="12" hidden="false" customHeight="false" outlineLevel="0" collapsed="false">
      <c r="H387" s="4" t="n">
        <v>10.24</v>
      </c>
      <c r="I387" s="4" t="n">
        <v>10.09859</v>
      </c>
      <c r="J387" s="4" t="n">
        <v>15.60738</v>
      </c>
      <c r="K387" s="40" t="n">
        <f aca="false">H387/24</f>
        <v>0.426666666666667</v>
      </c>
      <c r="L387" s="4" t="n">
        <v>10.09859</v>
      </c>
      <c r="M387" s="60"/>
      <c r="N387" s="4"/>
      <c r="O387" s="4"/>
      <c r="P387" s="6"/>
      <c r="Q387" s="6"/>
      <c r="R387" s="6"/>
      <c r="S387" s="6"/>
      <c r="T387" s="4"/>
      <c r="U387" s="4"/>
      <c r="V387" s="4"/>
      <c r="W387" s="4"/>
      <c r="X387" s="4"/>
      <c r="Y387" s="4"/>
      <c r="Z387" s="60"/>
      <c r="AA387" s="4"/>
      <c r="AB387" s="4"/>
      <c r="AC387" s="4"/>
      <c r="AD387" s="4"/>
      <c r="AE387" s="4"/>
      <c r="AG387" s="14"/>
      <c r="AH387" s="14" t="n">
        <v>16.74</v>
      </c>
      <c r="AI387" s="14" t="n">
        <v>8.516329</v>
      </c>
      <c r="AJ387" s="92" t="n">
        <v>8.516737</v>
      </c>
    </row>
    <row r="388" customFormat="false" ht="12" hidden="false" customHeight="false" outlineLevel="0" collapsed="false">
      <c r="H388" s="4" t="n">
        <v>10.25</v>
      </c>
      <c r="I388" s="4" t="n">
        <v>10.05957</v>
      </c>
      <c r="J388" s="4" t="n">
        <v>15.45105</v>
      </c>
      <c r="K388" s="40" t="n">
        <f aca="false">H388/24</f>
        <v>0.427083333333333</v>
      </c>
      <c r="L388" s="4" t="n">
        <v>10.05957</v>
      </c>
      <c r="M388" s="60"/>
      <c r="N388" s="4"/>
      <c r="O388" s="4"/>
      <c r="P388" s="6"/>
      <c r="Q388" s="6"/>
      <c r="R388" s="6"/>
      <c r="S388" s="6"/>
      <c r="T388" s="4"/>
      <c r="U388" s="4"/>
      <c r="V388" s="4"/>
      <c r="W388" s="4"/>
      <c r="X388" s="4"/>
      <c r="Y388" s="4"/>
      <c r="Z388" s="60"/>
      <c r="AA388" s="4"/>
      <c r="AB388" s="4"/>
      <c r="AC388" s="4"/>
      <c r="AD388" s="4"/>
      <c r="AE388" s="4"/>
      <c r="AG388" s="14"/>
      <c r="AH388" s="14" t="n">
        <v>16.75</v>
      </c>
      <c r="AI388" s="14" t="n">
        <v>8.513439</v>
      </c>
      <c r="AJ388" s="92" t="n">
        <v>8.513777</v>
      </c>
    </row>
    <row r="389" customFormat="false" ht="12" hidden="false" customHeight="false" outlineLevel="0" collapsed="false">
      <c r="H389" s="4" t="n">
        <v>10.26</v>
      </c>
      <c r="I389" s="4" t="n">
        <v>10.0215</v>
      </c>
      <c r="J389" s="4" t="n">
        <v>15.29805</v>
      </c>
      <c r="K389" s="40" t="n">
        <f aca="false">H389/24</f>
        <v>0.4275</v>
      </c>
      <c r="L389" s="4" t="n">
        <v>10.0215</v>
      </c>
      <c r="M389" s="60"/>
      <c r="N389" s="4"/>
      <c r="O389" s="4"/>
      <c r="P389" s="6"/>
      <c r="Q389" s="6"/>
      <c r="R389" s="6"/>
      <c r="S389" s="6"/>
      <c r="T389" s="4"/>
      <c r="U389" s="4"/>
      <c r="V389" s="4"/>
      <c r="W389" s="4"/>
      <c r="X389" s="4"/>
      <c r="Y389" s="4"/>
      <c r="Z389" s="60"/>
      <c r="AA389" s="4"/>
      <c r="AB389" s="4"/>
      <c r="AC389" s="4"/>
      <c r="AD389" s="4"/>
      <c r="AE389" s="4"/>
      <c r="AG389" s="14"/>
      <c r="AH389" s="14" t="n">
        <v>16.76</v>
      </c>
      <c r="AI389" s="14" t="n">
        <v>8.511049</v>
      </c>
      <c r="AJ389" s="92" t="n">
        <v>8.511329</v>
      </c>
    </row>
    <row r="390" customFormat="false" ht="12" hidden="false" customHeight="false" outlineLevel="0" collapsed="false">
      <c r="H390" s="4" t="n">
        <v>10.27</v>
      </c>
      <c r="I390" s="4" t="n">
        <v>9.984348</v>
      </c>
      <c r="J390" s="4" t="n">
        <v>15.14831</v>
      </c>
      <c r="K390" s="40" t="n">
        <f aca="false">H390/24</f>
        <v>0.427916666666667</v>
      </c>
      <c r="L390" s="4" t="n">
        <v>9.984348</v>
      </c>
      <c r="M390" s="60"/>
      <c r="N390" s="4"/>
      <c r="O390" s="4"/>
      <c r="P390" s="6"/>
      <c r="Q390" s="6"/>
      <c r="R390" s="6"/>
      <c r="S390" s="6"/>
      <c r="T390" s="4"/>
      <c r="U390" s="4"/>
      <c r="V390" s="4"/>
      <c r="W390" s="4"/>
      <c r="X390" s="4"/>
      <c r="Y390" s="4"/>
      <c r="Z390" s="60"/>
      <c r="AA390" s="4"/>
      <c r="AB390" s="4"/>
      <c r="AC390" s="4"/>
      <c r="AD390" s="4"/>
      <c r="AE390" s="4"/>
      <c r="AG390" s="14"/>
      <c r="AH390" s="14" t="n">
        <v>16.77</v>
      </c>
      <c r="AI390" s="14" t="n">
        <v>8.509069</v>
      </c>
      <c r="AJ390" s="92" t="n">
        <v>8.509301</v>
      </c>
    </row>
    <row r="391" customFormat="false" ht="12" hidden="false" customHeight="false" outlineLevel="0" collapsed="false">
      <c r="H391" s="4" t="n">
        <v>10.28</v>
      </c>
      <c r="I391" s="4" t="n">
        <v>9.948105</v>
      </c>
      <c r="J391" s="4" t="n">
        <v>15.00177</v>
      </c>
      <c r="K391" s="40" t="n">
        <f aca="false">H391/24</f>
        <v>0.428333333333333</v>
      </c>
      <c r="L391" s="4" t="n">
        <v>9.948105</v>
      </c>
      <c r="M391" s="60"/>
      <c r="N391" s="4"/>
      <c r="O391" s="4"/>
      <c r="P391" s="6"/>
      <c r="Q391" s="6"/>
      <c r="R391" s="6"/>
      <c r="S391" s="6"/>
      <c r="T391" s="4"/>
      <c r="U391" s="4"/>
      <c r="V391" s="4"/>
      <c r="W391" s="4"/>
      <c r="X391" s="4"/>
      <c r="Y391" s="4"/>
      <c r="Z391" s="60"/>
      <c r="AA391" s="4"/>
      <c r="AB391" s="4"/>
      <c r="AC391" s="4"/>
      <c r="AD391" s="4"/>
      <c r="AE391" s="4"/>
      <c r="AG391" s="14"/>
      <c r="AH391" s="14" t="n">
        <v>16.78</v>
      </c>
      <c r="AI391" s="14" t="n">
        <v>8.507425</v>
      </c>
      <c r="AJ391" s="92" t="n">
        <v>8.507618</v>
      </c>
    </row>
    <row r="392" customFormat="false" ht="12" hidden="false" customHeight="false" outlineLevel="0" collapsed="false">
      <c r="H392" s="4" t="n">
        <v>10.29</v>
      </c>
      <c r="I392" s="4" t="n">
        <v>9.912743</v>
      </c>
      <c r="J392" s="4" t="n">
        <v>14.85835</v>
      </c>
      <c r="K392" s="40" t="n">
        <f aca="false">H392/24</f>
        <v>0.42875</v>
      </c>
      <c r="L392" s="4" t="n">
        <v>9.912743</v>
      </c>
      <c r="M392" s="60"/>
      <c r="N392" s="4"/>
      <c r="O392" s="4"/>
      <c r="P392" s="6"/>
      <c r="Q392" s="6"/>
      <c r="R392" s="6"/>
      <c r="S392" s="6"/>
      <c r="T392" s="4"/>
      <c r="U392" s="4"/>
      <c r="V392" s="4"/>
      <c r="W392" s="4"/>
      <c r="X392" s="4"/>
      <c r="Y392" s="4"/>
      <c r="Z392" s="60"/>
      <c r="AA392" s="4"/>
      <c r="AB392" s="4"/>
      <c r="AC392" s="4"/>
      <c r="AD392" s="4"/>
      <c r="AE392" s="4"/>
      <c r="AG392" s="14"/>
      <c r="AH392" s="14" t="n">
        <v>16.79</v>
      </c>
      <c r="AI392" s="14" t="n">
        <v>8.506056</v>
      </c>
      <c r="AJ392" s="92" t="n">
        <v>8.506217</v>
      </c>
    </row>
    <row r="393" customFormat="false" ht="12" hidden="false" customHeight="false" outlineLevel="0" collapsed="false">
      <c r="H393" s="4" t="n">
        <v>10.3</v>
      </c>
      <c r="I393" s="4" t="n">
        <v>9.878243</v>
      </c>
      <c r="J393" s="4" t="n">
        <v>14.71801</v>
      </c>
      <c r="K393" s="40" t="n">
        <f aca="false">H393/24</f>
        <v>0.429166666666667</v>
      </c>
      <c r="L393" s="4" t="n">
        <v>9.878243</v>
      </c>
      <c r="M393" s="60"/>
      <c r="N393" s="4"/>
      <c r="O393" s="4"/>
      <c r="P393" s="6"/>
      <c r="Q393" s="6"/>
      <c r="R393" s="6"/>
      <c r="S393" s="6"/>
      <c r="T393" s="4"/>
      <c r="U393" s="4"/>
      <c r="V393" s="4"/>
      <c r="W393" s="4"/>
      <c r="X393" s="4"/>
      <c r="Y393" s="4"/>
      <c r="Z393" s="60"/>
      <c r="AA393" s="4"/>
      <c r="AB393" s="4"/>
      <c r="AC393" s="4"/>
      <c r="AD393" s="4"/>
      <c r="AE393" s="4"/>
      <c r="AG393" s="14"/>
      <c r="AH393" s="14" t="n">
        <v>16.8</v>
      </c>
      <c r="AI393" s="14" t="n">
        <v>8.504913</v>
      </c>
      <c r="AJ393" s="92" t="n">
        <v>8.505047</v>
      </c>
    </row>
    <row r="394" customFormat="false" ht="12" hidden="false" customHeight="false" outlineLevel="0" collapsed="false">
      <c r="H394" s="4" t="n">
        <v>10.31</v>
      </c>
      <c r="I394" s="4" t="n">
        <v>9.844582</v>
      </c>
      <c r="J394" s="4" t="n">
        <v>14.58067</v>
      </c>
      <c r="K394" s="40" t="n">
        <f aca="false">H394/24</f>
        <v>0.429583333333333</v>
      </c>
      <c r="L394" s="4" t="n">
        <v>9.844582</v>
      </c>
      <c r="M394" s="60"/>
      <c r="N394" s="4"/>
      <c r="O394" s="4"/>
      <c r="P394" s="6"/>
      <c r="Q394" s="6"/>
      <c r="R394" s="6"/>
      <c r="S394" s="6"/>
      <c r="T394" s="4"/>
      <c r="U394" s="4"/>
      <c r="V394" s="4"/>
      <c r="W394" s="4"/>
      <c r="X394" s="4"/>
      <c r="Y394" s="4"/>
      <c r="Z394" s="60"/>
      <c r="AA394" s="4"/>
      <c r="AB394" s="4"/>
      <c r="AC394" s="4"/>
      <c r="AD394" s="4"/>
      <c r="AE394" s="4"/>
      <c r="AG394" s="14"/>
      <c r="AH394" s="14" t="n">
        <v>16.81</v>
      </c>
      <c r="AI394" s="14" t="n">
        <v>8.503953</v>
      </c>
      <c r="AJ394" s="92" t="n">
        <v>8.504066</v>
      </c>
    </row>
    <row r="395" customFormat="false" ht="12" hidden="false" customHeight="false" outlineLevel="0" collapsed="false">
      <c r="H395" s="4" t="n">
        <v>10.32</v>
      </c>
      <c r="I395" s="4" t="n">
        <v>9.811741</v>
      </c>
      <c r="J395" s="4" t="n">
        <v>14.44628</v>
      </c>
      <c r="K395" s="40" t="n">
        <f aca="false">H395/24</f>
        <v>0.43</v>
      </c>
      <c r="L395" s="4" t="n">
        <v>9.811741</v>
      </c>
      <c r="M395" s="60"/>
      <c r="N395" s="4"/>
      <c r="O395" s="4"/>
      <c r="P395" s="6"/>
      <c r="Q395" s="6"/>
      <c r="R395" s="6"/>
      <c r="S395" s="6"/>
      <c r="T395" s="4"/>
      <c r="U395" s="4"/>
      <c r="V395" s="4"/>
      <c r="W395" s="4"/>
      <c r="X395" s="4"/>
      <c r="Y395" s="4"/>
      <c r="Z395" s="60"/>
      <c r="AA395" s="4"/>
      <c r="AB395" s="4"/>
      <c r="AC395" s="4"/>
      <c r="AD395" s="4"/>
      <c r="AE395" s="4"/>
      <c r="AG395" s="14"/>
      <c r="AH395" s="14" t="n">
        <v>16.82</v>
      </c>
      <c r="AI395" s="14" t="n">
        <v>8.503145</v>
      </c>
      <c r="AJ395" s="92" t="n">
        <v>8.50324</v>
      </c>
    </row>
    <row r="396" customFormat="false" ht="12" hidden="false" customHeight="false" outlineLevel="0" collapsed="false">
      <c r="H396" s="4" t="n">
        <v>10.33</v>
      </c>
      <c r="I396" s="4" t="n">
        <v>9.779699</v>
      </c>
      <c r="J396" s="4" t="n">
        <v>14.31477</v>
      </c>
      <c r="K396" s="40" t="n">
        <f aca="false">H396/24</f>
        <v>0.430416666666667</v>
      </c>
      <c r="L396" s="4" t="n">
        <v>9.779699</v>
      </c>
      <c r="M396" s="60"/>
      <c r="N396" s="4"/>
      <c r="O396" s="4"/>
      <c r="P396" s="6"/>
      <c r="Q396" s="6"/>
      <c r="R396" s="6"/>
      <c r="S396" s="6"/>
      <c r="T396" s="4"/>
      <c r="U396" s="4"/>
      <c r="V396" s="4"/>
      <c r="W396" s="4"/>
      <c r="X396" s="4"/>
      <c r="Y396" s="4"/>
      <c r="Z396" s="60"/>
      <c r="AA396" s="4"/>
      <c r="AB396" s="4"/>
      <c r="AC396" s="4"/>
      <c r="AD396" s="4"/>
      <c r="AE396" s="4"/>
      <c r="AG396" s="14"/>
      <c r="AH396" s="14" t="n">
        <v>16.83</v>
      </c>
      <c r="AI396" s="14" t="n">
        <v>8.502459</v>
      </c>
      <c r="AJ396" s="92" t="n">
        <v>8.50254</v>
      </c>
    </row>
    <row r="397" customFormat="false" ht="12" hidden="false" customHeight="false" outlineLevel="0" collapsed="false">
      <c r="H397" s="4" t="n">
        <v>10.34</v>
      </c>
      <c r="I397" s="4" t="n">
        <v>9.748438</v>
      </c>
      <c r="J397" s="4" t="n">
        <v>14.18608</v>
      </c>
      <c r="K397" s="40" t="n">
        <f aca="false">H397/24</f>
        <v>0.430833333333333</v>
      </c>
      <c r="L397" s="4" t="n">
        <v>9.748438</v>
      </c>
      <c r="M397" s="60"/>
      <c r="N397" s="4"/>
      <c r="O397" s="4"/>
      <c r="P397" s="6"/>
      <c r="Q397" s="6"/>
      <c r="R397" s="6"/>
      <c r="S397" s="6"/>
      <c r="T397" s="4"/>
      <c r="U397" s="4"/>
      <c r="V397" s="4"/>
      <c r="W397" s="4"/>
      <c r="X397" s="4"/>
      <c r="Y397" s="4"/>
      <c r="Z397" s="60"/>
      <c r="AA397" s="4"/>
      <c r="AB397" s="4"/>
      <c r="AC397" s="4"/>
      <c r="AD397" s="4"/>
      <c r="AE397" s="4"/>
      <c r="AG397" s="14"/>
      <c r="AH397" s="14" t="n">
        <v>16.84</v>
      </c>
      <c r="AI397" s="14" t="n">
        <v>8.501875</v>
      </c>
      <c r="AJ397" s="92" t="n">
        <v>8.501944</v>
      </c>
    </row>
    <row r="398" customFormat="false" ht="12" hidden="false" customHeight="false" outlineLevel="0" collapsed="false">
      <c r="H398" s="4" t="n">
        <v>10.35</v>
      </c>
      <c r="I398" s="4" t="n">
        <v>9.717938</v>
      </c>
      <c r="J398" s="4" t="n">
        <v>14.06015</v>
      </c>
      <c r="K398" s="40" t="n">
        <f aca="false">H398/24</f>
        <v>0.43125</v>
      </c>
      <c r="L398" s="4" t="n">
        <v>9.717938</v>
      </c>
      <c r="M398" s="60"/>
      <c r="N398" s="4"/>
      <c r="O398" s="4"/>
      <c r="P398" s="6"/>
      <c r="Q398" s="6"/>
      <c r="R398" s="6"/>
      <c r="S398" s="6"/>
      <c r="T398" s="4"/>
      <c r="U398" s="4"/>
      <c r="V398" s="4"/>
      <c r="W398" s="4"/>
      <c r="X398" s="4"/>
      <c r="Y398" s="4"/>
      <c r="Z398" s="60"/>
      <c r="AA398" s="4"/>
      <c r="AB398" s="4"/>
      <c r="AC398" s="4"/>
      <c r="AD398" s="4"/>
      <c r="AE398" s="4"/>
      <c r="AG398" s="14"/>
      <c r="AH398" s="14" t="n">
        <v>16.85</v>
      </c>
      <c r="AI398" s="14" t="n">
        <v>8.501373</v>
      </c>
      <c r="AJ398" s="92" t="n">
        <v>8.501433</v>
      </c>
    </row>
    <row r="399" customFormat="false" ht="12" hidden="false" customHeight="false" outlineLevel="0" collapsed="false">
      <c r="H399" s="4" t="n">
        <v>10.36</v>
      </c>
      <c r="I399" s="4" t="n">
        <v>9.688181</v>
      </c>
      <c r="J399" s="4" t="n">
        <v>13.93694</v>
      </c>
      <c r="K399" s="40" t="n">
        <f aca="false">H399/24</f>
        <v>0.431666666666667</v>
      </c>
      <c r="L399" s="4" t="n">
        <v>9.688181</v>
      </c>
      <c r="M399" s="60"/>
      <c r="N399" s="4"/>
      <c r="O399" s="4"/>
      <c r="P399" s="6"/>
      <c r="Q399" s="6"/>
      <c r="R399" s="6"/>
      <c r="S399" s="6"/>
      <c r="T399" s="4"/>
      <c r="U399" s="4"/>
      <c r="V399" s="4"/>
      <c r="W399" s="4"/>
      <c r="X399" s="4"/>
      <c r="Y399" s="4"/>
      <c r="Z399" s="60"/>
      <c r="AA399" s="4"/>
      <c r="AB399" s="4"/>
      <c r="AC399" s="4"/>
      <c r="AD399" s="4"/>
      <c r="AE399" s="4"/>
      <c r="AG399" s="14"/>
      <c r="AH399" s="14" t="n">
        <v>16.86</v>
      </c>
      <c r="AI399" s="14" t="n">
        <v>8.500939</v>
      </c>
      <c r="AJ399" s="92" t="n">
        <v>8.500991</v>
      </c>
    </row>
    <row r="400" customFormat="false" ht="12" hidden="false" customHeight="false" outlineLevel="0" collapsed="false">
      <c r="H400" s="4" t="n">
        <v>10.37</v>
      </c>
      <c r="I400" s="4" t="n">
        <v>9.65915</v>
      </c>
      <c r="J400" s="4" t="n">
        <v>13.81638</v>
      </c>
      <c r="K400" s="40" t="n">
        <f aca="false">H400/24</f>
        <v>0.432083333333333</v>
      </c>
      <c r="L400" s="4" t="n">
        <v>9.65915</v>
      </c>
      <c r="M400" s="60"/>
      <c r="N400" s="4"/>
      <c r="O400" s="4"/>
      <c r="P400" s="6"/>
      <c r="Q400" s="6"/>
      <c r="R400" s="6"/>
      <c r="S400" s="6"/>
      <c r="T400" s="4"/>
      <c r="U400" s="4"/>
      <c r="V400" s="4"/>
      <c r="W400" s="4"/>
      <c r="X400" s="4"/>
      <c r="Y400" s="4"/>
      <c r="Z400" s="60"/>
      <c r="AA400" s="4"/>
      <c r="AB400" s="4"/>
      <c r="AC400" s="4"/>
      <c r="AD400" s="4"/>
      <c r="AE400" s="4"/>
      <c r="AG400" s="14"/>
      <c r="AH400" s="14" t="n">
        <v>16.87</v>
      </c>
      <c r="AI400" s="14" t="n">
        <v>8.50056</v>
      </c>
      <c r="AJ400" s="92" t="n">
        <v>8.500605</v>
      </c>
    </row>
    <row r="401" customFormat="false" ht="12" hidden="false" customHeight="false" outlineLevel="0" collapsed="false">
      <c r="H401" s="4" t="n">
        <v>10.38</v>
      </c>
      <c r="I401" s="4" t="n">
        <v>9.630826</v>
      </c>
      <c r="J401" s="4" t="n">
        <v>13.69842</v>
      </c>
      <c r="K401" s="40" t="n">
        <f aca="false">H401/24</f>
        <v>0.4325</v>
      </c>
      <c r="L401" s="4" t="n">
        <v>9.630826</v>
      </c>
      <c r="M401" s="60"/>
      <c r="N401" s="4"/>
      <c r="O401" s="4"/>
      <c r="P401" s="6"/>
      <c r="Q401" s="6"/>
      <c r="R401" s="6"/>
      <c r="S401" s="6"/>
      <c r="T401" s="4"/>
      <c r="U401" s="4"/>
      <c r="V401" s="4"/>
      <c r="W401" s="4"/>
      <c r="X401" s="4"/>
      <c r="Y401" s="4"/>
      <c r="Z401" s="60"/>
      <c r="AA401" s="4"/>
      <c r="AB401" s="4"/>
      <c r="AC401" s="4"/>
      <c r="AD401" s="4"/>
      <c r="AE401" s="4"/>
      <c r="AG401" s="14"/>
      <c r="AH401" s="14" t="n">
        <v>16.88</v>
      </c>
      <c r="AI401" s="14" t="n">
        <v>8.500227</v>
      </c>
      <c r="AJ401" s="92" t="n">
        <v>8.500267</v>
      </c>
    </row>
    <row r="402" customFormat="false" ht="12" hidden="false" customHeight="false" outlineLevel="0" collapsed="false">
      <c r="H402" s="4" t="n">
        <v>10.39</v>
      </c>
      <c r="I402" s="4" t="n">
        <v>9.603192</v>
      </c>
      <c r="J402" s="4" t="n">
        <v>13.583</v>
      </c>
      <c r="K402" s="40" t="n">
        <f aca="false">H402/24</f>
        <v>0.432916666666667</v>
      </c>
      <c r="L402" s="4" t="n">
        <v>9.603192</v>
      </c>
      <c r="M402" s="60"/>
      <c r="N402" s="4"/>
      <c r="O402" s="4"/>
      <c r="P402" s="6"/>
      <c r="Q402" s="6"/>
      <c r="R402" s="6"/>
      <c r="S402" s="6"/>
      <c r="T402" s="4"/>
      <c r="U402" s="4"/>
      <c r="V402" s="4"/>
      <c r="W402" s="4"/>
      <c r="X402" s="4"/>
      <c r="Y402" s="4"/>
      <c r="Z402" s="60"/>
      <c r="AA402" s="4"/>
      <c r="AB402" s="4"/>
      <c r="AC402" s="4"/>
      <c r="AD402" s="4"/>
      <c r="AE402" s="4"/>
      <c r="AG402" s="14"/>
      <c r="AH402" s="14" t="n">
        <v>16.89</v>
      </c>
      <c r="AI402" s="14" t="n">
        <v>8.499931</v>
      </c>
      <c r="AJ402" s="92" t="n">
        <v>8.499967</v>
      </c>
    </row>
    <row r="403" customFormat="false" ht="12" hidden="false" customHeight="false" outlineLevel="0" collapsed="false">
      <c r="H403" s="4" t="n">
        <v>10.4</v>
      </c>
      <c r="I403" s="4" t="n">
        <v>9.576232</v>
      </c>
      <c r="J403" s="4" t="n">
        <v>13.47008</v>
      </c>
      <c r="K403" s="40" t="n">
        <f aca="false">H403/24</f>
        <v>0.433333333333333</v>
      </c>
      <c r="L403" s="4" t="n">
        <v>9.576232</v>
      </c>
      <c r="M403" s="60"/>
      <c r="N403" s="4"/>
      <c r="O403" s="4"/>
      <c r="P403" s="6"/>
      <c r="Q403" s="6"/>
      <c r="R403" s="6"/>
      <c r="S403" s="6"/>
      <c r="T403" s="4"/>
      <c r="U403" s="4"/>
      <c r="V403" s="4"/>
      <c r="W403" s="4"/>
      <c r="X403" s="4"/>
      <c r="Y403" s="4"/>
      <c r="Z403" s="60"/>
      <c r="AA403" s="4"/>
      <c r="AB403" s="4"/>
      <c r="AC403" s="4"/>
      <c r="AD403" s="4"/>
      <c r="AE403" s="4"/>
      <c r="AG403" s="14"/>
      <c r="AH403" s="14" t="n">
        <v>16.9</v>
      </c>
      <c r="AI403" s="14" t="n">
        <v>8.499666</v>
      </c>
      <c r="AJ403" s="92" t="n">
        <v>8.499698</v>
      </c>
    </row>
    <row r="404" customFormat="false" ht="12" hidden="false" customHeight="false" outlineLevel="0" collapsed="false">
      <c r="H404" s="4" t="n">
        <v>10.41</v>
      </c>
      <c r="I404" s="4" t="n">
        <v>9.549929</v>
      </c>
      <c r="J404" s="4" t="n">
        <v>13.35959</v>
      </c>
      <c r="K404" s="40" t="n">
        <f aca="false">H404/24</f>
        <v>0.43375</v>
      </c>
      <c r="L404" s="4" t="n">
        <v>9.549929</v>
      </c>
      <c r="M404" s="60"/>
      <c r="N404" s="4"/>
      <c r="O404" s="4"/>
      <c r="P404" s="6"/>
      <c r="Q404" s="6"/>
      <c r="R404" s="6"/>
      <c r="S404" s="6"/>
      <c r="T404" s="4"/>
      <c r="U404" s="4"/>
      <c r="V404" s="4"/>
      <c r="W404" s="4"/>
      <c r="X404" s="4"/>
      <c r="Y404" s="4"/>
      <c r="Z404" s="60"/>
      <c r="AA404" s="4"/>
      <c r="AB404" s="4"/>
      <c r="AC404" s="4"/>
      <c r="AD404" s="4"/>
      <c r="AE404" s="4"/>
      <c r="AG404" s="14"/>
      <c r="AH404" s="14" t="n">
        <v>16.91</v>
      </c>
      <c r="AI404" s="14" t="n">
        <v>8.499426</v>
      </c>
      <c r="AJ404" s="92" t="n">
        <v>8.499455</v>
      </c>
    </row>
    <row r="405" customFormat="false" ht="12" hidden="false" customHeight="false" outlineLevel="0" collapsed="false">
      <c r="H405" s="4" t="n">
        <v>10.42</v>
      </c>
      <c r="I405" s="4" t="n">
        <v>9.524268</v>
      </c>
      <c r="J405" s="4" t="n">
        <v>13.2515</v>
      </c>
      <c r="K405" s="40" t="n">
        <f aca="false">H405/24</f>
        <v>0.434166666666667</v>
      </c>
      <c r="L405" s="4" t="n">
        <v>9.524268</v>
      </c>
      <c r="M405" s="60"/>
      <c r="N405" s="4"/>
      <c r="O405" s="4"/>
      <c r="P405" s="6"/>
      <c r="Q405" s="6"/>
      <c r="R405" s="6"/>
      <c r="S405" s="6"/>
      <c r="T405" s="4"/>
      <c r="U405" s="4"/>
      <c r="V405" s="4"/>
      <c r="W405" s="4"/>
      <c r="X405" s="4"/>
      <c r="Y405" s="4"/>
      <c r="Z405" s="60"/>
      <c r="AA405" s="4"/>
      <c r="AB405" s="4"/>
      <c r="AC405" s="4"/>
      <c r="AD405" s="4"/>
      <c r="AE405" s="4"/>
      <c r="AG405" s="14"/>
      <c r="AH405" s="14" t="n">
        <v>16.92</v>
      </c>
      <c r="AI405" s="14" t="n">
        <v>8.499207</v>
      </c>
      <c r="AJ405" s="92" t="n">
        <v>8.499234</v>
      </c>
    </row>
    <row r="406" customFormat="false" ht="12" hidden="false" customHeight="false" outlineLevel="0" collapsed="false">
      <c r="H406" s="4" t="n">
        <v>10.43</v>
      </c>
      <c r="I406" s="4" t="n">
        <v>9.499232</v>
      </c>
      <c r="J406" s="4" t="n">
        <v>13.14574</v>
      </c>
      <c r="K406" s="40" t="n">
        <f aca="false">H406/24</f>
        <v>0.434583333333333</v>
      </c>
      <c r="L406" s="4" t="n">
        <v>9.499232</v>
      </c>
      <c r="M406" s="60"/>
      <c r="N406" s="4"/>
      <c r="O406" s="4"/>
      <c r="P406" s="6"/>
      <c r="Q406" s="6"/>
      <c r="R406" s="6"/>
      <c r="S406" s="6"/>
      <c r="T406" s="4"/>
      <c r="U406" s="4"/>
      <c r="V406" s="4"/>
      <c r="W406" s="4"/>
      <c r="X406" s="4"/>
      <c r="Y406" s="4"/>
      <c r="Z406" s="60"/>
      <c r="AA406" s="4"/>
      <c r="AB406" s="4"/>
      <c r="AC406" s="4"/>
      <c r="AD406" s="4"/>
      <c r="AE406" s="4"/>
      <c r="AG406" s="14"/>
      <c r="AH406" s="14" t="n">
        <v>16.93</v>
      </c>
      <c r="AI406" s="14" t="n">
        <v>8.499006</v>
      </c>
      <c r="AJ406" s="92" t="n">
        <v>8.499031</v>
      </c>
    </row>
    <row r="407" customFormat="false" ht="12" hidden="false" customHeight="false" outlineLevel="0" collapsed="false">
      <c r="H407" s="4" t="n">
        <v>10.44</v>
      </c>
      <c r="I407" s="4" t="n">
        <v>9.474808</v>
      </c>
      <c r="J407" s="4" t="n">
        <v>13.04228</v>
      </c>
      <c r="K407" s="40" t="n">
        <f aca="false">H407/24</f>
        <v>0.435</v>
      </c>
      <c r="L407" s="4" t="n">
        <v>9.474808</v>
      </c>
      <c r="M407" s="60"/>
      <c r="N407" s="4"/>
      <c r="O407" s="4"/>
      <c r="P407" s="6"/>
      <c r="Q407" s="6"/>
      <c r="R407" s="6"/>
      <c r="S407" s="6"/>
      <c r="T407" s="4"/>
      <c r="U407" s="4"/>
      <c r="V407" s="4"/>
      <c r="W407" s="4"/>
      <c r="X407" s="4"/>
      <c r="Y407" s="4"/>
      <c r="Z407" s="60"/>
      <c r="AA407" s="4"/>
      <c r="AB407" s="4"/>
      <c r="AC407" s="4"/>
      <c r="AD407" s="4"/>
      <c r="AE407" s="4"/>
      <c r="AG407" s="14"/>
      <c r="AH407" s="14" t="n">
        <v>16.94</v>
      </c>
      <c r="AI407" s="14" t="n">
        <v>8.498819</v>
      </c>
      <c r="AJ407" s="92" t="n">
        <v>8.498842</v>
      </c>
    </row>
    <row r="408" customFormat="false" ht="12" hidden="false" customHeight="false" outlineLevel="0" collapsed="false">
      <c r="H408" s="4" t="n">
        <v>10.45</v>
      </c>
      <c r="I408" s="4" t="n">
        <v>9.450979</v>
      </c>
      <c r="J408" s="4" t="n">
        <v>12.94106</v>
      </c>
      <c r="K408" s="40" t="n">
        <f aca="false">H408/24</f>
        <v>0.435416666666667</v>
      </c>
      <c r="L408" s="4" t="n">
        <v>9.450979</v>
      </c>
      <c r="M408" s="60"/>
      <c r="N408" s="4"/>
      <c r="O408" s="4"/>
      <c r="P408" s="6"/>
      <c r="Q408" s="6"/>
      <c r="R408" s="6"/>
      <c r="S408" s="6"/>
      <c r="T408" s="4"/>
      <c r="U408" s="4"/>
      <c r="V408" s="4"/>
      <c r="W408" s="4"/>
      <c r="X408" s="4"/>
      <c r="Y408" s="4"/>
      <c r="Z408" s="60"/>
      <c r="AA408" s="4"/>
      <c r="AB408" s="4"/>
      <c r="AC408" s="4"/>
      <c r="AD408" s="4"/>
      <c r="AE408" s="4"/>
      <c r="AG408" s="14"/>
      <c r="AH408" s="14" t="n">
        <v>16.95</v>
      </c>
      <c r="AI408" s="14" t="n">
        <v>8.498645</v>
      </c>
      <c r="AJ408" s="92" t="n">
        <v>8.498666</v>
      </c>
    </row>
    <row r="409" customFormat="false" ht="12" hidden="false" customHeight="false" outlineLevel="0" collapsed="false">
      <c r="H409" s="4" t="n">
        <v>10.46</v>
      </c>
      <c r="I409" s="4" t="n">
        <v>9.427731</v>
      </c>
      <c r="J409" s="4" t="n">
        <v>12.84203</v>
      </c>
      <c r="K409" s="40" t="n">
        <f aca="false">H409/24</f>
        <v>0.435833333333333</v>
      </c>
      <c r="L409" s="4" t="n">
        <v>9.427731</v>
      </c>
      <c r="M409" s="60"/>
      <c r="N409" s="4"/>
      <c r="O409" s="4"/>
      <c r="P409" s="6"/>
      <c r="Q409" s="6"/>
      <c r="R409" s="6"/>
      <c r="S409" s="6"/>
      <c r="T409" s="4"/>
      <c r="U409" s="4"/>
      <c r="V409" s="4"/>
      <c r="W409" s="4"/>
      <c r="X409" s="4"/>
      <c r="Y409" s="4"/>
      <c r="Z409" s="60"/>
      <c r="AA409" s="4"/>
      <c r="AB409" s="4"/>
      <c r="AC409" s="4"/>
      <c r="AD409" s="4"/>
      <c r="AE409" s="4"/>
      <c r="AG409" s="14"/>
      <c r="AH409" s="14" t="n">
        <v>16.96</v>
      </c>
      <c r="AI409" s="14" t="n">
        <v>8.49848</v>
      </c>
      <c r="AJ409" s="92" t="n">
        <v>8.498501</v>
      </c>
    </row>
    <row r="410" customFormat="false" ht="12" hidden="false" customHeight="false" outlineLevel="0" collapsed="false">
      <c r="H410" s="4" t="n">
        <v>10.47</v>
      </c>
      <c r="I410" s="4" t="n">
        <v>9.405051</v>
      </c>
      <c r="J410" s="4" t="n">
        <v>12.74516</v>
      </c>
      <c r="K410" s="40" t="n">
        <f aca="false">H410/24</f>
        <v>0.43625</v>
      </c>
      <c r="L410" s="4" t="n">
        <v>9.405051</v>
      </c>
      <c r="M410" s="60"/>
      <c r="N410" s="4"/>
      <c r="O410" s="4"/>
      <c r="P410" s="6"/>
      <c r="Q410" s="6"/>
      <c r="R410" s="6"/>
      <c r="S410" s="6"/>
      <c r="T410" s="4"/>
      <c r="U410" s="4"/>
      <c r="V410" s="4"/>
      <c r="W410" s="4"/>
      <c r="X410" s="4"/>
      <c r="Y410" s="4"/>
      <c r="Z410" s="60"/>
      <c r="AA410" s="4"/>
      <c r="AB410" s="4"/>
      <c r="AC410" s="4"/>
      <c r="AD410" s="4"/>
      <c r="AE410" s="4"/>
      <c r="AG410" s="14"/>
      <c r="AH410" s="14" t="n">
        <v>16.97</v>
      </c>
      <c r="AI410" s="14" t="n">
        <v>8.498325</v>
      </c>
      <c r="AJ410" s="92" t="n">
        <v>8.498344</v>
      </c>
    </row>
    <row r="411" customFormat="false" ht="12" hidden="false" customHeight="false" outlineLevel="0" collapsed="false">
      <c r="H411" s="4" t="n">
        <v>10.48</v>
      </c>
      <c r="I411" s="4" t="n">
        <v>9.382924</v>
      </c>
      <c r="J411" s="4" t="n">
        <v>12.65039</v>
      </c>
      <c r="K411" s="40" t="n">
        <f aca="false">H411/24</f>
        <v>0.436666666666667</v>
      </c>
      <c r="L411" s="4" t="n">
        <v>9.382924</v>
      </c>
      <c r="M411" s="60"/>
      <c r="N411" s="4"/>
      <c r="O411" s="4"/>
      <c r="P411" s="6"/>
      <c r="Q411" s="6"/>
      <c r="R411" s="6"/>
      <c r="S411" s="6"/>
      <c r="T411" s="4"/>
      <c r="U411" s="4"/>
      <c r="V411" s="4"/>
      <c r="W411" s="4"/>
      <c r="X411" s="4"/>
      <c r="Y411" s="4"/>
      <c r="Z411" s="60"/>
      <c r="AA411" s="4"/>
      <c r="AB411" s="4"/>
      <c r="AC411" s="4"/>
      <c r="AD411" s="4"/>
      <c r="AE411" s="4"/>
      <c r="AG411" s="14"/>
      <c r="AH411" s="14" t="n">
        <v>16.98</v>
      </c>
      <c r="AI411" s="14" t="n">
        <v>8.498176</v>
      </c>
      <c r="AJ411" s="92" t="n">
        <v>8.498195</v>
      </c>
    </row>
    <row r="412" customFormat="false" ht="12" hidden="false" customHeight="false" outlineLevel="0" collapsed="false">
      <c r="H412" s="4" t="n">
        <v>10.49</v>
      </c>
      <c r="I412" s="4" t="n">
        <v>9.361338</v>
      </c>
      <c r="J412" s="4" t="n">
        <v>12.55769</v>
      </c>
      <c r="K412" s="40" t="n">
        <f aca="false">H412/24</f>
        <v>0.437083333333333</v>
      </c>
      <c r="L412" s="4" t="n">
        <v>9.361338</v>
      </c>
      <c r="M412" s="60"/>
      <c r="N412" s="4"/>
      <c r="O412" s="4"/>
      <c r="P412" s="6"/>
      <c r="Q412" s="6"/>
      <c r="R412" s="6"/>
      <c r="S412" s="6"/>
      <c r="T412" s="4"/>
      <c r="U412" s="4"/>
      <c r="V412" s="4"/>
      <c r="W412" s="4"/>
      <c r="X412" s="4"/>
      <c r="Y412" s="4"/>
      <c r="Z412" s="60"/>
      <c r="AA412" s="4"/>
      <c r="AB412" s="4"/>
      <c r="AC412" s="4"/>
      <c r="AD412" s="4"/>
      <c r="AE412" s="4"/>
      <c r="AG412" s="14"/>
      <c r="AH412" s="14" t="n">
        <v>16.99</v>
      </c>
      <c r="AI412" s="14" t="n">
        <v>8.498034</v>
      </c>
      <c r="AJ412" s="92" t="n">
        <v>8.498052</v>
      </c>
    </row>
    <row r="413" customFormat="false" ht="12" hidden="false" customHeight="false" outlineLevel="0" collapsed="false">
      <c r="H413" s="4" t="n">
        <v>10.5</v>
      </c>
      <c r="I413" s="4" t="n">
        <v>9.340278</v>
      </c>
      <c r="J413" s="4" t="n">
        <v>12.467</v>
      </c>
      <c r="K413" s="40" t="n">
        <f aca="false">H413/24</f>
        <v>0.4375</v>
      </c>
      <c r="L413" s="4" t="n">
        <v>9.340278</v>
      </c>
      <c r="M413" s="60"/>
      <c r="N413" s="4"/>
      <c r="O413" s="4"/>
      <c r="P413" s="6"/>
      <c r="Q413" s="6"/>
      <c r="R413" s="6"/>
      <c r="S413" s="6"/>
      <c r="T413" s="4"/>
      <c r="U413" s="4"/>
      <c r="V413" s="4"/>
      <c r="W413" s="4"/>
      <c r="X413" s="4"/>
      <c r="Y413" s="4"/>
      <c r="Z413" s="60"/>
      <c r="AA413" s="4"/>
      <c r="AB413" s="4"/>
      <c r="AC413" s="4"/>
      <c r="AD413" s="4"/>
      <c r="AE413" s="4"/>
      <c r="AG413" s="14"/>
      <c r="AH413" s="14" t="n">
        <v>17</v>
      </c>
      <c r="AI413" s="14" t="n">
        <v>8.497898</v>
      </c>
      <c r="AJ413" s="92" t="n">
        <v>8.497915</v>
      </c>
    </row>
    <row r="414" customFormat="false" ht="12" hidden="false" customHeight="false" outlineLevel="0" collapsed="false">
      <c r="H414" s="4" t="n">
        <v>10.51</v>
      </c>
      <c r="I414" s="4" t="n">
        <v>9.319733</v>
      </c>
      <c r="J414" s="4" t="n">
        <v>12.37829</v>
      </c>
      <c r="K414" s="40" t="n">
        <f aca="false">H414/24</f>
        <v>0.437916666666667</v>
      </c>
      <c r="L414" s="4" t="n">
        <v>9.319733</v>
      </c>
      <c r="M414" s="60"/>
      <c r="N414" s="4"/>
      <c r="O414" s="4"/>
      <c r="P414" s="6"/>
      <c r="Q414" s="6"/>
      <c r="R414" s="6"/>
      <c r="S414" s="6"/>
      <c r="T414" s="4"/>
      <c r="U414" s="4"/>
      <c r="V414" s="4"/>
      <c r="W414" s="4"/>
      <c r="X414" s="4"/>
      <c r="Y414" s="4"/>
      <c r="Z414" s="60"/>
      <c r="AA414" s="4"/>
      <c r="AB414" s="4"/>
      <c r="AC414" s="4"/>
      <c r="AD414" s="4"/>
      <c r="AE414" s="4"/>
      <c r="AG414" s="14"/>
      <c r="AH414" s="14" t="n">
        <v>17.01</v>
      </c>
      <c r="AI414" s="14" t="n">
        <v>8.497766</v>
      </c>
      <c r="AJ414" s="92" t="n">
        <v>8.497782</v>
      </c>
    </row>
    <row r="415" customFormat="false" ht="12" hidden="false" customHeight="false" outlineLevel="0" collapsed="false">
      <c r="H415" s="4" t="n">
        <v>10.52</v>
      </c>
      <c r="I415" s="4" t="n">
        <v>9.299689</v>
      </c>
      <c r="J415" s="4" t="n">
        <v>12.29151</v>
      </c>
      <c r="K415" s="40" t="n">
        <f aca="false">H415/24</f>
        <v>0.438333333333333</v>
      </c>
      <c r="L415" s="4" t="n">
        <v>9.299689</v>
      </c>
      <c r="M415" s="60"/>
      <c r="N415" s="4"/>
      <c r="O415" s="4"/>
      <c r="P415" s="6"/>
      <c r="Q415" s="6"/>
      <c r="R415" s="6"/>
      <c r="S415" s="6"/>
      <c r="T415" s="4"/>
      <c r="U415" s="4"/>
      <c r="V415" s="4"/>
      <c r="W415" s="4"/>
      <c r="X415" s="4"/>
      <c r="Y415" s="4"/>
      <c r="Z415" s="60"/>
      <c r="AA415" s="4"/>
      <c r="AB415" s="4"/>
      <c r="AC415" s="4"/>
      <c r="AD415" s="4"/>
      <c r="AE415" s="4"/>
      <c r="AG415" s="14"/>
      <c r="AH415" s="14" t="n">
        <v>17.02</v>
      </c>
      <c r="AI415" s="14" t="n">
        <v>8.497638</v>
      </c>
      <c r="AJ415" s="92" t="n">
        <v>8.497654</v>
      </c>
    </row>
    <row r="416" customFormat="false" ht="12" hidden="false" customHeight="false" outlineLevel="0" collapsed="false">
      <c r="H416" s="4" t="n">
        <v>10.53</v>
      </c>
      <c r="I416" s="4" t="n">
        <v>9.280135</v>
      </c>
      <c r="J416" s="4" t="n">
        <v>12.20663</v>
      </c>
      <c r="K416" s="40" t="n">
        <f aca="false">H416/24</f>
        <v>0.43875</v>
      </c>
      <c r="L416" s="4" t="n">
        <v>9.280135</v>
      </c>
      <c r="M416" s="60"/>
      <c r="N416" s="4"/>
      <c r="O416" s="4"/>
      <c r="P416" s="6"/>
      <c r="Q416" s="6"/>
      <c r="R416" s="6"/>
      <c r="S416" s="6"/>
      <c r="T416" s="4"/>
      <c r="U416" s="4"/>
      <c r="V416" s="4"/>
      <c r="W416" s="4"/>
      <c r="X416" s="4"/>
      <c r="Y416" s="4"/>
      <c r="Z416" s="60"/>
      <c r="AA416" s="4"/>
      <c r="AB416" s="4"/>
      <c r="AC416" s="4"/>
      <c r="AD416" s="4"/>
      <c r="AE416" s="4"/>
      <c r="AG416" s="14"/>
      <c r="AH416" s="14" t="n">
        <v>17.03</v>
      </c>
      <c r="AI416" s="14" t="n">
        <v>8.497515</v>
      </c>
      <c r="AJ416" s="92" t="n">
        <v>8.49753</v>
      </c>
    </row>
    <row r="417" customFormat="false" ht="12" hidden="false" customHeight="false" outlineLevel="0" collapsed="false">
      <c r="H417" s="4" t="n">
        <v>10.54</v>
      </c>
      <c r="I417" s="4" t="n">
        <v>9.261059</v>
      </c>
      <c r="J417" s="4" t="n">
        <v>12.12361</v>
      </c>
      <c r="K417" s="40" t="n">
        <f aca="false">H417/24</f>
        <v>0.439166666666667</v>
      </c>
      <c r="L417" s="4" t="n">
        <v>9.261059</v>
      </c>
      <c r="M417" s="60"/>
      <c r="N417" s="4"/>
      <c r="O417" s="4"/>
      <c r="P417" s="6"/>
      <c r="Q417" s="6"/>
      <c r="R417" s="6"/>
      <c r="S417" s="6"/>
      <c r="T417" s="4"/>
      <c r="U417" s="4"/>
      <c r="V417" s="4"/>
      <c r="W417" s="4"/>
      <c r="X417" s="4"/>
      <c r="Y417" s="4"/>
      <c r="Z417" s="60"/>
      <c r="AA417" s="4"/>
      <c r="AB417" s="4"/>
      <c r="AC417" s="4"/>
      <c r="AD417" s="4"/>
      <c r="AE417" s="4"/>
      <c r="AG417" s="14"/>
      <c r="AH417" s="14" t="n">
        <v>17.04</v>
      </c>
      <c r="AI417" s="14" t="n">
        <v>8.497394</v>
      </c>
      <c r="AJ417" s="92" t="n">
        <v>8.497409</v>
      </c>
    </row>
    <row r="418" customFormat="false" ht="12" hidden="false" customHeight="false" outlineLevel="0" collapsed="false">
      <c r="H418" s="4" t="n">
        <v>10.55</v>
      </c>
      <c r="I418" s="4" t="n">
        <v>9.242449</v>
      </c>
      <c r="J418" s="4" t="n">
        <v>12.04239</v>
      </c>
      <c r="K418" s="40" t="n">
        <f aca="false">H418/24</f>
        <v>0.439583333333333</v>
      </c>
      <c r="L418" s="4" t="n">
        <v>9.242449</v>
      </c>
      <c r="M418" s="60"/>
      <c r="N418" s="4"/>
      <c r="O418" s="4"/>
      <c r="P418" s="6"/>
      <c r="Q418" s="6"/>
      <c r="R418" s="6"/>
      <c r="S418" s="6"/>
      <c r="T418" s="4"/>
      <c r="U418" s="4"/>
      <c r="V418" s="4"/>
      <c r="W418" s="4"/>
      <c r="X418" s="4"/>
      <c r="Y418" s="4"/>
      <c r="Z418" s="60"/>
      <c r="AA418" s="4"/>
      <c r="AB418" s="4"/>
      <c r="AC418" s="4"/>
      <c r="AD418" s="4"/>
      <c r="AE418" s="4"/>
      <c r="AG418" s="14"/>
      <c r="AH418" s="14" t="n">
        <v>17.05</v>
      </c>
      <c r="AI418" s="14" t="n">
        <v>8.497277</v>
      </c>
      <c r="AJ418" s="92" t="n">
        <v>8.497292</v>
      </c>
    </row>
    <row r="419" customFormat="false" ht="12" hidden="false" customHeight="false" outlineLevel="0" collapsed="false">
      <c r="H419" s="4" t="n">
        <v>10.56</v>
      </c>
      <c r="I419" s="4" t="n">
        <v>9.224293</v>
      </c>
      <c r="J419" s="4" t="n">
        <v>11.96296</v>
      </c>
      <c r="K419" s="40" t="n">
        <f aca="false">H419/24</f>
        <v>0.44</v>
      </c>
      <c r="L419" s="4" t="n">
        <v>9.224293</v>
      </c>
      <c r="M419" s="60"/>
      <c r="N419" s="4"/>
      <c r="O419" s="4"/>
      <c r="P419" s="6"/>
      <c r="Q419" s="6"/>
      <c r="R419" s="6"/>
      <c r="S419" s="6"/>
      <c r="T419" s="4"/>
      <c r="U419" s="4"/>
      <c r="V419" s="4"/>
      <c r="W419" s="4"/>
      <c r="X419" s="4"/>
      <c r="Y419" s="4"/>
      <c r="Z419" s="60"/>
      <c r="AA419" s="4"/>
      <c r="AB419" s="4"/>
      <c r="AC419" s="4"/>
      <c r="AD419" s="4"/>
      <c r="AE419" s="4"/>
      <c r="AG419" s="14"/>
      <c r="AH419" s="14" t="n">
        <v>17.06</v>
      </c>
      <c r="AI419" s="14" t="n">
        <v>8.497163</v>
      </c>
      <c r="AJ419" s="92" t="n">
        <v>8.497177</v>
      </c>
    </row>
    <row r="420" customFormat="false" ht="12" hidden="false" customHeight="false" outlineLevel="0" collapsed="false">
      <c r="H420" s="4" t="n">
        <v>10.57</v>
      </c>
      <c r="I420" s="4" t="n">
        <v>9.206581</v>
      </c>
      <c r="J420" s="4" t="n">
        <v>11.88526</v>
      </c>
      <c r="K420" s="40" t="n">
        <f aca="false">H420/24</f>
        <v>0.440416666666667</v>
      </c>
      <c r="L420" s="4" t="n">
        <v>9.206581</v>
      </c>
      <c r="M420" s="60"/>
      <c r="N420" s="4"/>
      <c r="O420" s="4"/>
      <c r="P420" s="6"/>
      <c r="Q420" s="6"/>
      <c r="R420" s="6"/>
      <c r="S420" s="6"/>
      <c r="T420" s="4"/>
      <c r="U420" s="4"/>
      <c r="V420" s="4"/>
      <c r="W420" s="4"/>
      <c r="X420" s="4"/>
      <c r="Y420" s="4"/>
      <c r="Z420" s="60"/>
      <c r="AA420" s="4"/>
      <c r="AB420" s="4"/>
      <c r="AC420" s="4"/>
      <c r="AD420" s="4"/>
      <c r="AE420" s="4"/>
      <c r="AG420" s="14"/>
      <c r="AH420" s="14" t="n">
        <v>17.07</v>
      </c>
      <c r="AI420" s="14" t="n">
        <v>8.497051</v>
      </c>
      <c r="AJ420" s="92" t="n">
        <v>8.497065</v>
      </c>
    </row>
    <row r="421" customFormat="false" ht="12" hidden="false" customHeight="false" outlineLevel="0" collapsed="false">
      <c r="H421" s="4" t="n">
        <v>10.58</v>
      </c>
      <c r="I421" s="4" t="n">
        <v>9.189302</v>
      </c>
      <c r="J421" s="4" t="n">
        <v>11.80927</v>
      </c>
      <c r="K421" s="40" t="n">
        <f aca="false">H421/24</f>
        <v>0.440833333333333</v>
      </c>
      <c r="L421" s="4" t="n">
        <v>9.189302</v>
      </c>
      <c r="M421" s="60"/>
      <c r="N421" s="4"/>
      <c r="O421" s="4"/>
      <c r="P421" s="6"/>
      <c r="Q421" s="6"/>
      <c r="R421" s="6"/>
      <c r="S421" s="6"/>
      <c r="T421" s="4"/>
      <c r="U421" s="4"/>
      <c r="V421" s="4"/>
      <c r="W421" s="4"/>
      <c r="X421" s="4"/>
      <c r="Y421" s="4"/>
      <c r="Z421" s="60"/>
      <c r="AA421" s="4"/>
      <c r="AB421" s="4"/>
      <c r="AC421" s="4"/>
      <c r="AD421" s="4"/>
      <c r="AE421" s="4"/>
      <c r="AG421" s="14"/>
      <c r="AH421" s="14" t="n">
        <v>17.08</v>
      </c>
      <c r="AI421" s="14" t="n">
        <v>8.496941</v>
      </c>
      <c r="AJ421" s="92" t="n">
        <v>8.496955</v>
      </c>
    </row>
    <row r="422" customFormat="false" ht="12" hidden="false" customHeight="false" outlineLevel="0" collapsed="false">
      <c r="H422" s="4" t="n">
        <v>10.59</v>
      </c>
      <c r="I422" s="4" t="n">
        <v>9.172445</v>
      </c>
      <c r="J422" s="4" t="n">
        <v>11.73494</v>
      </c>
      <c r="K422" s="40" t="n">
        <f aca="false">H422/24</f>
        <v>0.44125</v>
      </c>
      <c r="L422" s="4" t="n">
        <v>9.172445</v>
      </c>
      <c r="M422" s="60"/>
      <c r="N422" s="4"/>
      <c r="O422" s="4"/>
      <c r="P422" s="6"/>
      <c r="Q422" s="6"/>
      <c r="R422" s="6"/>
      <c r="S422" s="6"/>
      <c r="T422" s="4"/>
      <c r="U422" s="4"/>
      <c r="V422" s="4"/>
      <c r="W422" s="4"/>
      <c r="X422" s="4"/>
      <c r="Y422" s="4"/>
      <c r="Z422" s="60"/>
      <c r="AA422" s="4"/>
      <c r="AB422" s="4"/>
      <c r="AC422" s="4"/>
      <c r="AD422" s="4"/>
      <c r="AE422" s="4"/>
      <c r="AG422" s="14"/>
      <c r="AH422" s="14" t="n">
        <v>17.09</v>
      </c>
      <c r="AI422" s="14" t="n">
        <v>8.496834</v>
      </c>
      <c r="AJ422" s="92" t="n">
        <v>8.496847</v>
      </c>
    </row>
    <row r="423" customFormat="false" ht="12" hidden="false" customHeight="false" outlineLevel="0" collapsed="false">
      <c r="H423" s="4" t="n">
        <v>10.6</v>
      </c>
      <c r="I423" s="4" t="n">
        <v>9.156001</v>
      </c>
      <c r="J423" s="4" t="n">
        <v>11.66224</v>
      </c>
      <c r="K423" s="40" t="n">
        <f aca="false">H423/24</f>
        <v>0.441666666666667</v>
      </c>
      <c r="L423" s="4" t="n">
        <v>9.156001</v>
      </c>
      <c r="M423" s="60"/>
      <c r="N423" s="4"/>
      <c r="O423" s="4"/>
      <c r="P423" s="6"/>
      <c r="Q423" s="6"/>
      <c r="R423" s="6"/>
      <c r="S423" s="6"/>
      <c r="T423" s="4"/>
      <c r="U423" s="4"/>
      <c r="V423" s="4"/>
      <c r="W423" s="4"/>
      <c r="X423" s="4"/>
      <c r="Y423" s="4"/>
      <c r="Z423" s="60"/>
      <c r="AA423" s="4"/>
      <c r="AB423" s="4"/>
      <c r="AC423" s="4"/>
      <c r="AD423" s="4"/>
      <c r="AE423" s="4"/>
      <c r="AG423" s="14"/>
      <c r="AH423" s="14" t="n">
        <v>17.1</v>
      </c>
      <c r="AI423" s="14" t="n">
        <v>8.496729</v>
      </c>
      <c r="AJ423" s="92" t="n">
        <v>8.496742</v>
      </c>
    </row>
    <row r="424" customFormat="false" ht="12" hidden="false" customHeight="false" outlineLevel="0" collapsed="false">
      <c r="H424" s="4" t="n">
        <v>10.61</v>
      </c>
      <c r="I424" s="4" t="n">
        <v>9.139958</v>
      </c>
      <c r="J424" s="4" t="n">
        <v>11.59114</v>
      </c>
      <c r="K424" s="40" t="n">
        <f aca="false">H424/24</f>
        <v>0.442083333333333</v>
      </c>
      <c r="L424" s="4" t="n">
        <v>9.139958</v>
      </c>
      <c r="M424" s="60"/>
      <c r="N424" s="4"/>
      <c r="O424" s="4"/>
      <c r="P424" s="6"/>
      <c r="Q424" s="6"/>
      <c r="R424" s="6"/>
      <c r="S424" s="6"/>
      <c r="T424" s="4"/>
      <c r="U424" s="4"/>
      <c r="V424" s="4"/>
      <c r="W424" s="4"/>
      <c r="X424" s="4"/>
      <c r="Y424" s="4"/>
      <c r="Z424" s="60"/>
      <c r="AA424" s="4"/>
      <c r="AB424" s="4"/>
      <c r="AC424" s="4"/>
      <c r="AD424" s="4"/>
      <c r="AE424" s="4"/>
      <c r="AG424" s="14"/>
      <c r="AH424" s="14" t="n">
        <v>17.11</v>
      </c>
      <c r="AI424" s="14" t="n">
        <v>8.496625</v>
      </c>
      <c r="AJ424" s="92" t="n">
        <v>8.496638</v>
      </c>
    </row>
    <row r="425" customFormat="false" ht="12" hidden="false" customHeight="false" outlineLevel="0" collapsed="false">
      <c r="H425" s="4" t="n">
        <v>10.62</v>
      </c>
      <c r="I425" s="4" t="n">
        <v>9.124308</v>
      </c>
      <c r="J425" s="4" t="n">
        <v>11.5216</v>
      </c>
      <c r="K425" s="40" t="n">
        <f aca="false">H425/24</f>
        <v>0.4425</v>
      </c>
      <c r="L425" s="4" t="n">
        <v>9.124308</v>
      </c>
      <c r="M425" s="60"/>
      <c r="N425" s="4"/>
      <c r="O425" s="4"/>
      <c r="P425" s="6"/>
      <c r="Q425" s="6"/>
      <c r="R425" s="6"/>
      <c r="S425" s="6"/>
      <c r="T425" s="4"/>
      <c r="U425" s="4"/>
      <c r="V425" s="4"/>
      <c r="W425" s="4"/>
      <c r="X425" s="4"/>
      <c r="Y425" s="4"/>
      <c r="Z425" s="60"/>
      <c r="AA425" s="4"/>
      <c r="AB425" s="4"/>
      <c r="AC425" s="4"/>
      <c r="AD425" s="4"/>
      <c r="AE425" s="4"/>
      <c r="AG425" s="14"/>
      <c r="AH425" s="14" t="n">
        <v>17.12</v>
      </c>
      <c r="AI425" s="14" t="n">
        <v>8.496524</v>
      </c>
      <c r="AJ425" s="92" t="n">
        <v>8.496537</v>
      </c>
    </row>
    <row r="426" customFormat="false" ht="12" hidden="false" customHeight="false" outlineLevel="0" collapsed="false">
      <c r="H426" s="4" t="n">
        <v>10.63</v>
      </c>
      <c r="I426" s="4" t="n">
        <v>9.109041</v>
      </c>
      <c r="J426" s="4" t="n">
        <v>11.4536</v>
      </c>
      <c r="K426" s="40" t="n">
        <f aca="false">H426/24</f>
        <v>0.442916666666667</v>
      </c>
      <c r="L426" s="4" t="n">
        <v>9.109041</v>
      </c>
      <c r="M426" s="60"/>
      <c r="N426" s="4"/>
      <c r="O426" s="4"/>
      <c r="P426" s="6"/>
      <c r="Q426" s="6"/>
      <c r="R426" s="6"/>
      <c r="S426" s="6"/>
      <c r="T426" s="4"/>
      <c r="U426" s="4"/>
      <c r="V426" s="4"/>
      <c r="W426" s="4"/>
      <c r="X426" s="4"/>
      <c r="Y426" s="4"/>
      <c r="Z426" s="60"/>
      <c r="AA426" s="4"/>
      <c r="AB426" s="4"/>
      <c r="AC426" s="4"/>
      <c r="AD426" s="4"/>
      <c r="AE426" s="4"/>
      <c r="AG426" s="14"/>
      <c r="AH426" s="14" t="n">
        <v>17.13</v>
      </c>
      <c r="AI426" s="14" t="n">
        <v>8.496425</v>
      </c>
      <c r="AJ426" s="92" t="n">
        <v>8.496437</v>
      </c>
    </row>
    <row r="427" customFormat="false" ht="12" hidden="false" customHeight="false" outlineLevel="0" collapsed="false">
      <c r="H427" s="4" t="n">
        <v>10.64</v>
      </c>
      <c r="I427" s="4" t="n">
        <v>9.094147</v>
      </c>
      <c r="J427" s="4" t="n">
        <v>11.38708</v>
      </c>
      <c r="K427" s="40" t="n">
        <f aca="false">H427/24</f>
        <v>0.443333333333333</v>
      </c>
      <c r="L427" s="4" t="n">
        <v>9.094147</v>
      </c>
      <c r="M427" s="60"/>
      <c r="N427" s="4"/>
      <c r="O427" s="4"/>
      <c r="P427" s="6"/>
      <c r="Q427" s="6"/>
      <c r="R427" s="6"/>
      <c r="S427" s="6"/>
      <c r="T427" s="4"/>
      <c r="U427" s="4"/>
      <c r="V427" s="4"/>
      <c r="W427" s="4"/>
      <c r="X427" s="4"/>
      <c r="Y427" s="4"/>
      <c r="Z427" s="60"/>
      <c r="AA427" s="4"/>
      <c r="AB427" s="4"/>
      <c r="AC427" s="4"/>
      <c r="AD427" s="4"/>
      <c r="AE427" s="4"/>
      <c r="AG427" s="14"/>
      <c r="AH427" s="14" t="n">
        <v>17.14</v>
      </c>
      <c r="AI427" s="14" t="n">
        <v>8.496327</v>
      </c>
      <c r="AJ427" s="92" t="n">
        <v>8.496339</v>
      </c>
    </row>
    <row r="428" customFormat="false" ht="12" hidden="false" customHeight="false" outlineLevel="0" collapsed="false">
      <c r="H428" s="4" t="n">
        <v>10.65</v>
      </c>
      <c r="I428" s="4" t="n">
        <v>9.079617</v>
      </c>
      <c r="J428" s="4" t="n">
        <v>11.32204</v>
      </c>
      <c r="K428" s="40" t="n">
        <f aca="false">H428/24</f>
        <v>0.44375</v>
      </c>
      <c r="L428" s="4" t="n">
        <v>9.079617</v>
      </c>
      <c r="M428" s="60"/>
      <c r="N428" s="4"/>
      <c r="O428" s="4"/>
      <c r="P428" s="6"/>
      <c r="Q428" s="6"/>
      <c r="R428" s="6"/>
      <c r="S428" s="6"/>
      <c r="T428" s="4"/>
      <c r="U428" s="4"/>
      <c r="V428" s="4"/>
      <c r="W428" s="4"/>
      <c r="X428" s="4"/>
      <c r="Y428" s="4"/>
      <c r="Z428" s="60"/>
      <c r="AA428" s="4"/>
      <c r="AB428" s="4"/>
      <c r="AC428" s="4"/>
      <c r="AD428" s="4"/>
      <c r="AE428" s="4"/>
      <c r="AG428" s="14"/>
      <c r="AH428" s="14" t="n">
        <v>17.15</v>
      </c>
      <c r="AI428" s="14" t="n">
        <v>8.496231</v>
      </c>
      <c r="AJ428" s="92" t="n">
        <v>8.496243</v>
      </c>
    </row>
    <row r="429" customFormat="false" ht="12" hidden="false" customHeight="false" outlineLevel="0" collapsed="false">
      <c r="H429" s="4" t="n">
        <v>10.66</v>
      </c>
      <c r="I429" s="4" t="n">
        <v>9.065443</v>
      </c>
      <c r="J429" s="4" t="n">
        <v>11.25842</v>
      </c>
      <c r="K429" s="40" t="n">
        <f aca="false">H429/24</f>
        <v>0.444166666666667</v>
      </c>
      <c r="L429" s="4" t="n">
        <v>9.065443</v>
      </c>
      <c r="M429" s="60"/>
      <c r="N429" s="4"/>
      <c r="O429" s="4"/>
      <c r="P429" s="6"/>
      <c r="Q429" s="6"/>
      <c r="R429" s="6"/>
      <c r="S429" s="6"/>
      <c r="T429" s="4"/>
      <c r="U429" s="4"/>
      <c r="V429" s="4"/>
      <c r="W429" s="4"/>
      <c r="X429" s="4"/>
      <c r="Y429" s="4"/>
      <c r="Z429" s="60"/>
      <c r="AA429" s="4"/>
      <c r="AB429" s="4"/>
      <c r="AC429" s="4"/>
      <c r="AD429" s="4"/>
      <c r="AE429" s="4"/>
      <c r="AG429" s="14"/>
      <c r="AH429" s="14" t="n">
        <v>17.16</v>
      </c>
      <c r="AI429" s="14" t="n">
        <v>8.496137</v>
      </c>
      <c r="AJ429" s="92" t="n">
        <v>8.496149</v>
      </c>
    </row>
    <row r="430" customFormat="false" ht="12" hidden="false" customHeight="false" outlineLevel="0" collapsed="false">
      <c r="H430" s="4" t="n">
        <v>10.67</v>
      </c>
      <c r="I430" s="4" t="n">
        <v>9.051615</v>
      </c>
      <c r="J430" s="4" t="n">
        <v>11.19621</v>
      </c>
      <c r="K430" s="40" t="n">
        <f aca="false">H430/24</f>
        <v>0.444583333333333</v>
      </c>
      <c r="L430" s="4" t="n">
        <v>9.051615</v>
      </c>
      <c r="M430" s="60"/>
      <c r="N430" s="4"/>
      <c r="O430" s="4"/>
      <c r="P430" s="6"/>
      <c r="Q430" s="6"/>
      <c r="R430" s="6"/>
      <c r="S430" s="6"/>
      <c r="T430" s="4"/>
      <c r="U430" s="4"/>
      <c r="V430" s="4"/>
      <c r="W430" s="4"/>
      <c r="X430" s="4"/>
      <c r="Y430" s="4"/>
      <c r="Z430" s="60"/>
      <c r="AA430" s="4"/>
      <c r="AB430" s="4"/>
      <c r="AC430" s="4"/>
      <c r="AD430" s="4"/>
      <c r="AE430" s="4"/>
      <c r="AG430" s="14"/>
      <c r="AH430" s="14" t="n">
        <v>17.17</v>
      </c>
      <c r="AI430" s="14" t="n">
        <v>8.496044</v>
      </c>
      <c r="AJ430" s="92" t="n">
        <v>8.496056</v>
      </c>
    </row>
    <row r="431" customFormat="false" ht="12" hidden="false" customHeight="false" outlineLevel="0" collapsed="false">
      <c r="H431" s="4" t="n">
        <v>10.68</v>
      </c>
      <c r="I431" s="4" t="n">
        <v>9.038126</v>
      </c>
      <c r="J431" s="4" t="n">
        <v>11.13538</v>
      </c>
      <c r="K431" s="40" t="n">
        <f aca="false">H431/24</f>
        <v>0.445</v>
      </c>
      <c r="L431" s="4" t="n">
        <v>9.038126</v>
      </c>
      <c r="M431" s="60"/>
      <c r="N431" s="4"/>
      <c r="O431" s="4"/>
      <c r="P431" s="6"/>
      <c r="Q431" s="6"/>
      <c r="R431" s="6"/>
      <c r="S431" s="6"/>
      <c r="T431" s="4"/>
      <c r="U431" s="4"/>
      <c r="V431" s="4"/>
      <c r="W431" s="4"/>
      <c r="X431" s="4"/>
      <c r="Y431" s="4"/>
      <c r="Z431" s="60"/>
      <c r="AA431" s="4"/>
      <c r="AB431" s="4"/>
      <c r="AC431" s="4"/>
      <c r="AD431" s="4"/>
      <c r="AE431" s="4"/>
      <c r="AG431" s="14"/>
      <c r="AH431" s="14" t="n">
        <v>17.18</v>
      </c>
      <c r="AI431" s="14" t="n">
        <v>8.495953</v>
      </c>
      <c r="AJ431" s="92" t="n">
        <v>8.495965</v>
      </c>
    </row>
    <row r="432" customFormat="false" ht="12" hidden="false" customHeight="false" outlineLevel="0" collapsed="false">
      <c r="H432" s="4" t="n">
        <v>10.69</v>
      </c>
      <c r="I432" s="4" t="n">
        <v>9.024967</v>
      </c>
      <c r="J432" s="4" t="n">
        <v>11.07588</v>
      </c>
      <c r="K432" s="40" t="n">
        <f aca="false">H432/24</f>
        <v>0.445416666666667</v>
      </c>
      <c r="L432" s="4" t="n">
        <v>9.024967</v>
      </c>
      <c r="M432" s="60"/>
      <c r="N432" s="4"/>
      <c r="O432" s="4"/>
      <c r="P432" s="6"/>
      <c r="Q432" s="6"/>
      <c r="R432" s="6"/>
      <c r="S432" s="6"/>
      <c r="T432" s="4"/>
      <c r="U432" s="4"/>
      <c r="V432" s="4"/>
      <c r="W432" s="4"/>
      <c r="X432" s="4"/>
      <c r="Y432" s="4"/>
      <c r="Z432" s="60"/>
      <c r="AA432" s="4"/>
      <c r="AB432" s="4"/>
      <c r="AC432" s="4"/>
      <c r="AD432" s="4"/>
      <c r="AE432" s="4"/>
      <c r="AG432" s="14"/>
      <c r="AH432" s="14" t="n">
        <v>17.19</v>
      </c>
      <c r="AI432" s="14" t="n">
        <v>8.495864</v>
      </c>
      <c r="AJ432" s="92" t="n">
        <v>8.495875</v>
      </c>
    </row>
    <row r="433" customFormat="false" ht="12" hidden="false" customHeight="false" outlineLevel="0" collapsed="false">
      <c r="H433" s="4" t="n">
        <v>10.7</v>
      </c>
      <c r="I433" s="4" t="n">
        <v>9.012131</v>
      </c>
      <c r="J433" s="4" t="n">
        <v>11.0177</v>
      </c>
      <c r="K433" s="40" t="n">
        <f aca="false">H433/24</f>
        <v>0.445833333333333</v>
      </c>
      <c r="L433" s="4" t="n">
        <v>9.012131</v>
      </c>
      <c r="M433" s="60"/>
      <c r="N433" s="4"/>
      <c r="O433" s="4"/>
      <c r="P433" s="6"/>
      <c r="Q433" s="6"/>
      <c r="R433" s="6"/>
      <c r="S433" s="6"/>
      <c r="T433" s="4"/>
      <c r="U433" s="4"/>
      <c r="V433" s="4"/>
      <c r="W433" s="4"/>
      <c r="X433" s="4"/>
      <c r="Y433" s="4"/>
      <c r="Z433" s="60"/>
      <c r="AA433" s="4"/>
      <c r="AB433" s="4"/>
      <c r="AC433" s="4"/>
      <c r="AD433" s="4"/>
      <c r="AE433" s="4"/>
      <c r="AG433" s="14"/>
      <c r="AH433" s="14" t="n">
        <v>17.2</v>
      </c>
      <c r="AI433" s="14" t="n">
        <v>8.495776</v>
      </c>
      <c r="AJ433" s="92" t="n">
        <v>8.495787</v>
      </c>
    </row>
    <row r="434" customFormat="false" ht="12" hidden="false" customHeight="false" outlineLevel="0" collapsed="false">
      <c r="H434" s="4" t="n">
        <v>10.71</v>
      </c>
      <c r="I434" s="4" t="n">
        <v>8.999608</v>
      </c>
      <c r="J434" s="4" t="n">
        <v>10.96081</v>
      </c>
      <c r="K434" s="40" t="n">
        <f aca="false">H434/24</f>
        <v>0.44625</v>
      </c>
      <c r="L434" s="4" t="n">
        <v>8.999608</v>
      </c>
      <c r="M434" s="60"/>
      <c r="N434" s="4"/>
      <c r="O434" s="4"/>
      <c r="P434" s="6"/>
      <c r="Q434" s="6"/>
      <c r="R434" s="6"/>
      <c r="S434" s="6"/>
      <c r="T434" s="4"/>
      <c r="U434" s="4"/>
      <c r="V434" s="4"/>
      <c r="W434" s="4"/>
      <c r="X434" s="4"/>
      <c r="Y434" s="4"/>
      <c r="Z434" s="60"/>
      <c r="AA434" s="4"/>
      <c r="AB434" s="4"/>
      <c r="AC434" s="4"/>
      <c r="AD434" s="4"/>
      <c r="AE434" s="4"/>
      <c r="AG434" s="14"/>
      <c r="AH434" s="14" t="n">
        <v>17.21</v>
      </c>
      <c r="AI434" s="14" t="n">
        <v>8.495689</v>
      </c>
      <c r="AJ434" s="92" t="n">
        <v>8.4957</v>
      </c>
    </row>
    <row r="435" customFormat="false" ht="12" hidden="false" customHeight="false" outlineLevel="0" collapsed="false">
      <c r="H435" s="4" t="n">
        <v>10.72</v>
      </c>
      <c r="I435" s="4" t="n">
        <v>8.987392</v>
      </c>
      <c r="J435" s="4" t="n">
        <v>10.90518</v>
      </c>
      <c r="K435" s="40" t="n">
        <f aca="false">H435/24</f>
        <v>0.446666666666667</v>
      </c>
      <c r="L435" s="4" t="n">
        <v>8.987392</v>
      </c>
      <c r="M435" s="60"/>
      <c r="N435" s="4"/>
      <c r="O435" s="4"/>
      <c r="P435" s="6"/>
      <c r="Q435" s="6"/>
      <c r="R435" s="6"/>
      <c r="S435" s="6"/>
      <c r="T435" s="4"/>
      <c r="U435" s="4"/>
      <c r="V435" s="4"/>
      <c r="W435" s="4"/>
      <c r="X435" s="4"/>
      <c r="Y435" s="4"/>
      <c r="Z435" s="60"/>
      <c r="AA435" s="4"/>
      <c r="AB435" s="4"/>
      <c r="AC435" s="4"/>
      <c r="AD435" s="4"/>
      <c r="AE435" s="4"/>
      <c r="AG435" s="14"/>
      <c r="AH435" s="14" t="n">
        <v>17.22</v>
      </c>
      <c r="AI435" s="14" t="n">
        <v>8.495604</v>
      </c>
      <c r="AJ435" s="92" t="n">
        <v>8.495615</v>
      </c>
    </row>
    <row r="436" customFormat="false" ht="12" hidden="false" customHeight="false" outlineLevel="0" collapsed="false">
      <c r="H436" s="4" t="n">
        <v>10.73</v>
      </c>
      <c r="I436" s="4" t="n">
        <v>8.975475</v>
      </c>
      <c r="J436" s="4" t="n">
        <v>10.85078</v>
      </c>
      <c r="K436" s="40" t="n">
        <f aca="false">H436/24</f>
        <v>0.447083333333333</v>
      </c>
      <c r="L436" s="4" t="n">
        <v>8.975475</v>
      </c>
      <c r="M436" s="60"/>
      <c r="N436" s="4"/>
      <c r="O436" s="4"/>
      <c r="P436" s="6"/>
      <c r="Q436" s="6"/>
      <c r="R436" s="6"/>
      <c r="S436" s="6"/>
      <c r="T436" s="4"/>
      <c r="U436" s="4"/>
      <c r="V436" s="4"/>
      <c r="W436" s="4"/>
      <c r="X436" s="4"/>
      <c r="Y436" s="4"/>
      <c r="Z436" s="60"/>
      <c r="AA436" s="4"/>
      <c r="AB436" s="4"/>
      <c r="AC436" s="4"/>
      <c r="AD436" s="4"/>
      <c r="AE436" s="4"/>
      <c r="AG436" s="14"/>
      <c r="AH436" s="14" t="n">
        <v>17.23</v>
      </c>
      <c r="AI436" s="14" t="n">
        <v>8.49552</v>
      </c>
      <c r="AJ436" s="92" t="n">
        <v>8.495531</v>
      </c>
    </row>
    <row r="437" customFormat="false" ht="12" hidden="false" customHeight="false" outlineLevel="0" collapsed="false">
      <c r="H437" s="4" t="n">
        <v>10.74</v>
      </c>
      <c r="I437" s="4" t="n">
        <v>8.96385</v>
      </c>
      <c r="J437" s="4" t="n">
        <v>10.79758</v>
      </c>
      <c r="K437" s="40" t="n">
        <f aca="false">H437/24</f>
        <v>0.4475</v>
      </c>
      <c r="L437" s="4" t="n">
        <v>8.96385</v>
      </c>
      <c r="M437" s="60"/>
      <c r="N437" s="4"/>
      <c r="O437" s="4"/>
      <c r="P437" s="6"/>
      <c r="Q437" s="6"/>
      <c r="R437" s="6"/>
      <c r="S437" s="6"/>
      <c r="T437" s="4"/>
      <c r="U437" s="4"/>
      <c r="V437" s="4"/>
      <c r="W437" s="4"/>
      <c r="X437" s="4"/>
      <c r="Y437" s="4"/>
      <c r="Z437" s="60"/>
      <c r="AA437" s="4"/>
      <c r="AB437" s="4"/>
      <c r="AC437" s="4"/>
      <c r="AD437" s="4"/>
      <c r="AE437" s="4"/>
      <c r="AG437" s="14"/>
      <c r="AH437" s="14" t="n">
        <v>17.24</v>
      </c>
      <c r="AI437" s="14" t="n">
        <v>8.495438</v>
      </c>
      <c r="AJ437" s="92" t="n">
        <v>8.495448</v>
      </c>
    </row>
    <row r="438" customFormat="false" ht="12" hidden="false" customHeight="false" outlineLevel="0" collapsed="false">
      <c r="H438" s="4" t="n">
        <v>10.75</v>
      </c>
      <c r="I438" s="4" t="n">
        <v>8.95251</v>
      </c>
      <c r="J438" s="4" t="n">
        <v>10.74557</v>
      </c>
      <c r="K438" s="40" t="n">
        <f aca="false">H438/24</f>
        <v>0.447916666666667</v>
      </c>
      <c r="L438" s="4" t="n">
        <v>8.95251</v>
      </c>
      <c r="M438" s="60"/>
      <c r="N438" s="4"/>
      <c r="O438" s="4"/>
      <c r="P438" s="6"/>
      <c r="Q438" s="6"/>
      <c r="R438" s="6"/>
      <c r="S438" s="6"/>
      <c r="T438" s="4"/>
      <c r="U438" s="4"/>
      <c r="V438" s="4"/>
      <c r="W438" s="4"/>
      <c r="X438" s="4"/>
      <c r="Y438" s="4"/>
      <c r="Z438" s="60"/>
      <c r="AA438" s="4"/>
      <c r="AB438" s="4"/>
      <c r="AC438" s="4"/>
      <c r="AD438" s="4"/>
      <c r="AE438" s="4"/>
      <c r="AG438" s="14"/>
      <c r="AH438" s="14" t="n">
        <v>17.25</v>
      </c>
      <c r="AI438" s="14" t="n">
        <v>8.495357</v>
      </c>
      <c r="AJ438" s="92" t="n">
        <v>8.495367</v>
      </c>
    </row>
    <row r="439" customFormat="false" ht="12" hidden="false" customHeight="false" outlineLevel="0" collapsed="false">
      <c r="H439" s="4" t="n">
        <v>10.76</v>
      </c>
      <c r="I439" s="4" t="n">
        <v>8.941447</v>
      </c>
      <c r="J439" s="4" t="n">
        <v>10.6947</v>
      </c>
      <c r="K439" s="40" t="n">
        <f aca="false">H439/24</f>
        <v>0.448333333333333</v>
      </c>
      <c r="L439" s="4" t="n">
        <v>8.941447</v>
      </c>
      <c r="M439" s="60"/>
      <c r="N439" s="4"/>
      <c r="O439" s="4"/>
      <c r="P439" s="6"/>
      <c r="Q439" s="6"/>
      <c r="R439" s="6"/>
      <c r="S439" s="6"/>
      <c r="T439" s="4"/>
      <c r="U439" s="4"/>
      <c r="V439" s="4"/>
      <c r="W439" s="4"/>
      <c r="X439" s="4"/>
      <c r="Y439" s="4"/>
      <c r="Z439" s="60"/>
      <c r="AA439" s="4"/>
      <c r="AB439" s="4"/>
      <c r="AC439" s="4"/>
      <c r="AD439" s="4"/>
      <c r="AE439" s="4"/>
      <c r="AG439" s="14"/>
      <c r="AH439" s="14" t="n">
        <v>17.26</v>
      </c>
      <c r="AI439" s="14" t="n">
        <v>8.495277</v>
      </c>
      <c r="AJ439" s="92" t="n">
        <v>8.495287</v>
      </c>
    </row>
    <row r="440" customFormat="false" ht="12" hidden="false" customHeight="false" outlineLevel="0" collapsed="false">
      <c r="H440" s="4" t="n">
        <v>10.77</v>
      </c>
      <c r="I440" s="4" t="n">
        <v>8.930656</v>
      </c>
      <c r="J440" s="4" t="n">
        <v>10.64497</v>
      </c>
      <c r="K440" s="40" t="n">
        <f aca="false">H440/24</f>
        <v>0.44875</v>
      </c>
      <c r="L440" s="4" t="n">
        <v>8.930656</v>
      </c>
      <c r="M440" s="60"/>
      <c r="N440" s="4"/>
      <c r="O440" s="4"/>
      <c r="P440" s="6"/>
      <c r="Q440" s="6"/>
      <c r="R440" s="6"/>
      <c r="S440" s="6"/>
      <c r="T440" s="4"/>
      <c r="U440" s="4"/>
      <c r="V440" s="4"/>
      <c r="W440" s="4"/>
      <c r="X440" s="4"/>
      <c r="Y440" s="4"/>
      <c r="Z440" s="60"/>
      <c r="AA440" s="4"/>
      <c r="AB440" s="4"/>
      <c r="AC440" s="4"/>
      <c r="AD440" s="4"/>
      <c r="AE440" s="4"/>
      <c r="AG440" s="14"/>
      <c r="AH440" s="14" t="n">
        <v>17.27</v>
      </c>
      <c r="AI440" s="14" t="n">
        <v>8.495199</v>
      </c>
      <c r="AJ440" s="92" t="n">
        <v>8.495209</v>
      </c>
    </row>
    <row r="441" customFormat="false" ht="12" hidden="false" customHeight="false" outlineLevel="0" collapsed="false">
      <c r="H441" s="4" t="n">
        <v>10.78</v>
      </c>
      <c r="I441" s="4" t="n">
        <v>8.920128</v>
      </c>
      <c r="J441" s="4" t="n">
        <v>10.59634</v>
      </c>
      <c r="K441" s="40" t="n">
        <f aca="false">H441/24</f>
        <v>0.449166666666667</v>
      </c>
      <c r="L441" s="4" t="n">
        <v>8.920128</v>
      </c>
      <c r="M441" s="60"/>
      <c r="N441" s="4"/>
      <c r="O441" s="4"/>
      <c r="P441" s="6"/>
      <c r="Q441" s="6"/>
      <c r="R441" s="6"/>
      <c r="S441" s="6"/>
      <c r="T441" s="4"/>
      <c r="U441" s="4"/>
      <c r="V441" s="4"/>
      <c r="W441" s="4"/>
      <c r="X441" s="4"/>
      <c r="Y441" s="4"/>
      <c r="Z441" s="60"/>
      <c r="AA441" s="4"/>
      <c r="AB441" s="4"/>
      <c r="AC441" s="4"/>
      <c r="AD441" s="4"/>
      <c r="AE441" s="4"/>
      <c r="AG441" s="14"/>
      <c r="AH441" s="14" t="n">
        <v>17.28</v>
      </c>
      <c r="AI441" s="14" t="n">
        <v>8.495122</v>
      </c>
      <c r="AJ441" s="92" t="n">
        <v>8.495132</v>
      </c>
    </row>
    <row r="442" customFormat="false" ht="12" hidden="false" customHeight="false" outlineLevel="0" collapsed="false">
      <c r="H442" s="4" t="n">
        <v>10.79</v>
      </c>
      <c r="I442" s="4" t="n">
        <v>8.909859</v>
      </c>
      <c r="J442" s="4" t="n">
        <v>10.5488</v>
      </c>
      <c r="K442" s="40" t="n">
        <f aca="false">H442/24</f>
        <v>0.449583333333333</v>
      </c>
      <c r="L442" s="4" t="n">
        <v>8.909859</v>
      </c>
      <c r="M442" s="60"/>
      <c r="N442" s="4"/>
      <c r="O442" s="4"/>
      <c r="P442" s="6"/>
      <c r="Q442" s="6"/>
      <c r="R442" s="6"/>
      <c r="S442" s="6"/>
      <c r="T442" s="4"/>
      <c r="U442" s="4"/>
      <c r="V442" s="4"/>
      <c r="W442" s="4"/>
      <c r="X442" s="4"/>
      <c r="Y442" s="4"/>
      <c r="Z442" s="60"/>
      <c r="AA442" s="4"/>
      <c r="AB442" s="4"/>
      <c r="AC442" s="4"/>
      <c r="AD442" s="4"/>
      <c r="AE442" s="4"/>
      <c r="AG442" s="14"/>
      <c r="AH442" s="14" t="n">
        <v>17.29</v>
      </c>
      <c r="AI442" s="14" t="n">
        <v>8.495046</v>
      </c>
      <c r="AJ442" s="92" t="n">
        <v>8.495056</v>
      </c>
    </row>
    <row r="443" customFormat="false" ht="12" hidden="false" customHeight="false" outlineLevel="0" collapsed="false">
      <c r="H443" s="4" t="n">
        <v>10.8</v>
      </c>
      <c r="I443" s="4" t="n">
        <v>8.899841</v>
      </c>
      <c r="J443" s="4" t="n">
        <v>10.50231</v>
      </c>
      <c r="K443" s="40" t="n">
        <f aca="false">H443/24</f>
        <v>0.45</v>
      </c>
      <c r="L443" s="4" t="n">
        <v>8.899841</v>
      </c>
      <c r="M443" s="60"/>
      <c r="N443" s="4"/>
      <c r="O443" s="4"/>
      <c r="P443" s="6"/>
      <c r="Q443" s="6"/>
      <c r="R443" s="6"/>
      <c r="S443" s="6"/>
      <c r="T443" s="4"/>
      <c r="U443" s="4"/>
      <c r="V443" s="4"/>
      <c r="W443" s="4"/>
      <c r="X443" s="4"/>
      <c r="Y443" s="4"/>
      <c r="Z443" s="60"/>
      <c r="AA443" s="4"/>
      <c r="AB443" s="4"/>
      <c r="AC443" s="4"/>
      <c r="AD443" s="4"/>
      <c r="AE443" s="4"/>
      <c r="AG443" s="14"/>
      <c r="AH443" s="14" t="n">
        <v>17.3</v>
      </c>
      <c r="AI443" s="14" t="n">
        <v>8.494971</v>
      </c>
      <c r="AJ443" s="92" t="n">
        <v>8.494981</v>
      </c>
    </row>
    <row r="444" customFormat="false" ht="12" hidden="false" customHeight="false" outlineLevel="0" collapsed="false">
      <c r="H444" s="4" t="n">
        <v>10.81</v>
      </c>
      <c r="I444" s="4" t="n">
        <v>8.890069</v>
      </c>
      <c r="J444" s="4" t="n">
        <v>10.45685</v>
      </c>
      <c r="K444" s="40" t="n">
        <f aca="false">H444/24</f>
        <v>0.450416666666667</v>
      </c>
      <c r="L444" s="4" t="n">
        <v>8.890069</v>
      </c>
      <c r="M444" s="60"/>
      <c r="N444" s="4"/>
      <c r="O444" s="4"/>
      <c r="P444" s="6"/>
      <c r="Q444" s="6"/>
      <c r="R444" s="6"/>
      <c r="S444" s="6"/>
      <c r="T444" s="4"/>
      <c r="U444" s="4"/>
      <c r="V444" s="4"/>
      <c r="W444" s="4"/>
      <c r="X444" s="4"/>
      <c r="Y444" s="4"/>
      <c r="Z444" s="60"/>
      <c r="AA444" s="4"/>
      <c r="AB444" s="4"/>
      <c r="AC444" s="4"/>
      <c r="AD444" s="4"/>
      <c r="AE444" s="4"/>
      <c r="AG444" s="14"/>
      <c r="AH444" s="14" t="n">
        <v>17.31</v>
      </c>
      <c r="AI444" s="14" t="n">
        <v>8.494898</v>
      </c>
      <c r="AJ444" s="92" t="n">
        <v>8.494907</v>
      </c>
    </row>
    <row r="445" customFormat="false" ht="12" hidden="false" customHeight="false" outlineLevel="0" collapsed="false">
      <c r="H445" s="4" t="n">
        <v>10.82</v>
      </c>
      <c r="I445" s="4" t="n">
        <v>8.880537</v>
      </c>
      <c r="J445" s="4" t="n">
        <v>10.41241</v>
      </c>
      <c r="K445" s="40" t="n">
        <f aca="false">H445/24</f>
        <v>0.450833333333333</v>
      </c>
      <c r="L445" s="4" t="n">
        <v>8.880537</v>
      </c>
      <c r="M445" s="60"/>
      <c r="N445" s="4"/>
      <c r="O445" s="4"/>
      <c r="P445" s="6"/>
      <c r="Q445" s="6"/>
      <c r="R445" s="6"/>
      <c r="S445" s="6"/>
      <c r="T445" s="4"/>
      <c r="U445" s="4"/>
      <c r="V445" s="4"/>
      <c r="W445" s="4"/>
      <c r="X445" s="4"/>
      <c r="Y445" s="4"/>
      <c r="Z445" s="60"/>
      <c r="AA445" s="4"/>
      <c r="AB445" s="4"/>
      <c r="AC445" s="4"/>
      <c r="AD445" s="4"/>
      <c r="AE445" s="4"/>
      <c r="AG445" s="14"/>
      <c r="AH445" s="14" t="n">
        <v>17.32</v>
      </c>
      <c r="AI445" s="14" t="n">
        <v>8.494826</v>
      </c>
      <c r="AJ445" s="92" t="n">
        <v>8.494835</v>
      </c>
    </row>
    <row r="446" customFormat="false" ht="12" hidden="false" customHeight="false" outlineLevel="0" collapsed="false">
      <c r="H446" s="4" t="n">
        <v>10.83</v>
      </c>
      <c r="I446" s="4" t="n">
        <v>8.871238</v>
      </c>
      <c r="J446" s="4" t="n">
        <v>10.36896</v>
      </c>
      <c r="K446" s="40" t="n">
        <f aca="false">H446/24</f>
        <v>0.45125</v>
      </c>
      <c r="L446" s="4" t="n">
        <v>8.871238</v>
      </c>
      <c r="M446" s="60"/>
      <c r="N446" s="4"/>
      <c r="O446" s="4"/>
      <c r="P446" s="6"/>
      <c r="Q446" s="6"/>
      <c r="R446" s="6"/>
      <c r="S446" s="6"/>
      <c r="T446" s="4"/>
      <c r="U446" s="4"/>
      <c r="V446" s="4"/>
      <c r="W446" s="4"/>
      <c r="X446" s="4"/>
      <c r="Y446" s="4"/>
      <c r="Z446" s="60"/>
      <c r="AA446" s="4"/>
      <c r="AB446" s="4"/>
      <c r="AC446" s="4"/>
      <c r="AD446" s="4"/>
      <c r="AE446" s="4"/>
      <c r="AG446" s="14"/>
      <c r="AH446" s="14" t="n">
        <v>17.33</v>
      </c>
      <c r="AI446" s="14" t="n">
        <v>8.494755</v>
      </c>
      <c r="AJ446" s="92" t="n">
        <v>8.494764</v>
      </c>
    </row>
    <row r="447" customFormat="false" ht="12" hidden="false" customHeight="false" outlineLevel="0" collapsed="false">
      <c r="H447" s="4" t="n">
        <v>10.84</v>
      </c>
      <c r="I447" s="4" t="n">
        <v>8.862167</v>
      </c>
      <c r="J447" s="4" t="n">
        <v>10.32648</v>
      </c>
      <c r="K447" s="40" t="n">
        <f aca="false">H447/24</f>
        <v>0.451666666666667</v>
      </c>
      <c r="L447" s="4" t="n">
        <v>8.862167</v>
      </c>
      <c r="M447" s="60"/>
      <c r="N447" s="4"/>
      <c r="O447" s="4"/>
      <c r="P447" s="6"/>
      <c r="Q447" s="6"/>
      <c r="R447" s="6"/>
      <c r="S447" s="6"/>
      <c r="T447" s="4"/>
      <c r="U447" s="4"/>
      <c r="V447" s="4"/>
      <c r="W447" s="4"/>
      <c r="X447" s="4"/>
      <c r="Y447" s="4"/>
      <c r="Z447" s="60"/>
      <c r="AA447" s="4"/>
      <c r="AB447" s="4"/>
      <c r="AC447" s="4"/>
      <c r="AD447" s="4"/>
      <c r="AE447" s="4"/>
      <c r="AG447" s="14"/>
      <c r="AH447" s="14" t="n">
        <v>17.34</v>
      </c>
      <c r="AI447" s="14" t="n">
        <v>8.494685</v>
      </c>
      <c r="AJ447" s="92" t="n">
        <v>8.494694</v>
      </c>
    </row>
    <row r="448" customFormat="false" ht="12" hidden="false" customHeight="false" outlineLevel="0" collapsed="false">
      <c r="H448" s="4" t="n">
        <v>10.85</v>
      </c>
      <c r="I448" s="4" t="n">
        <v>8.853318</v>
      </c>
      <c r="J448" s="4" t="n">
        <v>10.28495</v>
      </c>
      <c r="K448" s="40" t="n">
        <f aca="false">H448/24</f>
        <v>0.452083333333333</v>
      </c>
      <c r="L448" s="4" t="n">
        <v>8.853318</v>
      </c>
      <c r="M448" s="60"/>
      <c r="N448" s="4"/>
      <c r="O448" s="4"/>
      <c r="P448" s="6"/>
      <c r="Q448" s="6"/>
      <c r="R448" s="6"/>
      <c r="S448" s="6"/>
      <c r="T448" s="4"/>
      <c r="U448" s="4"/>
      <c r="V448" s="4"/>
      <c r="W448" s="4"/>
      <c r="X448" s="4"/>
      <c r="Y448" s="4"/>
      <c r="Z448" s="60"/>
      <c r="AA448" s="4"/>
      <c r="AB448" s="4"/>
      <c r="AC448" s="4"/>
      <c r="AD448" s="4"/>
      <c r="AE448" s="4"/>
      <c r="AG448" s="14"/>
      <c r="AH448" s="14" t="n">
        <v>17.35</v>
      </c>
      <c r="AI448" s="14" t="n">
        <v>8.494616</v>
      </c>
      <c r="AJ448" s="92" t="n">
        <v>8.494625</v>
      </c>
    </row>
    <row r="449" customFormat="false" ht="12" hidden="false" customHeight="false" outlineLevel="0" collapsed="false">
      <c r="H449" s="4" t="n">
        <v>10.86</v>
      </c>
      <c r="I449" s="4" t="n">
        <v>8.844686</v>
      </c>
      <c r="J449" s="4" t="n">
        <v>10.24434</v>
      </c>
      <c r="K449" s="40" t="n">
        <f aca="false">H449/24</f>
        <v>0.4525</v>
      </c>
      <c r="L449" s="4" t="n">
        <v>8.844686</v>
      </c>
      <c r="M449" s="60"/>
      <c r="N449" s="4"/>
      <c r="O449" s="4"/>
      <c r="P449" s="6"/>
      <c r="Q449" s="6"/>
      <c r="R449" s="6"/>
      <c r="S449" s="6"/>
      <c r="T449" s="4"/>
      <c r="U449" s="4"/>
      <c r="V449" s="4"/>
      <c r="W449" s="4"/>
      <c r="X449" s="4"/>
      <c r="Y449" s="4"/>
      <c r="Z449" s="60"/>
      <c r="AA449" s="4"/>
      <c r="AB449" s="4"/>
      <c r="AC449" s="4"/>
      <c r="AD449" s="4"/>
      <c r="AE449" s="4"/>
      <c r="AG449" s="14"/>
      <c r="AH449" s="14" t="n">
        <v>17.36</v>
      </c>
      <c r="AI449" s="14" t="n">
        <v>8.494549</v>
      </c>
      <c r="AJ449" s="92" t="n">
        <v>8.494557</v>
      </c>
    </row>
    <row r="450" customFormat="false" ht="12" hidden="false" customHeight="false" outlineLevel="0" collapsed="false">
      <c r="H450" s="4" t="n">
        <v>10.87</v>
      </c>
      <c r="I450" s="4" t="n">
        <v>8.836266</v>
      </c>
      <c r="J450" s="4" t="n">
        <v>10.20464</v>
      </c>
      <c r="K450" s="40" t="n">
        <f aca="false">H450/24</f>
        <v>0.452916666666667</v>
      </c>
      <c r="L450" s="4" t="n">
        <v>8.836266</v>
      </c>
      <c r="M450" s="60"/>
      <c r="N450" s="4"/>
      <c r="O450" s="4"/>
      <c r="P450" s="6"/>
      <c r="Q450" s="6"/>
      <c r="R450" s="6"/>
      <c r="S450" s="6"/>
      <c r="T450" s="4"/>
      <c r="U450" s="4"/>
      <c r="V450" s="4"/>
      <c r="W450" s="4"/>
      <c r="X450" s="4"/>
      <c r="Y450" s="4"/>
      <c r="Z450" s="60"/>
      <c r="AA450" s="4"/>
      <c r="AB450" s="4"/>
      <c r="AC450" s="4"/>
      <c r="AD450" s="4"/>
      <c r="AE450" s="4"/>
      <c r="AG450" s="14"/>
      <c r="AH450" s="14" t="n">
        <v>17.37</v>
      </c>
      <c r="AI450" s="14" t="n">
        <v>8.494482</v>
      </c>
      <c r="AJ450" s="92" t="n">
        <v>8.49449</v>
      </c>
    </row>
    <row r="451" customFormat="false" ht="12" hidden="false" customHeight="false" outlineLevel="0" collapsed="false">
      <c r="H451" s="4" t="n">
        <v>10.88</v>
      </c>
      <c r="I451" s="4" t="n">
        <v>8.828053</v>
      </c>
      <c r="J451" s="4" t="n">
        <v>10.16583</v>
      </c>
      <c r="K451" s="40" t="n">
        <f aca="false">H451/24</f>
        <v>0.453333333333333</v>
      </c>
      <c r="L451" s="4" t="n">
        <v>8.828053</v>
      </c>
      <c r="M451" s="60"/>
      <c r="N451" s="4"/>
      <c r="O451" s="4"/>
      <c r="P451" s="6"/>
      <c r="Q451" s="6"/>
      <c r="R451" s="6"/>
      <c r="S451" s="6"/>
      <c r="T451" s="4"/>
      <c r="U451" s="4"/>
      <c r="V451" s="4"/>
      <c r="W451" s="4"/>
      <c r="X451" s="4"/>
      <c r="Y451" s="4"/>
      <c r="Z451" s="60"/>
      <c r="AA451" s="4"/>
      <c r="AB451" s="4"/>
      <c r="AC451" s="4"/>
      <c r="AD451" s="4"/>
      <c r="AE451" s="4"/>
      <c r="AG451" s="14"/>
      <c r="AH451" s="14" t="n">
        <v>17.38</v>
      </c>
      <c r="AI451" s="14" t="n">
        <v>8.494417</v>
      </c>
      <c r="AJ451" s="92" t="n">
        <v>8.494425</v>
      </c>
    </row>
    <row r="452" customFormat="false" ht="12" hidden="false" customHeight="false" outlineLevel="0" collapsed="false">
      <c r="H452" s="4" t="n">
        <v>10.89</v>
      </c>
      <c r="I452" s="4" t="n">
        <v>8.82004</v>
      </c>
      <c r="J452" s="4" t="n">
        <v>10.12788</v>
      </c>
      <c r="K452" s="40" t="n">
        <f aca="false">H452/24</f>
        <v>0.45375</v>
      </c>
      <c r="L452" s="4" t="n">
        <v>8.82004</v>
      </c>
      <c r="M452" s="60"/>
      <c r="N452" s="4"/>
      <c r="O452" s="4"/>
      <c r="P452" s="6"/>
      <c r="Q452" s="6"/>
      <c r="R452" s="6"/>
      <c r="S452" s="6"/>
      <c r="T452" s="4"/>
      <c r="U452" s="4"/>
      <c r="V452" s="4"/>
      <c r="W452" s="4"/>
      <c r="X452" s="4"/>
      <c r="Y452" s="4"/>
      <c r="Z452" s="60"/>
      <c r="AA452" s="4"/>
      <c r="AB452" s="4"/>
      <c r="AC452" s="4"/>
      <c r="AD452" s="4"/>
      <c r="AE452" s="4"/>
      <c r="AG452" s="14"/>
      <c r="AH452" s="14" t="n">
        <v>17.39</v>
      </c>
      <c r="AI452" s="14" t="n">
        <v>8.494352</v>
      </c>
      <c r="AJ452" s="92" t="n">
        <v>8.49436</v>
      </c>
    </row>
    <row r="453" customFormat="false" ht="12" hidden="false" customHeight="false" outlineLevel="0" collapsed="false">
      <c r="H453" s="4" t="n">
        <v>10.9</v>
      </c>
      <c r="I453" s="4" t="n">
        <v>8.812225</v>
      </c>
      <c r="J453" s="4" t="n">
        <v>10.09079</v>
      </c>
      <c r="K453" s="40" t="n">
        <f aca="false">H453/24</f>
        <v>0.454166666666667</v>
      </c>
      <c r="L453" s="4" t="n">
        <v>8.812225</v>
      </c>
      <c r="M453" s="60"/>
      <c r="N453" s="4"/>
      <c r="O453" s="4"/>
      <c r="P453" s="6"/>
      <c r="Q453" s="6"/>
      <c r="R453" s="6"/>
      <c r="S453" s="6"/>
      <c r="T453" s="4"/>
      <c r="U453" s="4"/>
      <c r="V453" s="4"/>
      <c r="W453" s="4"/>
      <c r="X453" s="4"/>
      <c r="Y453" s="4"/>
      <c r="Z453" s="60"/>
      <c r="AA453" s="4"/>
      <c r="AB453" s="4"/>
      <c r="AC453" s="4"/>
      <c r="AD453" s="4"/>
      <c r="AE453" s="4"/>
      <c r="AG453" s="14"/>
      <c r="AH453" s="14" t="n">
        <v>17.4</v>
      </c>
      <c r="AI453" s="14" t="n">
        <v>8.494289</v>
      </c>
      <c r="AJ453" s="92" t="n">
        <v>8.494297</v>
      </c>
    </row>
    <row r="454" customFormat="false" ht="12" hidden="false" customHeight="false" outlineLevel="0" collapsed="false">
      <c r="H454" s="4" t="n">
        <v>10.91</v>
      </c>
      <c r="I454" s="4" t="n">
        <v>8.804601</v>
      </c>
      <c r="J454" s="4" t="n">
        <v>10.05452</v>
      </c>
      <c r="K454" s="40" t="n">
        <f aca="false">H454/24</f>
        <v>0.454583333333333</v>
      </c>
      <c r="L454" s="4" t="n">
        <v>8.804601</v>
      </c>
      <c r="M454" s="60"/>
      <c r="N454" s="4"/>
      <c r="O454" s="4"/>
      <c r="P454" s="6"/>
      <c r="Q454" s="6"/>
      <c r="R454" s="6"/>
      <c r="S454" s="6"/>
      <c r="T454" s="4"/>
      <c r="U454" s="4"/>
      <c r="V454" s="4"/>
      <c r="W454" s="4"/>
      <c r="X454" s="4"/>
      <c r="Y454" s="4"/>
      <c r="Z454" s="60"/>
      <c r="AA454" s="4"/>
      <c r="AB454" s="4"/>
      <c r="AC454" s="4"/>
      <c r="AD454" s="4"/>
      <c r="AE454" s="4"/>
      <c r="AG454" s="14"/>
      <c r="AH454" s="14" t="n">
        <v>17.41</v>
      </c>
      <c r="AI454" s="14" t="n">
        <v>8.494227</v>
      </c>
      <c r="AJ454" s="92" t="n">
        <v>8.494234</v>
      </c>
    </row>
    <row r="455" customFormat="false" ht="12" hidden="false" customHeight="false" outlineLevel="0" collapsed="false">
      <c r="H455" s="4" t="n">
        <v>10.92</v>
      </c>
      <c r="I455" s="4" t="n">
        <v>8.797164</v>
      </c>
      <c r="J455" s="4" t="n">
        <v>10.01907</v>
      </c>
      <c r="K455" s="40" t="n">
        <f aca="false">H455/24</f>
        <v>0.455</v>
      </c>
      <c r="L455" s="4" t="n">
        <v>8.797164</v>
      </c>
      <c r="M455" s="60"/>
      <c r="N455" s="4"/>
      <c r="O455" s="4"/>
      <c r="P455" s="6"/>
      <c r="Q455" s="6"/>
      <c r="R455" s="6"/>
      <c r="S455" s="6"/>
      <c r="T455" s="4"/>
      <c r="U455" s="4"/>
      <c r="V455" s="4"/>
      <c r="W455" s="4"/>
      <c r="X455" s="4"/>
      <c r="Y455" s="4"/>
      <c r="Z455" s="60"/>
      <c r="AA455" s="4"/>
      <c r="AB455" s="4"/>
      <c r="AC455" s="4"/>
      <c r="AD455" s="4"/>
      <c r="AE455" s="4"/>
      <c r="AG455" s="14"/>
      <c r="AH455" s="14" t="n">
        <v>17.42</v>
      </c>
      <c r="AI455" s="14" t="n">
        <v>8.494165</v>
      </c>
      <c r="AJ455" s="92" t="n">
        <v>8.494173</v>
      </c>
    </row>
    <row r="456" customFormat="false" ht="12" hidden="false" customHeight="false" outlineLevel="0" collapsed="false">
      <c r="H456" s="4" t="n">
        <v>10.93</v>
      </c>
      <c r="I456" s="4" t="n">
        <v>8.789909</v>
      </c>
      <c r="J456" s="4" t="n">
        <v>9.984417</v>
      </c>
      <c r="K456" s="40" t="n">
        <f aca="false">H456/24</f>
        <v>0.455416666666667</v>
      </c>
      <c r="L456" s="4" t="n">
        <v>8.789909</v>
      </c>
      <c r="M456" s="60"/>
      <c r="N456" s="4"/>
      <c r="O456" s="4"/>
      <c r="P456" s="6"/>
      <c r="Q456" s="6"/>
      <c r="R456" s="6"/>
      <c r="S456" s="6"/>
      <c r="T456" s="4"/>
      <c r="U456" s="4"/>
      <c r="V456" s="4"/>
      <c r="W456" s="4"/>
      <c r="X456" s="4"/>
      <c r="Y456" s="4"/>
      <c r="Z456" s="60"/>
      <c r="AA456" s="4"/>
      <c r="AB456" s="4"/>
      <c r="AC456" s="4"/>
      <c r="AD456" s="4"/>
      <c r="AE456" s="4"/>
      <c r="AG456" s="14"/>
      <c r="AH456" s="14" t="n">
        <v>17.43</v>
      </c>
      <c r="AI456" s="14" t="n">
        <v>8.494105</v>
      </c>
      <c r="AJ456" s="92" t="n">
        <v>8.494112</v>
      </c>
    </row>
    <row r="457" customFormat="false" ht="12" hidden="false" customHeight="false" outlineLevel="0" collapsed="false">
      <c r="H457" s="4" t="n">
        <v>10.94</v>
      </c>
      <c r="I457" s="4" t="n">
        <v>8.782833</v>
      </c>
      <c r="J457" s="4" t="n">
        <v>9.950537</v>
      </c>
      <c r="K457" s="40" t="n">
        <f aca="false">H457/24</f>
        <v>0.455833333333333</v>
      </c>
      <c r="L457" s="4" t="n">
        <v>8.782833</v>
      </c>
      <c r="M457" s="60"/>
      <c r="N457" s="4"/>
      <c r="O457" s="4"/>
      <c r="P457" s="6"/>
      <c r="Q457" s="6"/>
      <c r="R457" s="6"/>
      <c r="S457" s="6"/>
      <c r="T457" s="4"/>
      <c r="U457" s="4"/>
      <c r="V457" s="4"/>
      <c r="W457" s="4"/>
      <c r="X457" s="4"/>
      <c r="Y457" s="4"/>
      <c r="Z457" s="60"/>
      <c r="AA457" s="4"/>
      <c r="AB457" s="4"/>
      <c r="AC457" s="4"/>
      <c r="AD457" s="4"/>
      <c r="AE457" s="4"/>
      <c r="AG457" s="14"/>
      <c r="AH457" s="14" t="n">
        <v>17.44</v>
      </c>
      <c r="AI457" s="14" t="n">
        <v>8.494046</v>
      </c>
      <c r="AJ457" s="92" t="n">
        <v>8.494053</v>
      </c>
    </row>
    <row r="458" customFormat="false" ht="12" hidden="false" customHeight="false" outlineLevel="0" collapsed="false">
      <c r="H458" s="4" t="n">
        <v>10.95</v>
      </c>
      <c r="I458" s="4" t="n">
        <v>8.77593</v>
      </c>
      <c r="J458" s="4" t="n">
        <v>9.917419</v>
      </c>
      <c r="K458" s="40" t="n">
        <f aca="false">H458/24</f>
        <v>0.45625</v>
      </c>
      <c r="L458" s="4" t="n">
        <v>8.77593</v>
      </c>
      <c r="M458" s="60"/>
      <c r="N458" s="4"/>
      <c r="O458" s="4"/>
      <c r="P458" s="6"/>
      <c r="Q458" s="6"/>
      <c r="R458" s="6"/>
      <c r="S458" s="6"/>
      <c r="T458" s="4"/>
      <c r="U458" s="4"/>
      <c r="V458" s="4"/>
      <c r="W458" s="4"/>
      <c r="X458" s="4"/>
      <c r="Y458" s="4"/>
      <c r="Z458" s="60"/>
      <c r="AA458" s="4"/>
      <c r="AB458" s="4"/>
      <c r="AC458" s="4"/>
      <c r="AD458" s="4"/>
      <c r="AE458" s="4"/>
      <c r="AG458" s="14"/>
      <c r="AH458" s="14" t="n">
        <v>17.45</v>
      </c>
      <c r="AI458" s="14" t="n">
        <v>8.493987</v>
      </c>
      <c r="AJ458" s="92" t="n">
        <v>8.493995</v>
      </c>
    </row>
    <row r="459" customFormat="false" ht="12" hidden="false" customHeight="false" outlineLevel="0" collapsed="false">
      <c r="H459" s="4" t="n">
        <v>10.96</v>
      </c>
      <c r="I459" s="4" t="n">
        <v>8.769197</v>
      </c>
      <c r="J459" s="4" t="n">
        <v>9.885043</v>
      </c>
      <c r="K459" s="40" t="n">
        <f aca="false">H459/24</f>
        <v>0.456666666666667</v>
      </c>
      <c r="L459" s="4" t="n">
        <v>8.769197</v>
      </c>
      <c r="M459" s="60"/>
      <c r="N459" s="4"/>
      <c r="O459" s="4"/>
      <c r="P459" s="6"/>
      <c r="Q459" s="6"/>
      <c r="R459" s="6"/>
      <c r="S459" s="6"/>
      <c r="T459" s="4"/>
      <c r="U459" s="4"/>
      <c r="V459" s="4"/>
      <c r="W459" s="4"/>
      <c r="X459" s="4"/>
      <c r="Y459" s="4"/>
      <c r="Z459" s="60"/>
      <c r="AA459" s="4"/>
      <c r="AB459" s="4"/>
      <c r="AC459" s="4"/>
      <c r="AD459" s="4"/>
      <c r="AE459" s="4"/>
      <c r="AG459" s="14"/>
      <c r="AH459" s="14" t="n">
        <v>17.46</v>
      </c>
      <c r="AI459" s="14" t="n">
        <v>8.49393</v>
      </c>
      <c r="AJ459" s="92" t="n">
        <v>8.493937</v>
      </c>
    </row>
    <row r="460" customFormat="false" ht="12" hidden="false" customHeight="false" outlineLevel="0" collapsed="false">
      <c r="H460" s="4" t="n">
        <v>10.97</v>
      </c>
      <c r="I460" s="4" t="n">
        <v>8.762629</v>
      </c>
      <c r="J460" s="4" t="n">
        <v>9.853396</v>
      </c>
      <c r="K460" s="40" t="n">
        <f aca="false">H460/24</f>
        <v>0.457083333333333</v>
      </c>
      <c r="L460" s="4" t="n">
        <v>8.762629</v>
      </c>
      <c r="M460" s="60"/>
      <c r="N460" s="4"/>
      <c r="O460" s="4"/>
      <c r="P460" s="6"/>
      <c r="Q460" s="6"/>
      <c r="R460" s="6"/>
      <c r="S460" s="6"/>
      <c r="T460" s="4"/>
      <c r="U460" s="4"/>
      <c r="V460" s="4"/>
      <c r="W460" s="4"/>
      <c r="X460" s="4"/>
      <c r="Y460" s="4"/>
      <c r="Z460" s="60"/>
      <c r="AA460" s="4"/>
      <c r="AB460" s="4"/>
      <c r="AC460" s="4"/>
      <c r="AD460" s="4"/>
      <c r="AE460" s="4"/>
      <c r="AG460" s="14"/>
      <c r="AH460" s="14" t="n">
        <v>17.47</v>
      </c>
      <c r="AI460" s="14" t="n">
        <v>8.493873</v>
      </c>
      <c r="AJ460" s="92" t="n">
        <v>8.49388</v>
      </c>
    </row>
    <row r="461" customFormat="false" ht="12" hidden="false" customHeight="false" outlineLevel="0" collapsed="false">
      <c r="H461" s="4" t="n">
        <v>10.98</v>
      </c>
      <c r="I461" s="4" t="n">
        <v>8.756222</v>
      </c>
      <c r="J461" s="4" t="n">
        <v>9.82246</v>
      </c>
      <c r="K461" s="40" t="n">
        <f aca="false">H461/24</f>
        <v>0.4575</v>
      </c>
      <c r="L461" s="4" t="n">
        <v>8.756222</v>
      </c>
      <c r="M461" s="60"/>
      <c r="N461" s="4"/>
      <c r="O461" s="4"/>
      <c r="P461" s="6"/>
      <c r="Q461" s="6"/>
      <c r="R461" s="6"/>
      <c r="S461" s="6"/>
      <c r="T461" s="4"/>
      <c r="U461" s="4"/>
      <c r="V461" s="4"/>
      <c r="W461" s="4"/>
      <c r="X461" s="4"/>
      <c r="Y461" s="4"/>
      <c r="Z461" s="60"/>
      <c r="AA461" s="4"/>
      <c r="AB461" s="4"/>
      <c r="AC461" s="4"/>
      <c r="AD461" s="4"/>
      <c r="AE461" s="4"/>
      <c r="AG461" s="14"/>
      <c r="AH461" s="14" t="n">
        <v>17.48</v>
      </c>
      <c r="AI461" s="14" t="n">
        <v>8.493818</v>
      </c>
      <c r="AJ461" s="92" t="n">
        <v>8.493825</v>
      </c>
    </row>
    <row r="462" customFormat="false" ht="12" hidden="false" customHeight="false" outlineLevel="0" collapsed="false">
      <c r="H462" s="4" t="n">
        <v>10.99</v>
      </c>
      <c r="I462" s="4" t="n">
        <v>8.749972</v>
      </c>
      <c r="J462" s="4" t="n">
        <v>9.792219</v>
      </c>
      <c r="K462" s="40" t="n">
        <f aca="false">H462/24</f>
        <v>0.457916666666667</v>
      </c>
      <c r="L462" s="4" t="n">
        <v>8.749972</v>
      </c>
      <c r="M462" s="60"/>
      <c r="N462" s="4"/>
      <c r="O462" s="4"/>
      <c r="P462" s="6"/>
      <c r="Q462" s="6"/>
      <c r="R462" s="6"/>
      <c r="S462" s="6"/>
      <c r="T462" s="4"/>
      <c r="U462" s="4"/>
      <c r="V462" s="4"/>
      <c r="W462" s="4"/>
      <c r="X462" s="4"/>
      <c r="Y462" s="4"/>
      <c r="Z462" s="60"/>
      <c r="AA462" s="4"/>
      <c r="AB462" s="4"/>
      <c r="AC462" s="4"/>
      <c r="AD462" s="4"/>
      <c r="AE462" s="4"/>
      <c r="AG462" s="14"/>
      <c r="AH462" s="14" t="n">
        <v>17.49</v>
      </c>
      <c r="AI462" s="14" t="n">
        <v>8.493763</v>
      </c>
      <c r="AJ462" s="92" t="n">
        <v>8.49377</v>
      </c>
    </row>
    <row r="463" customFormat="false" ht="12" hidden="false" customHeight="false" outlineLevel="0" collapsed="false">
      <c r="H463" s="4" t="n">
        <v>11</v>
      </c>
      <c r="I463" s="4" t="n">
        <v>8.743875</v>
      </c>
      <c r="J463" s="4" t="n">
        <v>9.76266</v>
      </c>
      <c r="K463" s="40" t="n">
        <f aca="false">H463/24</f>
        <v>0.458333333333333</v>
      </c>
      <c r="L463" s="4" t="n">
        <v>8.743875</v>
      </c>
      <c r="M463" s="60"/>
      <c r="N463" s="4"/>
      <c r="O463" s="4"/>
      <c r="P463" s="6"/>
      <c r="Q463" s="6"/>
      <c r="R463" s="6"/>
      <c r="S463" s="6"/>
      <c r="T463" s="4"/>
      <c r="U463" s="4"/>
      <c r="V463" s="4"/>
      <c r="W463" s="4"/>
      <c r="X463" s="4"/>
      <c r="Y463" s="4"/>
      <c r="Z463" s="60"/>
      <c r="AA463" s="4"/>
      <c r="AB463" s="4"/>
      <c r="AC463" s="4"/>
      <c r="AD463" s="4"/>
      <c r="AE463" s="4"/>
      <c r="AG463" s="14"/>
      <c r="AH463" s="14" t="n">
        <v>17.5</v>
      </c>
      <c r="AI463" s="14" t="n">
        <v>8.493709</v>
      </c>
      <c r="AJ463" s="92" t="n">
        <v>8.493716</v>
      </c>
    </row>
    <row r="464" customFormat="false" ht="12" hidden="false" customHeight="false" outlineLevel="0" collapsed="false">
      <c r="H464" s="4" t="n">
        <v>11.01</v>
      </c>
      <c r="I464" s="4" t="n">
        <v>8.737929</v>
      </c>
      <c r="J464" s="4" t="n">
        <v>9.733766</v>
      </c>
      <c r="K464" s="40" t="n">
        <f aca="false">H464/24</f>
        <v>0.45875</v>
      </c>
      <c r="L464" s="4" t="n">
        <v>8.737929</v>
      </c>
      <c r="M464" s="60"/>
      <c r="N464" s="4"/>
      <c r="O464" s="4"/>
      <c r="P464" s="6"/>
      <c r="Q464" s="6"/>
      <c r="R464" s="6"/>
      <c r="S464" s="6"/>
      <c r="T464" s="4"/>
      <c r="U464" s="4"/>
      <c r="V464" s="4"/>
      <c r="W464" s="4"/>
      <c r="X464" s="4"/>
      <c r="Y464" s="4"/>
      <c r="Z464" s="60"/>
      <c r="AA464" s="4"/>
      <c r="AB464" s="4"/>
      <c r="AC464" s="4"/>
      <c r="AD464" s="4"/>
      <c r="AE464" s="4"/>
      <c r="AG464" s="14"/>
      <c r="AH464" s="14" t="n">
        <v>17.51</v>
      </c>
      <c r="AI464" s="14" t="n">
        <v>8.493656</v>
      </c>
      <c r="AJ464" s="92" t="n">
        <v>8.493663</v>
      </c>
    </row>
    <row r="465" customFormat="false" ht="12" hidden="false" customHeight="false" outlineLevel="0" collapsed="false">
      <c r="H465" s="4" t="n">
        <v>11.02</v>
      </c>
      <c r="I465" s="4" t="n">
        <v>8.732128</v>
      </c>
      <c r="J465" s="4" t="n">
        <v>9.705523</v>
      </c>
      <c r="K465" s="40" t="n">
        <f aca="false">H465/24</f>
        <v>0.459166666666667</v>
      </c>
      <c r="L465" s="4" t="n">
        <v>8.732128</v>
      </c>
      <c r="M465" s="60"/>
      <c r="N465" s="4"/>
      <c r="O465" s="4"/>
      <c r="P465" s="6"/>
      <c r="Q465" s="6"/>
      <c r="R465" s="6"/>
      <c r="S465" s="6"/>
      <c r="T465" s="4"/>
      <c r="U465" s="4"/>
      <c r="V465" s="4"/>
      <c r="W465" s="4"/>
      <c r="X465" s="4"/>
      <c r="Y465" s="4"/>
      <c r="Z465" s="60"/>
      <c r="AA465" s="4"/>
      <c r="AB465" s="4"/>
      <c r="AC465" s="4"/>
      <c r="AD465" s="4"/>
      <c r="AE465" s="4"/>
      <c r="AG465" s="14"/>
      <c r="AH465" s="14" t="n">
        <v>17.52</v>
      </c>
      <c r="AI465" s="14" t="n">
        <v>8.493604</v>
      </c>
      <c r="AJ465" s="92" t="n">
        <v>8.493611</v>
      </c>
    </row>
    <row r="466" customFormat="false" ht="12" hidden="false" customHeight="false" outlineLevel="0" collapsed="false">
      <c r="H466" s="4" t="n">
        <v>11.03</v>
      </c>
      <c r="I466" s="4" t="n">
        <v>8.72647</v>
      </c>
      <c r="J466" s="4" t="n">
        <v>9.677916</v>
      </c>
      <c r="K466" s="40" t="n">
        <f aca="false">H466/24</f>
        <v>0.459583333333333</v>
      </c>
      <c r="L466" s="4" t="n">
        <v>8.72647</v>
      </c>
      <c r="M466" s="60"/>
      <c r="N466" s="4"/>
      <c r="O466" s="4"/>
      <c r="P466" s="6"/>
      <c r="Q466" s="6"/>
      <c r="R466" s="6"/>
      <c r="S466" s="6"/>
      <c r="T466" s="4"/>
      <c r="U466" s="4"/>
      <c r="V466" s="4"/>
      <c r="W466" s="4"/>
      <c r="X466" s="4"/>
      <c r="Y466" s="4"/>
      <c r="Z466" s="60"/>
      <c r="AA466" s="4"/>
      <c r="AB466" s="4"/>
      <c r="AC466" s="4"/>
      <c r="AD466" s="4"/>
      <c r="AE466" s="4"/>
      <c r="AG466" s="14"/>
      <c r="AH466" s="14" t="n">
        <v>17.53</v>
      </c>
      <c r="AI466" s="14" t="n">
        <v>8.493553</v>
      </c>
      <c r="AJ466" s="92" t="n">
        <v>8.493559</v>
      </c>
    </row>
    <row r="467" customFormat="false" ht="12" hidden="false" customHeight="false" outlineLevel="0" collapsed="false">
      <c r="H467" s="4" t="n">
        <v>11.04</v>
      </c>
      <c r="I467" s="4" t="n">
        <v>8.720951</v>
      </c>
      <c r="J467" s="4" t="n">
        <v>9.650932</v>
      </c>
      <c r="K467" s="40" t="n">
        <f aca="false">H467/24</f>
        <v>0.46</v>
      </c>
      <c r="L467" s="4" t="n">
        <v>8.720951</v>
      </c>
      <c r="M467" s="60"/>
      <c r="N467" s="4"/>
      <c r="O467" s="4"/>
      <c r="P467" s="6"/>
      <c r="Q467" s="6"/>
      <c r="R467" s="6"/>
      <c r="S467" s="6"/>
      <c r="T467" s="4"/>
      <c r="U467" s="4"/>
      <c r="V467" s="4"/>
      <c r="W467" s="4"/>
      <c r="X467" s="4"/>
      <c r="Y467" s="4"/>
      <c r="Z467" s="60"/>
      <c r="AA467" s="4"/>
      <c r="AB467" s="4"/>
      <c r="AC467" s="4"/>
      <c r="AD467" s="4"/>
      <c r="AE467" s="4"/>
      <c r="AG467" s="14"/>
      <c r="AH467" s="14" t="n">
        <v>17.54</v>
      </c>
      <c r="AI467" s="14" t="n">
        <v>8.493503</v>
      </c>
      <c r="AJ467" s="92" t="n">
        <v>8.493509</v>
      </c>
    </row>
    <row r="468" customFormat="false" ht="12" hidden="false" customHeight="false" outlineLevel="0" collapsed="false">
      <c r="H468" s="4" t="n">
        <v>11.05</v>
      </c>
      <c r="I468" s="4" t="n">
        <v>8.715567</v>
      </c>
      <c r="J468" s="4" t="n">
        <v>9.624558</v>
      </c>
      <c r="K468" s="40" t="n">
        <f aca="false">H468/24</f>
        <v>0.460416666666667</v>
      </c>
      <c r="L468" s="4" t="n">
        <v>8.715567</v>
      </c>
      <c r="M468" s="60"/>
      <c r="N468" s="4"/>
      <c r="O468" s="4"/>
      <c r="P468" s="6"/>
      <c r="Q468" s="6"/>
      <c r="R468" s="6"/>
      <c r="S468" s="6"/>
      <c r="T468" s="4"/>
      <c r="U468" s="4"/>
      <c r="V468" s="4"/>
      <c r="W468" s="4"/>
      <c r="X468" s="4"/>
      <c r="Y468" s="4"/>
      <c r="Z468" s="60"/>
      <c r="AA468" s="4"/>
      <c r="AB468" s="4"/>
      <c r="AC468" s="4"/>
      <c r="AD468" s="4"/>
      <c r="AE468" s="4"/>
      <c r="AG468" s="14"/>
      <c r="AH468" s="14" t="n">
        <v>17.55</v>
      </c>
      <c r="AI468" s="14" t="n">
        <v>8.493453</v>
      </c>
      <c r="AJ468" s="92" t="n">
        <v>8.493459</v>
      </c>
    </row>
    <row r="469" customFormat="false" ht="12" hidden="false" customHeight="false" outlineLevel="0" collapsed="false">
      <c r="H469" s="4" t="n">
        <v>11.06</v>
      </c>
      <c r="I469" s="4" t="n">
        <v>8.710315</v>
      </c>
      <c r="J469" s="4" t="n">
        <v>9.598778</v>
      </c>
      <c r="K469" s="40" t="n">
        <f aca="false">H469/24</f>
        <v>0.460833333333333</v>
      </c>
      <c r="L469" s="4" t="n">
        <v>8.710315</v>
      </c>
      <c r="M469" s="60"/>
      <c r="N469" s="4"/>
      <c r="O469" s="4"/>
      <c r="P469" s="6"/>
      <c r="Q469" s="6"/>
      <c r="R469" s="6"/>
      <c r="S469" s="6"/>
      <c r="T469" s="4"/>
      <c r="U469" s="4"/>
      <c r="V469" s="4"/>
      <c r="W469" s="4"/>
      <c r="X469" s="4"/>
      <c r="Y469" s="4"/>
      <c r="Z469" s="60"/>
      <c r="AA469" s="4"/>
      <c r="AB469" s="4"/>
      <c r="AC469" s="4"/>
      <c r="AD469" s="4"/>
      <c r="AE469" s="4"/>
      <c r="AG469" s="14"/>
      <c r="AH469" s="14" t="n">
        <v>17.56</v>
      </c>
      <c r="AI469" s="14" t="n">
        <v>8.493404</v>
      </c>
      <c r="AJ469" s="92" t="n">
        <v>8.49341</v>
      </c>
    </row>
    <row r="470" customFormat="false" ht="12" hidden="false" customHeight="false" outlineLevel="0" collapsed="false">
      <c r="H470" s="4" t="n">
        <v>11.07</v>
      </c>
      <c r="I470" s="4" t="n">
        <v>8.705192</v>
      </c>
      <c r="J470" s="4" t="n">
        <v>9.573581</v>
      </c>
      <c r="K470" s="40" t="n">
        <f aca="false">H470/24</f>
        <v>0.46125</v>
      </c>
      <c r="L470" s="4" t="n">
        <v>8.705192</v>
      </c>
      <c r="M470" s="60"/>
      <c r="N470" s="4"/>
      <c r="O470" s="4"/>
      <c r="P470" s="6"/>
      <c r="Q470" s="6"/>
      <c r="R470" s="6"/>
      <c r="S470" s="6"/>
      <c r="T470" s="4"/>
      <c r="U470" s="4"/>
      <c r="V470" s="4"/>
      <c r="W470" s="4"/>
      <c r="X470" s="4"/>
      <c r="Y470" s="4"/>
      <c r="Z470" s="60"/>
      <c r="AA470" s="4"/>
      <c r="AB470" s="4"/>
      <c r="AC470" s="4"/>
      <c r="AD470" s="4"/>
      <c r="AE470" s="4"/>
      <c r="AG470" s="14"/>
      <c r="AH470" s="14" t="n">
        <v>17.57</v>
      </c>
      <c r="AI470" s="14" t="n">
        <v>8.493356</v>
      </c>
      <c r="AJ470" s="92" t="n">
        <v>8.493362</v>
      </c>
    </row>
    <row r="471" customFormat="false" ht="12" hidden="false" customHeight="false" outlineLevel="0" collapsed="false">
      <c r="H471" s="4" t="n">
        <v>11.08</v>
      </c>
      <c r="I471" s="4" t="n">
        <v>8.700196</v>
      </c>
      <c r="J471" s="4" t="n">
        <v>9.548954</v>
      </c>
      <c r="K471" s="40" t="n">
        <f aca="false">H471/24</f>
        <v>0.461666666666667</v>
      </c>
      <c r="L471" s="4" t="n">
        <v>8.700196</v>
      </c>
      <c r="M471" s="60"/>
      <c r="N471" s="4"/>
      <c r="O471" s="4"/>
      <c r="P471" s="6"/>
      <c r="Q471" s="6"/>
      <c r="R471" s="6"/>
      <c r="S471" s="6"/>
      <c r="T471" s="4"/>
      <c r="U471" s="4"/>
      <c r="V471" s="4"/>
      <c r="W471" s="4"/>
      <c r="X471" s="4"/>
      <c r="Y471" s="4"/>
      <c r="Z471" s="60"/>
      <c r="AA471" s="4"/>
      <c r="AB471" s="4"/>
      <c r="AC471" s="4"/>
      <c r="AD471" s="4"/>
      <c r="AE471" s="4"/>
      <c r="AG471" s="14"/>
      <c r="AH471" s="14" t="n">
        <v>17.58</v>
      </c>
      <c r="AI471" s="14" t="n">
        <v>8.493309</v>
      </c>
      <c r="AJ471" s="92" t="n">
        <v>8.493315</v>
      </c>
    </row>
    <row r="472" customFormat="false" ht="12" hidden="false" customHeight="false" outlineLevel="0" collapsed="false">
      <c r="H472" s="4" t="n">
        <v>11.09</v>
      </c>
      <c r="I472" s="4" t="n">
        <v>8.695321</v>
      </c>
      <c r="J472" s="4" t="n">
        <v>9.524883</v>
      </c>
      <c r="K472" s="40" t="n">
        <f aca="false">H472/24</f>
        <v>0.462083333333333</v>
      </c>
      <c r="L472" s="4" t="n">
        <v>8.695321</v>
      </c>
      <c r="M472" s="60"/>
      <c r="N472" s="4"/>
      <c r="O472" s="4"/>
      <c r="P472" s="6"/>
      <c r="Q472" s="6"/>
      <c r="R472" s="6"/>
      <c r="S472" s="6"/>
      <c r="T472" s="4"/>
      <c r="U472" s="4"/>
      <c r="V472" s="4"/>
      <c r="W472" s="4"/>
      <c r="X472" s="4"/>
      <c r="Y472" s="4"/>
      <c r="Z472" s="60"/>
      <c r="AA472" s="4"/>
      <c r="AB472" s="4"/>
      <c r="AC472" s="4"/>
      <c r="AD472" s="4"/>
      <c r="AE472" s="4"/>
      <c r="AG472" s="14"/>
      <c r="AH472" s="14" t="n">
        <v>17.59</v>
      </c>
      <c r="AI472" s="14" t="n">
        <v>8.493263</v>
      </c>
      <c r="AJ472" s="92" t="n">
        <v>8.493268</v>
      </c>
    </row>
    <row r="473" customFormat="false" ht="12" hidden="false" customHeight="false" outlineLevel="0" collapsed="false">
      <c r="H473" s="4" t="n">
        <v>11.1</v>
      </c>
      <c r="I473" s="4" t="n">
        <v>8.690567</v>
      </c>
      <c r="J473" s="4" t="n">
        <v>9.501357</v>
      </c>
      <c r="K473" s="40" t="n">
        <f aca="false">H473/24</f>
        <v>0.4625</v>
      </c>
      <c r="L473" s="4" t="n">
        <v>8.690567</v>
      </c>
      <c r="M473" s="60"/>
      <c r="N473" s="4"/>
      <c r="O473" s="4"/>
      <c r="P473" s="6"/>
      <c r="Q473" s="6"/>
      <c r="R473" s="6"/>
      <c r="S473" s="6"/>
      <c r="T473" s="4"/>
      <c r="U473" s="4"/>
      <c r="V473" s="4"/>
      <c r="W473" s="4"/>
      <c r="X473" s="4"/>
      <c r="Y473" s="4"/>
      <c r="Z473" s="60"/>
      <c r="AA473" s="4"/>
      <c r="AB473" s="4"/>
      <c r="AC473" s="4"/>
      <c r="AD473" s="4"/>
      <c r="AE473" s="4"/>
      <c r="AG473" s="14"/>
      <c r="AH473" s="14" t="n">
        <v>17.6</v>
      </c>
      <c r="AI473" s="14" t="n">
        <v>8.493217</v>
      </c>
      <c r="AJ473" s="92" t="n">
        <v>8.493223</v>
      </c>
    </row>
    <row r="474" customFormat="false" ht="12" hidden="false" customHeight="false" outlineLevel="0" collapsed="false">
      <c r="H474" s="4" t="n">
        <v>11.11</v>
      </c>
      <c r="I474" s="4" t="n">
        <v>8.685929</v>
      </c>
      <c r="J474" s="4" t="n">
        <v>9.478363</v>
      </c>
      <c r="K474" s="40" t="n">
        <f aca="false">H474/24</f>
        <v>0.462916666666667</v>
      </c>
      <c r="L474" s="4" t="n">
        <v>8.685929</v>
      </c>
      <c r="M474" s="60"/>
      <c r="N474" s="4"/>
      <c r="O474" s="4"/>
      <c r="P474" s="6"/>
      <c r="Q474" s="6"/>
      <c r="R474" s="6"/>
      <c r="S474" s="6"/>
      <c r="T474" s="4"/>
      <c r="U474" s="4"/>
      <c r="V474" s="4"/>
      <c r="W474" s="4"/>
      <c r="X474" s="4"/>
      <c r="Y474" s="4"/>
      <c r="Z474" s="60"/>
      <c r="AA474" s="4"/>
      <c r="AB474" s="4"/>
      <c r="AC474" s="4"/>
      <c r="AD474" s="4"/>
      <c r="AE474" s="4"/>
      <c r="AG474" s="14"/>
      <c r="AH474" s="14" t="n">
        <v>17.61</v>
      </c>
      <c r="AI474" s="14" t="n">
        <v>8.493172</v>
      </c>
      <c r="AJ474" s="92" t="n">
        <v>8.493178</v>
      </c>
    </row>
    <row r="475" customFormat="false" ht="12" hidden="false" customHeight="false" outlineLevel="0" collapsed="false">
      <c r="H475" s="4" t="n">
        <v>11.12</v>
      </c>
      <c r="I475" s="4" t="n">
        <v>8.681406</v>
      </c>
      <c r="J475" s="4" t="n">
        <v>9.45589</v>
      </c>
      <c r="K475" s="40" t="n">
        <f aca="false">H475/24</f>
        <v>0.463333333333333</v>
      </c>
      <c r="L475" s="4" t="n">
        <v>8.681406</v>
      </c>
      <c r="M475" s="60"/>
      <c r="N475" s="4"/>
      <c r="O475" s="4"/>
      <c r="P475" s="6"/>
      <c r="Q475" s="6"/>
      <c r="R475" s="6"/>
      <c r="S475" s="6"/>
      <c r="T475" s="4"/>
      <c r="U475" s="4"/>
      <c r="V475" s="4"/>
      <c r="W475" s="4"/>
      <c r="X475" s="4"/>
      <c r="Y475" s="4"/>
      <c r="Z475" s="60"/>
      <c r="AA475" s="4"/>
      <c r="AB475" s="4"/>
      <c r="AC475" s="4"/>
      <c r="AD475" s="4"/>
      <c r="AE475" s="4"/>
      <c r="AG475" s="14"/>
      <c r="AH475" s="14" t="n">
        <v>17.62</v>
      </c>
      <c r="AI475" s="14" t="n">
        <v>8.493128</v>
      </c>
      <c r="AJ475" s="92" t="n">
        <v>8.493133</v>
      </c>
    </row>
    <row r="476" customFormat="false" ht="12" hidden="false" customHeight="false" outlineLevel="0" collapsed="false">
      <c r="H476" s="4" t="n">
        <v>11.13</v>
      </c>
      <c r="I476" s="4" t="n">
        <v>8.676993</v>
      </c>
      <c r="J476" s="4" t="n">
        <v>9.433926</v>
      </c>
      <c r="K476" s="40" t="n">
        <f aca="false">H476/24</f>
        <v>0.46375</v>
      </c>
      <c r="L476" s="4" t="n">
        <v>8.676993</v>
      </c>
      <c r="M476" s="60"/>
      <c r="N476" s="4"/>
      <c r="O476" s="4"/>
      <c r="P476" s="6"/>
      <c r="Q476" s="6"/>
      <c r="R476" s="6"/>
      <c r="S476" s="6"/>
      <c r="T476" s="4"/>
      <c r="U476" s="4"/>
      <c r="V476" s="4"/>
      <c r="W476" s="4"/>
      <c r="X476" s="4"/>
      <c r="Y476" s="4"/>
      <c r="Z476" s="60"/>
      <c r="AA476" s="4"/>
      <c r="AB476" s="4"/>
      <c r="AC476" s="4"/>
      <c r="AD476" s="4"/>
      <c r="AE476" s="4"/>
      <c r="AG476" s="14"/>
      <c r="AH476" s="14" t="n">
        <v>17.63</v>
      </c>
      <c r="AI476" s="14" t="n">
        <v>8.493084</v>
      </c>
      <c r="AJ476" s="92" t="n">
        <v>8.49309</v>
      </c>
    </row>
    <row r="477" customFormat="false" ht="12" hidden="false" customHeight="false" outlineLevel="0" collapsed="false">
      <c r="H477" s="4" t="n">
        <v>11.14</v>
      </c>
      <c r="I477" s="4" t="n">
        <v>8.672689</v>
      </c>
      <c r="J477" s="4" t="n">
        <v>9.41246</v>
      </c>
      <c r="K477" s="40" t="n">
        <f aca="false">H477/24</f>
        <v>0.464166666666667</v>
      </c>
      <c r="L477" s="4" t="n">
        <v>8.672689</v>
      </c>
      <c r="M477" s="60"/>
      <c r="N477" s="4"/>
      <c r="O477" s="4"/>
      <c r="P477" s="6"/>
      <c r="Q477" s="6"/>
      <c r="R477" s="6"/>
      <c r="S477" s="6"/>
      <c r="T477" s="4"/>
      <c r="U477" s="4"/>
      <c r="V477" s="4"/>
      <c r="W477" s="4"/>
      <c r="X477" s="4"/>
      <c r="Y477" s="4"/>
      <c r="Z477" s="60"/>
      <c r="AA477" s="4"/>
      <c r="AB477" s="4"/>
      <c r="AC477" s="4"/>
      <c r="AD477" s="4"/>
      <c r="AE477" s="4"/>
      <c r="AG477" s="14"/>
      <c r="AH477" s="14" t="n">
        <v>17.64</v>
      </c>
      <c r="AI477" s="14" t="n">
        <v>8.493041</v>
      </c>
      <c r="AJ477" s="92" t="n">
        <v>8.493047</v>
      </c>
    </row>
    <row r="478" customFormat="false" ht="12" hidden="false" customHeight="false" outlineLevel="0" collapsed="false">
      <c r="H478" s="4" t="n">
        <v>11.15</v>
      </c>
      <c r="I478" s="4" t="n">
        <v>8.668491</v>
      </c>
      <c r="J478" s="4" t="n">
        <v>9.391481</v>
      </c>
      <c r="K478" s="40" t="n">
        <f aca="false">H478/24</f>
        <v>0.464583333333333</v>
      </c>
      <c r="L478" s="4" t="n">
        <v>8.668491</v>
      </c>
      <c r="M478" s="60"/>
      <c r="N478" s="4"/>
      <c r="O478" s="4"/>
      <c r="P478" s="6"/>
      <c r="Q478" s="6"/>
      <c r="R478" s="6"/>
      <c r="S478" s="6"/>
      <c r="T478" s="4"/>
      <c r="U478" s="4"/>
      <c r="V478" s="4"/>
      <c r="W478" s="4"/>
      <c r="X478" s="4"/>
      <c r="Y478" s="4"/>
      <c r="Z478" s="60"/>
      <c r="AA478" s="4"/>
      <c r="AB478" s="4"/>
      <c r="AC478" s="4"/>
      <c r="AD478" s="4"/>
      <c r="AE478" s="4"/>
      <c r="AG478" s="14"/>
      <c r="AH478" s="14" t="n">
        <v>17.65</v>
      </c>
      <c r="AI478" s="14" t="n">
        <v>8.492999</v>
      </c>
      <c r="AJ478" s="92" t="n">
        <v>8.493005</v>
      </c>
    </row>
    <row r="479" customFormat="false" ht="12" hidden="false" customHeight="false" outlineLevel="0" collapsed="false">
      <c r="H479" s="4" t="n">
        <v>11.16</v>
      </c>
      <c r="I479" s="4" t="n">
        <v>8.664395</v>
      </c>
      <c r="J479" s="4" t="n">
        <v>9.370978</v>
      </c>
      <c r="K479" s="40" t="n">
        <f aca="false">H479/24</f>
        <v>0.465</v>
      </c>
      <c r="L479" s="4" t="n">
        <v>8.664395</v>
      </c>
      <c r="M479" s="60"/>
      <c r="N479" s="4"/>
      <c r="O479" s="4"/>
      <c r="P479" s="6"/>
      <c r="Q479" s="6"/>
      <c r="R479" s="6"/>
      <c r="S479" s="6"/>
      <c r="T479" s="4"/>
      <c r="U479" s="4"/>
      <c r="V479" s="4"/>
      <c r="W479" s="4"/>
      <c r="X479" s="4"/>
      <c r="Y479" s="4"/>
      <c r="Z479" s="60"/>
      <c r="AA479" s="4"/>
      <c r="AB479" s="4"/>
      <c r="AC479" s="4"/>
      <c r="AD479" s="4"/>
      <c r="AE479" s="4"/>
      <c r="AG479" s="14"/>
      <c r="AH479" s="14" t="n">
        <v>17.66</v>
      </c>
      <c r="AI479" s="14" t="n">
        <v>8.492958</v>
      </c>
      <c r="AJ479" s="92" t="n">
        <v>8.492963</v>
      </c>
    </row>
    <row r="480" customFormat="false" ht="12" hidden="false" customHeight="false" outlineLevel="0" collapsed="false">
      <c r="H480" s="4" t="n">
        <v>11.17</v>
      </c>
      <c r="I480" s="4" t="n">
        <v>8.660401</v>
      </c>
      <c r="J480" s="4" t="n">
        <v>9.35094</v>
      </c>
      <c r="K480" s="40" t="n">
        <f aca="false">H480/24</f>
        <v>0.465416666666667</v>
      </c>
      <c r="L480" s="4" t="n">
        <v>8.660401</v>
      </c>
      <c r="M480" s="60"/>
      <c r="N480" s="4"/>
      <c r="O480" s="4"/>
      <c r="P480" s="6"/>
      <c r="Q480" s="6"/>
      <c r="R480" s="6"/>
      <c r="S480" s="6"/>
      <c r="T480" s="4"/>
      <c r="U480" s="4"/>
      <c r="V480" s="4"/>
      <c r="W480" s="4"/>
      <c r="X480" s="4"/>
      <c r="Y480" s="4"/>
      <c r="Z480" s="60"/>
      <c r="AA480" s="4"/>
      <c r="AB480" s="4"/>
      <c r="AC480" s="4"/>
      <c r="AD480" s="4"/>
      <c r="AE480" s="4"/>
      <c r="AG480" s="14"/>
      <c r="AH480" s="14" t="n">
        <v>17.67</v>
      </c>
      <c r="AI480" s="14" t="n">
        <v>8.492917</v>
      </c>
      <c r="AJ480" s="92" t="n">
        <v>8.492922</v>
      </c>
    </row>
    <row r="481" customFormat="false" ht="12" hidden="false" customHeight="false" outlineLevel="0" collapsed="false">
      <c r="H481" s="4" t="n">
        <v>11.18</v>
      </c>
      <c r="I481" s="4" t="n">
        <v>8.656504</v>
      </c>
      <c r="J481" s="4" t="n">
        <v>9.331357</v>
      </c>
      <c r="K481" s="40" t="n">
        <f aca="false">H481/24</f>
        <v>0.465833333333333</v>
      </c>
      <c r="L481" s="4" t="n">
        <v>8.656504</v>
      </c>
      <c r="M481" s="60"/>
      <c r="N481" s="4"/>
      <c r="O481" s="4"/>
      <c r="P481" s="6"/>
      <c r="Q481" s="6"/>
      <c r="R481" s="6"/>
      <c r="S481" s="6"/>
      <c r="T481" s="4"/>
      <c r="U481" s="4"/>
      <c r="V481" s="4"/>
      <c r="W481" s="4"/>
      <c r="X481" s="4"/>
      <c r="Y481" s="4"/>
      <c r="Z481" s="60"/>
      <c r="AA481" s="4"/>
      <c r="AB481" s="4"/>
      <c r="AC481" s="4"/>
      <c r="AD481" s="4"/>
      <c r="AE481" s="4"/>
      <c r="AG481" s="14"/>
      <c r="AH481" s="14" t="n">
        <v>17.68</v>
      </c>
      <c r="AI481" s="14" t="n">
        <v>8.492877</v>
      </c>
      <c r="AJ481" s="92" t="n">
        <v>8.492882</v>
      </c>
    </row>
    <row r="482" customFormat="false" ht="12" hidden="false" customHeight="false" outlineLevel="0" collapsed="false">
      <c r="H482" s="4" t="n">
        <v>11.19</v>
      </c>
      <c r="I482" s="4" t="n">
        <v>8.652703</v>
      </c>
      <c r="J482" s="4" t="n">
        <v>9.312219</v>
      </c>
      <c r="K482" s="40" t="n">
        <f aca="false">H482/24</f>
        <v>0.46625</v>
      </c>
      <c r="L482" s="4" t="n">
        <v>8.652703</v>
      </c>
      <c r="M482" s="60"/>
      <c r="N482" s="4"/>
      <c r="O482" s="4"/>
      <c r="P482" s="6"/>
      <c r="Q482" s="6"/>
      <c r="R482" s="6"/>
      <c r="S482" s="6"/>
      <c r="T482" s="4"/>
      <c r="U482" s="4"/>
      <c r="V482" s="4"/>
      <c r="W482" s="4"/>
      <c r="X482" s="4"/>
      <c r="Y482" s="4"/>
      <c r="Z482" s="60"/>
      <c r="AA482" s="4"/>
      <c r="AB482" s="4"/>
      <c r="AC482" s="4"/>
      <c r="AD482" s="4"/>
      <c r="AE482" s="4"/>
      <c r="AG482" s="14"/>
      <c r="AH482" s="14" t="n">
        <v>17.69</v>
      </c>
      <c r="AI482" s="14" t="n">
        <v>8.492838</v>
      </c>
      <c r="AJ482" s="92" t="n">
        <v>8.492843</v>
      </c>
    </row>
    <row r="483" customFormat="false" ht="12" hidden="false" customHeight="false" outlineLevel="0" collapsed="false">
      <c r="H483" s="4" t="n">
        <v>11.2</v>
      </c>
      <c r="I483" s="4" t="n">
        <v>8.648996</v>
      </c>
      <c r="J483" s="4" t="n">
        <v>9.293517</v>
      </c>
      <c r="K483" s="40" t="n">
        <f aca="false">H483/24</f>
        <v>0.466666666666667</v>
      </c>
      <c r="L483" s="4" t="n">
        <v>8.648996</v>
      </c>
      <c r="M483" s="60"/>
      <c r="N483" s="4"/>
      <c r="O483" s="4"/>
      <c r="P483" s="6"/>
      <c r="Q483" s="6"/>
      <c r="R483" s="6"/>
      <c r="S483" s="6"/>
      <c r="T483" s="4"/>
      <c r="U483" s="4"/>
      <c r="V483" s="4"/>
      <c r="W483" s="4"/>
      <c r="X483" s="4"/>
      <c r="Y483" s="4"/>
      <c r="Z483" s="60"/>
      <c r="AA483" s="4"/>
      <c r="AB483" s="4"/>
      <c r="AC483" s="4"/>
      <c r="AD483" s="4"/>
      <c r="AE483" s="4"/>
      <c r="AG483" s="14"/>
      <c r="AH483" s="14" t="n">
        <v>17.7</v>
      </c>
      <c r="AI483" s="14" t="n">
        <v>8.492799</v>
      </c>
      <c r="AJ483" s="92" t="n">
        <v>8.492804</v>
      </c>
    </row>
    <row r="484" customFormat="false" ht="12" hidden="false" customHeight="false" outlineLevel="0" collapsed="false">
      <c r="H484" s="4" t="n">
        <v>11.21</v>
      </c>
      <c r="I484" s="4" t="n">
        <v>8.64538</v>
      </c>
      <c r="J484" s="4" t="n">
        <v>9.275239</v>
      </c>
      <c r="K484" s="40" t="n">
        <f aca="false">H484/24</f>
        <v>0.467083333333333</v>
      </c>
      <c r="L484" s="4" t="n">
        <v>8.64538</v>
      </c>
      <c r="M484" s="60"/>
      <c r="N484" s="4"/>
      <c r="O484" s="4"/>
      <c r="P484" s="6"/>
      <c r="Q484" s="6"/>
      <c r="R484" s="6"/>
      <c r="S484" s="6"/>
      <c r="T484" s="4"/>
      <c r="U484" s="4"/>
      <c r="V484" s="4"/>
      <c r="W484" s="4"/>
      <c r="X484" s="4"/>
      <c r="Y484" s="4"/>
      <c r="Z484" s="60"/>
      <c r="AA484" s="4"/>
      <c r="AB484" s="4"/>
      <c r="AC484" s="4"/>
      <c r="AD484" s="4"/>
      <c r="AE484" s="4"/>
      <c r="AG484" s="14"/>
      <c r="AH484" s="14" t="n">
        <v>17.71</v>
      </c>
      <c r="AI484" s="14" t="n">
        <v>8.492761</v>
      </c>
      <c r="AJ484" s="92" t="n">
        <v>8.492765</v>
      </c>
    </row>
    <row r="485" customFormat="false" ht="12" hidden="false" customHeight="false" outlineLevel="0" collapsed="false">
      <c r="H485" s="4" t="n">
        <v>11.22</v>
      </c>
      <c r="I485" s="4" t="n">
        <v>8.641852</v>
      </c>
      <c r="J485" s="4" t="n">
        <v>9.257378</v>
      </c>
      <c r="K485" s="40" t="n">
        <f aca="false">H485/24</f>
        <v>0.4675</v>
      </c>
      <c r="L485" s="4" t="n">
        <v>8.641852</v>
      </c>
      <c r="M485" s="60"/>
      <c r="N485" s="4"/>
      <c r="O485" s="4"/>
      <c r="P485" s="6"/>
      <c r="Q485" s="6"/>
      <c r="R485" s="6"/>
      <c r="S485" s="6"/>
      <c r="T485" s="4"/>
      <c r="U485" s="4"/>
      <c r="V485" s="4"/>
      <c r="W485" s="4"/>
      <c r="X485" s="4"/>
      <c r="Y485" s="4"/>
      <c r="Z485" s="60"/>
      <c r="AA485" s="4"/>
      <c r="AB485" s="4"/>
      <c r="AC485" s="4"/>
      <c r="AD485" s="4"/>
      <c r="AE485" s="4"/>
      <c r="AG485" s="14"/>
      <c r="AH485" s="14" t="n">
        <v>17.72</v>
      </c>
      <c r="AI485" s="14" t="n">
        <v>8.492723</v>
      </c>
      <c r="AJ485" s="92" t="n">
        <v>8.492728</v>
      </c>
    </row>
    <row r="486" customFormat="false" ht="12" hidden="false" customHeight="false" outlineLevel="0" collapsed="false">
      <c r="H486" s="4" t="n">
        <v>11.23</v>
      </c>
      <c r="I486" s="4" t="n">
        <v>8.638412</v>
      </c>
      <c r="J486" s="4" t="n">
        <v>9.239923</v>
      </c>
      <c r="K486" s="40" t="n">
        <f aca="false">H486/24</f>
        <v>0.467916666666667</v>
      </c>
      <c r="L486" s="4" t="n">
        <v>8.638412</v>
      </c>
      <c r="M486" s="60"/>
      <c r="N486" s="4"/>
      <c r="O486" s="4"/>
      <c r="P486" s="6"/>
      <c r="Q486" s="6"/>
      <c r="R486" s="6"/>
      <c r="S486" s="6"/>
      <c r="T486" s="4"/>
      <c r="U486" s="4"/>
      <c r="V486" s="4"/>
      <c r="W486" s="4"/>
      <c r="X486" s="4"/>
      <c r="Y486" s="4"/>
      <c r="Z486" s="60"/>
      <c r="AA486" s="4"/>
      <c r="AB486" s="4"/>
      <c r="AC486" s="4"/>
      <c r="AD486" s="4"/>
      <c r="AE486" s="4"/>
      <c r="AG486" s="14"/>
      <c r="AH486" s="14" t="n">
        <v>17.73</v>
      </c>
      <c r="AI486" s="14" t="n">
        <v>8.492686</v>
      </c>
      <c r="AJ486" s="92" t="n">
        <v>8.492691</v>
      </c>
    </row>
    <row r="487" customFormat="false" ht="12" hidden="false" customHeight="false" outlineLevel="0" collapsed="false">
      <c r="H487" s="4" t="n">
        <v>11.24</v>
      </c>
      <c r="I487" s="4" t="n">
        <v>8.635056</v>
      </c>
      <c r="J487" s="4" t="n">
        <v>9.222865</v>
      </c>
      <c r="K487" s="40" t="n">
        <f aca="false">H487/24</f>
        <v>0.468333333333333</v>
      </c>
      <c r="L487" s="4" t="n">
        <v>8.635056</v>
      </c>
      <c r="M487" s="60"/>
      <c r="N487" s="4"/>
      <c r="O487" s="4"/>
      <c r="P487" s="6"/>
      <c r="Q487" s="6"/>
      <c r="R487" s="6"/>
      <c r="S487" s="6"/>
      <c r="T487" s="4"/>
      <c r="U487" s="4"/>
      <c r="V487" s="4"/>
      <c r="W487" s="4"/>
      <c r="X487" s="4"/>
      <c r="Y487" s="4"/>
      <c r="Z487" s="60"/>
      <c r="AA487" s="4"/>
      <c r="AB487" s="4"/>
      <c r="AC487" s="4"/>
      <c r="AD487" s="4"/>
      <c r="AE487" s="4"/>
      <c r="AG487" s="14"/>
      <c r="AH487" s="14" t="n">
        <v>17.74</v>
      </c>
      <c r="AI487" s="14" t="n">
        <v>8.49265</v>
      </c>
      <c r="AJ487" s="92" t="n">
        <v>8.492654</v>
      </c>
    </row>
    <row r="488" customFormat="false" ht="12" hidden="false" customHeight="false" outlineLevel="0" collapsed="false">
      <c r="H488" s="4" t="n">
        <v>11.25</v>
      </c>
      <c r="I488" s="4" t="n">
        <v>8.631782</v>
      </c>
      <c r="J488" s="4" t="n">
        <v>9.206197</v>
      </c>
      <c r="K488" s="40" t="n">
        <f aca="false">H488/24</f>
        <v>0.46875</v>
      </c>
      <c r="L488" s="4" t="n">
        <v>8.631782</v>
      </c>
      <c r="M488" s="60"/>
      <c r="N488" s="4"/>
      <c r="O488" s="4"/>
      <c r="P488" s="6"/>
      <c r="Q488" s="6"/>
      <c r="R488" s="6"/>
      <c r="S488" s="6"/>
      <c r="T488" s="4"/>
      <c r="U488" s="4"/>
      <c r="V488" s="4"/>
      <c r="W488" s="4"/>
      <c r="X488" s="4"/>
      <c r="Y488" s="4"/>
      <c r="Z488" s="60"/>
      <c r="AA488" s="4"/>
      <c r="AB488" s="4"/>
      <c r="AC488" s="4"/>
      <c r="AD488" s="4"/>
      <c r="AE488" s="4"/>
      <c r="AG488" s="14"/>
      <c r="AH488" s="14" t="n">
        <v>17.75</v>
      </c>
      <c r="AI488" s="14" t="n">
        <v>8.492614</v>
      </c>
      <c r="AJ488" s="92" t="n">
        <v>8.492619</v>
      </c>
    </row>
    <row r="489" customFormat="false" ht="12" hidden="false" customHeight="false" outlineLevel="0" collapsed="false">
      <c r="H489" s="4" t="n">
        <v>11.26</v>
      </c>
      <c r="I489" s="4" t="n">
        <v>8.628589</v>
      </c>
      <c r="J489" s="4" t="n">
        <v>9.189908</v>
      </c>
      <c r="K489" s="40" t="n">
        <f aca="false">H489/24</f>
        <v>0.469166666666667</v>
      </c>
      <c r="L489" s="4" t="n">
        <v>8.628589</v>
      </c>
      <c r="M489" s="60"/>
      <c r="N489" s="4"/>
      <c r="O489" s="4"/>
      <c r="P489" s="6"/>
      <c r="Q489" s="6"/>
      <c r="R489" s="6"/>
      <c r="S489" s="6"/>
      <c r="T489" s="4"/>
      <c r="U489" s="4"/>
      <c r="V489" s="4"/>
      <c r="W489" s="4"/>
      <c r="X489" s="4"/>
      <c r="Y489" s="4"/>
      <c r="Z489" s="60"/>
      <c r="AA489" s="4"/>
      <c r="AB489" s="4"/>
      <c r="AC489" s="4"/>
      <c r="AD489" s="4"/>
      <c r="AE489" s="4"/>
      <c r="AG489" s="14"/>
      <c r="AH489" s="14" t="n">
        <v>17.76</v>
      </c>
      <c r="AI489" s="14" t="n">
        <v>8.492579</v>
      </c>
      <c r="AJ489" s="92" t="n">
        <v>8.492583</v>
      </c>
    </row>
    <row r="490" customFormat="false" ht="12" hidden="false" customHeight="false" outlineLevel="0" collapsed="false">
      <c r="H490" s="4" t="n">
        <v>11.27</v>
      </c>
      <c r="I490" s="4" t="n">
        <v>8.625474</v>
      </c>
      <c r="J490" s="4" t="n">
        <v>9.17399</v>
      </c>
      <c r="K490" s="40" t="n">
        <f aca="false">H490/24</f>
        <v>0.469583333333333</v>
      </c>
      <c r="L490" s="4" t="n">
        <v>8.625474</v>
      </c>
      <c r="M490" s="60"/>
      <c r="N490" s="4"/>
      <c r="O490" s="4"/>
      <c r="P490" s="6"/>
      <c r="Q490" s="6"/>
      <c r="R490" s="6"/>
      <c r="S490" s="6"/>
      <c r="T490" s="4"/>
      <c r="U490" s="4"/>
      <c r="V490" s="4"/>
      <c r="W490" s="4"/>
      <c r="X490" s="4"/>
      <c r="Y490" s="4"/>
      <c r="Z490" s="60"/>
      <c r="AA490" s="4"/>
      <c r="AB490" s="4"/>
      <c r="AC490" s="4"/>
      <c r="AD490" s="4"/>
      <c r="AE490" s="4"/>
      <c r="AG490" s="14"/>
      <c r="AH490" s="14" t="n">
        <v>17.77</v>
      </c>
      <c r="AI490" s="14" t="n">
        <v>8.492544</v>
      </c>
      <c r="AJ490" s="92" t="n">
        <v>8.492549</v>
      </c>
    </row>
    <row r="491" customFormat="false" ht="12" hidden="false" customHeight="false" outlineLevel="0" collapsed="false">
      <c r="H491" s="4" t="n">
        <v>11.28</v>
      </c>
      <c r="I491" s="4" t="n">
        <v>8.622436</v>
      </c>
      <c r="J491" s="4" t="n">
        <v>9.158436</v>
      </c>
      <c r="K491" s="40" t="n">
        <f aca="false">H491/24</f>
        <v>0.47</v>
      </c>
      <c r="L491" s="4" t="n">
        <v>8.622436</v>
      </c>
      <c r="M491" s="60"/>
      <c r="N491" s="4"/>
      <c r="O491" s="4"/>
      <c r="P491" s="6"/>
      <c r="Q491" s="6"/>
      <c r="R491" s="6"/>
      <c r="S491" s="6"/>
      <c r="T491" s="4"/>
      <c r="U491" s="4"/>
      <c r="V491" s="4"/>
      <c r="W491" s="4"/>
      <c r="X491" s="4"/>
      <c r="Y491" s="4"/>
      <c r="Z491" s="60"/>
      <c r="AA491" s="4"/>
      <c r="AB491" s="4"/>
      <c r="AC491" s="4"/>
      <c r="AD491" s="4"/>
      <c r="AE491" s="4"/>
      <c r="AG491" s="14"/>
      <c r="AH491" s="14" t="n">
        <v>17.78</v>
      </c>
      <c r="AI491" s="14" t="n">
        <v>8.49251</v>
      </c>
      <c r="AJ491" s="92" t="n">
        <v>8.492514</v>
      </c>
    </row>
    <row r="492" customFormat="false" ht="12" hidden="false" customHeight="false" outlineLevel="0" collapsed="false">
      <c r="H492" s="4" t="n">
        <v>11.29</v>
      </c>
      <c r="I492" s="4" t="n">
        <v>8.619472</v>
      </c>
      <c r="J492" s="4" t="n">
        <v>9.143237</v>
      </c>
      <c r="K492" s="40" t="n">
        <f aca="false">H492/24</f>
        <v>0.470416666666667</v>
      </c>
      <c r="L492" s="4" t="n">
        <v>8.619472</v>
      </c>
      <c r="M492" s="60"/>
      <c r="N492" s="4"/>
      <c r="O492" s="4"/>
      <c r="P492" s="6"/>
      <c r="Q492" s="6"/>
      <c r="R492" s="6"/>
      <c r="S492" s="6"/>
      <c r="T492" s="4"/>
      <c r="U492" s="4"/>
      <c r="V492" s="4"/>
      <c r="W492" s="4"/>
      <c r="X492" s="4"/>
      <c r="Y492" s="4"/>
      <c r="Z492" s="60"/>
      <c r="AA492" s="4"/>
      <c r="AB492" s="4"/>
      <c r="AC492" s="4"/>
      <c r="AD492" s="4"/>
      <c r="AE492" s="4"/>
      <c r="AG492" s="14"/>
      <c r="AH492" s="14" t="n">
        <v>17.79</v>
      </c>
      <c r="AI492" s="14" t="n">
        <v>8.492477</v>
      </c>
      <c r="AJ492" s="92" t="n">
        <v>8.492481</v>
      </c>
    </row>
    <row r="493" customFormat="false" ht="12" hidden="false" customHeight="false" outlineLevel="0" collapsed="false">
      <c r="H493" s="4" t="n">
        <v>11.3</v>
      </c>
      <c r="I493" s="4" t="n">
        <v>8.616582</v>
      </c>
      <c r="J493" s="4" t="n">
        <v>9.128384</v>
      </c>
      <c r="K493" s="40" t="n">
        <f aca="false">H493/24</f>
        <v>0.470833333333333</v>
      </c>
      <c r="L493" s="4" t="n">
        <v>8.616582</v>
      </c>
      <c r="M493" s="60"/>
      <c r="N493" s="4"/>
      <c r="O493" s="4"/>
      <c r="P493" s="6"/>
      <c r="Q493" s="6"/>
      <c r="R493" s="6"/>
      <c r="S493" s="6"/>
      <c r="T493" s="4"/>
      <c r="U493" s="4"/>
      <c r="V493" s="4"/>
      <c r="W493" s="4"/>
      <c r="X493" s="4"/>
      <c r="Y493" s="4"/>
      <c r="Z493" s="60"/>
      <c r="AA493" s="4"/>
      <c r="AB493" s="4"/>
      <c r="AC493" s="4"/>
      <c r="AD493" s="4"/>
      <c r="AE493" s="4"/>
      <c r="AG493" s="14"/>
      <c r="AH493" s="14" t="n">
        <v>17.8</v>
      </c>
      <c r="AI493" s="14" t="n">
        <v>8.492444</v>
      </c>
      <c r="AJ493" s="92" t="n">
        <v>8.492448</v>
      </c>
    </row>
    <row r="494" customFormat="false" ht="12" hidden="false" customHeight="false" outlineLevel="0" collapsed="false">
      <c r="H494" s="4" t="n">
        <v>11.31</v>
      </c>
      <c r="I494" s="4" t="n">
        <v>8.613762</v>
      </c>
      <c r="J494" s="4" t="n">
        <v>9.113871</v>
      </c>
      <c r="K494" s="40" t="n">
        <f aca="false">H494/24</f>
        <v>0.47125</v>
      </c>
      <c r="L494" s="4" t="n">
        <v>8.613762</v>
      </c>
      <c r="M494" s="60"/>
      <c r="N494" s="4"/>
      <c r="O494" s="4"/>
      <c r="P494" s="6"/>
      <c r="Q494" s="6"/>
      <c r="R494" s="6"/>
      <c r="S494" s="6"/>
      <c r="T494" s="4"/>
      <c r="U494" s="4"/>
      <c r="V494" s="4"/>
      <c r="W494" s="4"/>
      <c r="X494" s="4"/>
      <c r="Y494" s="4"/>
      <c r="Z494" s="60"/>
      <c r="AA494" s="4"/>
      <c r="AB494" s="4"/>
      <c r="AC494" s="4"/>
      <c r="AD494" s="4"/>
      <c r="AE494" s="4"/>
      <c r="AG494" s="14"/>
      <c r="AH494" s="14" t="n">
        <v>17.81</v>
      </c>
      <c r="AI494" s="14" t="n">
        <v>8.492411</v>
      </c>
      <c r="AJ494" s="92" t="n">
        <v>8.492415</v>
      </c>
    </row>
    <row r="495" customFormat="false" ht="12" hidden="false" customHeight="false" outlineLevel="0" collapsed="false">
      <c r="H495" s="4" t="n">
        <v>11.32</v>
      </c>
      <c r="I495" s="4" t="n">
        <v>8.611012</v>
      </c>
      <c r="J495" s="4" t="n">
        <v>9.09969</v>
      </c>
      <c r="K495" s="40" t="n">
        <f aca="false">H495/24</f>
        <v>0.471666666666667</v>
      </c>
      <c r="L495" s="4" t="n">
        <v>8.611012</v>
      </c>
      <c r="M495" s="60"/>
      <c r="N495" s="4"/>
      <c r="O495" s="4"/>
      <c r="P495" s="6"/>
      <c r="Q495" s="6"/>
      <c r="R495" s="6"/>
      <c r="S495" s="6"/>
      <c r="T495" s="4"/>
      <c r="U495" s="4"/>
      <c r="V495" s="4"/>
      <c r="W495" s="4"/>
      <c r="X495" s="4"/>
      <c r="Y495" s="4"/>
      <c r="Z495" s="60"/>
      <c r="AA495" s="4"/>
      <c r="AB495" s="4"/>
      <c r="AC495" s="4"/>
      <c r="AD495" s="4"/>
      <c r="AE495" s="4"/>
      <c r="AG495" s="14"/>
      <c r="AH495" s="14" t="n">
        <v>17.82</v>
      </c>
      <c r="AI495" s="14" t="n">
        <v>8.492379</v>
      </c>
      <c r="AJ495" s="92" t="n">
        <v>8.492383</v>
      </c>
    </row>
    <row r="496" customFormat="false" ht="12" hidden="false" customHeight="false" outlineLevel="0" collapsed="false">
      <c r="H496" s="4" t="n">
        <v>11.33</v>
      </c>
      <c r="I496" s="4" t="n">
        <v>8.608329</v>
      </c>
      <c r="J496" s="4" t="n">
        <v>9.085833</v>
      </c>
      <c r="K496" s="40" t="n">
        <f aca="false">H496/24</f>
        <v>0.472083333333333</v>
      </c>
      <c r="L496" s="4" t="n">
        <v>8.608329</v>
      </c>
      <c r="M496" s="60"/>
      <c r="N496" s="4"/>
      <c r="O496" s="4"/>
      <c r="P496" s="6"/>
      <c r="Q496" s="6"/>
      <c r="R496" s="6"/>
      <c r="S496" s="6"/>
      <c r="T496" s="4"/>
      <c r="U496" s="4"/>
      <c r="V496" s="4"/>
      <c r="W496" s="4"/>
      <c r="X496" s="4"/>
      <c r="Y496" s="4"/>
      <c r="Z496" s="60"/>
      <c r="AA496" s="4"/>
      <c r="AB496" s="4"/>
      <c r="AC496" s="4"/>
      <c r="AD496" s="4"/>
      <c r="AE496" s="4"/>
      <c r="AG496" s="14"/>
      <c r="AH496" s="14" t="n">
        <v>17.83</v>
      </c>
      <c r="AI496" s="14" t="n">
        <v>8.492348</v>
      </c>
      <c r="AJ496" s="92" t="n">
        <v>8.492352</v>
      </c>
    </row>
    <row r="497" customFormat="false" ht="12" hidden="false" customHeight="false" outlineLevel="0" collapsed="false">
      <c r="H497" s="4" t="n">
        <v>11.34</v>
      </c>
      <c r="I497" s="4" t="n">
        <v>8.605712</v>
      </c>
      <c r="J497" s="4" t="n">
        <v>9.072293</v>
      </c>
      <c r="K497" s="40" t="n">
        <f aca="false">H497/24</f>
        <v>0.4725</v>
      </c>
      <c r="L497" s="4" t="n">
        <v>8.605712</v>
      </c>
      <c r="M497" s="60"/>
      <c r="N497" s="4"/>
      <c r="O497" s="4"/>
      <c r="P497" s="6"/>
      <c r="Q497" s="6"/>
      <c r="R497" s="6"/>
      <c r="S497" s="6"/>
      <c r="T497" s="4"/>
      <c r="U497" s="4"/>
      <c r="V497" s="4"/>
      <c r="W497" s="4"/>
      <c r="X497" s="4"/>
      <c r="Y497" s="4"/>
      <c r="Z497" s="60"/>
      <c r="AA497" s="4"/>
      <c r="AB497" s="4"/>
      <c r="AC497" s="4"/>
      <c r="AD497" s="4"/>
      <c r="AE497" s="4"/>
      <c r="AG497" s="14"/>
      <c r="AH497" s="14" t="n">
        <v>17.84</v>
      </c>
      <c r="AI497" s="14" t="n">
        <v>8.492317</v>
      </c>
      <c r="AJ497" s="92" t="n">
        <v>8.492321</v>
      </c>
    </row>
    <row r="498" customFormat="false" ht="12" hidden="false" customHeight="false" outlineLevel="0" collapsed="false">
      <c r="H498" s="4" t="n">
        <v>11.35</v>
      </c>
      <c r="I498" s="4" t="n">
        <v>8.60316</v>
      </c>
      <c r="J498" s="4" t="n">
        <v>9.059062</v>
      </c>
      <c r="K498" s="40" t="n">
        <f aca="false">H498/24</f>
        <v>0.472916666666667</v>
      </c>
      <c r="L498" s="4" t="n">
        <v>8.60316</v>
      </c>
      <c r="M498" s="60"/>
      <c r="N498" s="4"/>
      <c r="O498" s="4"/>
      <c r="P498" s="6"/>
      <c r="Q498" s="6"/>
      <c r="R498" s="6"/>
      <c r="S498" s="6"/>
      <c r="T498" s="4"/>
      <c r="U498" s="4"/>
      <c r="V498" s="4"/>
      <c r="W498" s="4"/>
      <c r="X498" s="4"/>
      <c r="Y498" s="4"/>
      <c r="Z498" s="60"/>
      <c r="AA498" s="4"/>
      <c r="AB498" s="4"/>
      <c r="AC498" s="4"/>
      <c r="AD498" s="4"/>
      <c r="AE498" s="4"/>
      <c r="AG498" s="14"/>
      <c r="AH498" s="14" t="n">
        <v>17.85</v>
      </c>
      <c r="AI498" s="14" t="n">
        <v>8.492287</v>
      </c>
      <c r="AJ498" s="92" t="n">
        <v>8.492291</v>
      </c>
    </row>
    <row r="499" customFormat="false" ht="12" hidden="false" customHeight="false" outlineLevel="0" collapsed="false">
      <c r="H499" s="4" t="n">
        <v>11.36</v>
      </c>
      <c r="I499" s="4" t="n">
        <v>8.60067</v>
      </c>
      <c r="J499" s="4" t="n">
        <v>9.046135</v>
      </c>
      <c r="K499" s="40" t="n">
        <f aca="false">H499/24</f>
        <v>0.473333333333333</v>
      </c>
      <c r="L499" s="4" t="n">
        <v>8.60067</v>
      </c>
      <c r="M499" s="60"/>
      <c r="N499" s="4"/>
      <c r="O499" s="4"/>
      <c r="P499" s="6"/>
      <c r="Q499" s="6"/>
      <c r="R499" s="6"/>
      <c r="S499" s="6"/>
      <c r="T499" s="4"/>
      <c r="U499" s="4"/>
      <c r="V499" s="4"/>
      <c r="W499" s="4"/>
      <c r="X499" s="4"/>
      <c r="Y499" s="4"/>
      <c r="Z499" s="60"/>
      <c r="AA499" s="4"/>
      <c r="AB499" s="4"/>
      <c r="AC499" s="4"/>
      <c r="AD499" s="4"/>
      <c r="AE499" s="4"/>
      <c r="AG499" s="14"/>
      <c r="AH499" s="14" t="n">
        <v>17.86</v>
      </c>
      <c r="AI499" s="14" t="n">
        <v>8.492257</v>
      </c>
      <c r="AJ499" s="92" t="n">
        <v>8.492261</v>
      </c>
    </row>
    <row r="500" customFormat="false" ht="12" hidden="false" customHeight="false" outlineLevel="0" collapsed="false">
      <c r="H500" s="4" t="n">
        <v>11.37</v>
      </c>
      <c r="I500" s="4" t="n">
        <v>8.598241</v>
      </c>
      <c r="J500" s="4" t="n">
        <v>9.033503</v>
      </c>
      <c r="K500" s="40" t="n">
        <f aca="false">H500/24</f>
        <v>0.47375</v>
      </c>
      <c r="L500" s="4" t="n">
        <v>8.598241</v>
      </c>
      <c r="M500" s="60"/>
      <c r="N500" s="4"/>
      <c r="O500" s="4"/>
      <c r="P500" s="6"/>
      <c r="Q500" s="6"/>
      <c r="R500" s="6"/>
      <c r="S500" s="6"/>
      <c r="T500" s="4"/>
      <c r="U500" s="4"/>
      <c r="V500" s="4"/>
      <c r="W500" s="4"/>
      <c r="X500" s="4"/>
      <c r="Y500" s="4"/>
      <c r="Z500" s="60"/>
      <c r="AA500" s="4"/>
      <c r="AB500" s="4"/>
      <c r="AC500" s="4"/>
      <c r="AD500" s="4"/>
      <c r="AE500" s="4"/>
      <c r="AG500" s="14"/>
      <c r="AH500" s="14" t="n">
        <v>17.87</v>
      </c>
      <c r="AI500" s="14" t="n">
        <v>8.492227</v>
      </c>
      <c r="AJ500" s="92" t="n">
        <v>8.492231</v>
      </c>
    </row>
    <row r="501" customFormat="false" ht="12" hidden="false" customHeight="false" outlineLevel="0" collapsed="false">
      <c r="H501" s="4" t="n">
        <v>11.38</v>
      </c>
      <c r="I501" s="4" t="n">
        <v>8.595873</v>
      </c>
      <c r="J501" s="4" t="n">
        <v>9.021161</v>
      </c>
      <c r="K501" s="40" t="n">
        <f aca="false">H501/24</f>
        <v>0.474166666666667</v>
      </c>
      <c r="L501" s="4" t="n">
        <v>8.595873</v>
      </c>
      <c r="M501" s="60"/>
      <c r="N501" s="4"/>
      <c r="O501" s="4"/>
      <c r="P501" s="6"/>
      <c r="Q501" s="6"/>
      <c r="R501" s="6"/>
      <c r="S501" s="6"/>
      <c r="T501" s="4"/>
      <c r="U501" s="4"/>
      <c r="V501" s="4"/>
      <c r="W501" s="4"/>
      <c r="X501" s="4"/>
      <c r="Y501" s="4"/>
      <c r="Z501" s="60"/>
      <c r="AA501" s="4"/>
      <c r="AB501" s="4"/>
      <c r="AC501" s="4"/>
      <c r="AD501" s="4"/>
      <c r="AE501" s="4"/>
      <c r="AG501" s="14"/>
      <c r="AH501" s="14" t="n">
        <v>17.88</v>
      </c>
      <c r="AI501" s="14" t="n">
        <v>8.492199</v>
      </c>
      <c r="AJ501" s="92" t="n">
        <v>8.492202</v>
      </c>
    </row>
    <row r="502" customFormat="false" ht="12" hidden="false" customHeight="false" outlineLevel="0" collapsed="false">
      <c r="H502" s="4" t="n">
        <v>11.39</v>
      </c>
      <c r="I502" s="4" t="n">
        <v>8.593562</v>
      </c>
      <c r="J502" s="4" t="n">
        <v>9.009102</v>
      </c>
      <c r="K502" s="40" t="n">
        <f aca="false">H502/24</f>
        <v>0.474583333333333</v>
      </c>
      <c r="L502" s="4" t="n">
        <v>8.593562</v>
      </c>
      <c r="M502" s="60"/>
      <c r="N502" s="4"/>
      <c r="O502" s="4"/>
      <c r="P502" s="6"/>
      <c r="Q502" s="6"/>
      <c r="R502" s="6"/>
      <c r="S502" s="6"/>
      <c r="T502" s="4"/>
      <c r="U502" s="4"/>
      <c r="V502" s="4"/>
      <c r="W502" s="4"/>
      <c r="X502" s="4"/>
      <c r="Y502" s="4"/>
      <c r="Z502" s="60"/>
      <c r="AA502" s="4"/>
      <c r="AB502" s="4"/>
      <c r="AC502" s="4"/>
      <c r="AD502" s="4"/>
      <c r="AE502" s="4"/>
      <c r="AG502" s="14"/>
      <c r="AH502" s="14" t="n">
        <v>17.89</v>
      </c>
      <c r="AI502" s="14" t="n">
        <v>8.49217</v>
      </c>
      <c r="AJ502" s="92" t="n">
        <v>8.492174</v>
      </c>
    </row>
    <row r="503" customFormat="false" ht="12" hidden="false" customHeight="false" outlineLevel="0" collapsed="false">
      <c r="H503" s="4" t="n">
        <v>11.4</v>
      </c>
      <c r="I503" s="4" t="n">
        <v>8.591308</v>
      </c>
      <c r="J503" s="4" t="n">
        <v>8.997319</v>
      </c>
      <c r="K503" s="40" t="n">
        <f aca="false">H503/24</f>
        <v>0.475</v>
      </c>
      <c r="L503" s="4" t="n">
        <v>8.591308</v>
      </c>
      <c r="M503" s="60"/>
      <c r="N503" s="4"/>
      <c r="O503" s="4"/>
      <c r="P503" s="6"/>
      <c r="Q503" s="6"/>
      <c r="R503" s="6"/>
      <c r="S503" s="6"/>
      <c r="T503" s="4"/>
      <c r="U503" s="4"/>
      <c r="V503" s="4"/>
      <c r="W503" s="4"/>
      <c r="X503" s="4"/>
      <c r="Y503" s="4"/>
      <c r="Z503" s="60"/>
      <c r="AA503" s="4"/>
      <c r="AB503" s="4"/>
      <c r="AC503" s="4"/>
      <c r="AD503" s="4"/>
      <c r="AE503" s="4"/>
      <c r="AG503" s="14"/>
      <c r="AH503" s="14" t="n">
        <v>17.9</v>
      </c>
      <c r="AI503" s="14" t="n">
        <v>8.492142</v>
      </c>
      <c r="AJ503" s="92" t="n">
        <v>8.492146</v>
      </c>
    </row>
    <row r="504" customFormat="false" ht="12" hidden="false" customHeight="false" outlineLevel="0" collapsed="false">
      <c r="H504" s="4" t="n">
        <v>11.41</v>
      </c>
      <c r="I504" s="4" t="n">
        <v>8.58911</v>
      </c>
      <c r="J504" s="4" t="n">
        <v>8.985806</v>
      </c>
      <c r="K504" s="40" t="n">
        <f aca="false">H504/24</f>
        <v>0.475416666666667</v>
      </c>
      <c r="L504" s="4" t="n">
        <v>8.58911</v>
      </c>
      <c r="M504" s="60"/>
      <c r="N504" s="4"/>
      <c r="O504" s="4"/>
      <c r="P504" s="6"/>
      <c r="Q504" s="6"/>
      <c r="R504" s="6"/>
      <c r="S504" s="6"/>
      <c r="T504" s="4"/>
      <c r="U504" s="4"/>
      <c r="V504" s="4"/>
      <c r="W504" s="4"/>
      <c r="X504" s="4"/>
      <c r="Y504" s="4"/>
      <c r="Z504" s="60"/>
      <c r="AA504" s="4"/>
      <c r="AB504" s="4"/>
      <c r="AC504" s="4"/>
      <c r="AD504" s="4"/>
      <c r="AE504" s="4"/>
      <c r="AG504" s="14"/>
      <c r="AH504" s="14" t="n">
        <v>17.91</v>
      </c>
      <c r="AI504" s="14" t="n">
        <v>8.492115</v>
      </c>
      <c r="AJ504" s="92" t="n">
        <v>8.492118</v>
      </c>
    </row>
    <row r="505" customFormat="false" ht="12" hidden="false" customHeight="false" outlineLevel="0" collapsed="false">
      <c r="H505" s="4" t="n">
        <v>11.42</v>
      </c>
      <c r="I505" s="4" t="n">
        <v>8.586965</v>
      </c>
      <c r="J505" s="4" t="n">
        <v>8.974558</v>
      </c>
      <c r="K505" s="40" t="n">
        <f aca="false">H505/24</f>
        <v>0.475833333333333</v>
      </c>
      <c r="L505" s="4" t="n">
        <v>8.586965</v>
      </c>
      <c r="M505" s="60"/>
      <c r="N505" s="4"/>
      <c r="O505" s="4"/>
      <c r="P505" s="6"/>
      <c r="Q505" s="6"/>
      <c r="R505" s="6"/>
      <c r="S505" s="6"/>
      <c r="T505" s="4"/>
      <c r="U505" s="4"/>
      <c r="V505" s="4"/>
      <c r="W505" s="4"/>
      <c r="X505" s="4"/>
      <c r="Y505" s="4"/>
      <c r="Z505" s="60"/>
      <c r="AA505" s="4"/>
      <c r="AB505" s="4"/>
      <c r="AC505" s="4"/>
      <c r="AD505" s="4"/>
      <c r="AE505" s="4"/>
      <c r="AG505" s="14"/>
      <c r="AH505" s="14" t="n">
        <v>17.92</v>
      </c>
      <c r="AI505" s="14" t="n">
        <v>8.492088</v>
      </c>
      <c r="AJ505" s="92" t="n">
        <v>8.492091</v>
      </c>
    </row>
    <row r="506" customFormat="false" ht="12" hidden="false" customHeight="false" outlineLevel="0" collapsed="false">
      <c r="H506" s="4" t="n">
        <v>11.43</v>
      </c>
      <c r="I506" s="4" t="n">
        <v>8.584874</v>
      </c>
      <c r="J506" s="4" t="n">
        <v>8.963568</v>
      </c>
      <c r="K506" s="40" t="n">
        <f aca="false">H506/24</f>
        <v>0.47625</v>
      </c>
      <c r="L506" s="4" t="n">
        <v>8.584874</v>
      </c>
      <c r="M506" s="60"/>
      <c r="N506" s="4"/>
      <c r="O506" s="4"/>
      <c r="P506" s="6"/>
      <c r="Q506" s="6"/>
      <c r="R506" s="6"/>
      <c r="S506" s="6"/>
      <c r="T506" s="4"/>
      <c r="U506" s="4"/>
      <c r="V506" s="4"/>
      <c r="W506" s="4"/>
      <c r="X506" s="4"/>
      <c r="Y506" s="4"/>
      <c r="Z506" s="60"/>
      <c r="AA506" s="4"/>
      <c r="AB506" s="4"/>
      <c r="AC506" s="4"/>
      <c r="AD506" s="4"/>
      <c r="AE506" s="4"/>
      <c r="AG506" s="14"/>
      <c r="AH506" s="14" t="n">
        <v>17.93</v>
      </c>
      <c r="AI506" s="14" t="n">
        <v>8.492061</v>
      </c>
      <c r="AJ506" s="92" t="n">
        <v>8.492064</v>
      </c>
    </row>
    <row r="507" customFormat="false" ht="12" hidden="false" customHeight="false" outlineLevel="0" collapsed="false">
      <c r="H507" s="4" t="n">
        <v>11.44</v>
      </c>
      <c r="I507" s="4" t="n">
        <v>8.582833</v>
      </c>
      <c r="J507" s="4" t="n">
        <v>8.95283</v>
      </c>
      <c r="K507" s="40" t="n">
        <f aca="false">H507/24</f>
        <v>0.476666666666667</v>
      </c>
      <c r="L507" s="4" t="n">
        <v>8.582833</v>
      </c>
      <c r="M507" s="60"/>
      <c r="N507" s="4"/>
      <c r="O507" s="4"/>
      <c r="P507" s="6"/>
      <c r="Q507" s="6"/>
      <c r="R507" s="6"/>
      <c r="S507" s="6"/>
      <c r="T507" s="4"/>
      <c r="U507" s="4"/>
      <c r="V507" s="4"/>
      <c r="W507" s="4"/>
      <c r="X507" s="4"/>
      <c r="Y507" s="4"/>
      <c r="Z507" s="60"/>
      <c r="AA507" s="4"/>
      <c r="AB507" s="4"/>
      <c r="AC507" s="4"/>
      <c r="AD507" s="4"/>
      <c r="AE507" s="4"/>
      <c r="AG507" s="14"/>
      <c r="AH507" s="14" t="n">
        <v>17.94</v>
      </c>
      <c r="AI507" s="14" t="n">
        <v>8.492035</v>
      </c>
      <c r="AJ507" s="92" t="n">
        <v>8.492038</v>
      </c>
    </row>
    <row r="508" customFormat="false" ht="12" hidden="false" customHeight="false" outlineLevel="0" collapsed="false">
      <c r="H508" s="4" t="n">
        <v>11.45</v>
      </c>
      <c r="I508" s="4" t="n">
        <v>8.580843</v>
      </c>
      <c r="J508" s="4" t="n">
        <v>8.942339</v>
      </c>
      <c r="K508" s="40" t="n">
        <f aca="false">H508/24</f>
        <v>0.477083333333333</v>
      </c>
      <c r="L508" s="4" t="n">
        <v>8.580843</v>
      </c>
      <c r="M508" s="60"/>
      <c r="N508" s="4"/>
      <c r="O508" s="4"/>
      <c r="P508" s="6"/>
      <c r="Q508" s="6"/>
      <c r="R508" s="6"/>
      <c r="S508" s="6"/>
      <c r="T508" s="4"/>
      <c r="U508" s="4"/>
      <c r="V508" s="4"/>
      <c r="W508" s="4"/>
      <c r="X508" s="4"/>
      <c r="Y508" s="4"/>
      <c r="Z508" s="60"/>
      <c r="AA508" s="4"/>
      <c r="AB508" s="4"/>
      <c r="AC508" s="4"/>
      <c r="AD508" s="4"/>
      <c r="AE508" s="4"/>
      <c r="AG508" s="14"/>
      <c r="AH508" s="14" t="n">
        <v>17.95</v>
      </c>
      <c r="AI508" s="14" t="n">
        <v>8.492009</v>
      </c>
      <c r="AJ508" s="92" t="n">
        <v>8.492012</v>
      </c>
    </row>
    <row r="509" customFormat="false" ht="12" hidden="false" customHeight="false" outlineLevel="0" collapsed="false">
      <c r="H509" s="4" t="n">
        <v>11.46</v>
      </c>
      <c r="I509" s="4" t="n">
        <v>8.578902</v>
      </c>
      <c r="J509" s="4" t="n">
        <v>8.932088</v>
      </c>
      <c r="K509" s="40" t="n">
        <f aca="false">H509/24</f>
        <v>0.4775</v>
      </c>
      <c r="L509" s="4" t="n">
        <v>8.578902</v>
      </c>
      <c r="M509" s="60"/>
      <c r="N509" s="4"/>
      <c r="O509" s="4"/>
      <c r="P509" s="6"/>
      <c r="Q509" s="6"/>
      <c r="R509" s="6"/>
      <c r="S509" s="6"/>
      <c r="T509" s="4"/>
      <c r="U509" s="4"/>
      <c r="V509" s="4"/>
      <c r="W509" s="4"/>
      <c r="X509" s="4"/>
      <c r="Y509" s="4"/>
      <c r="Z509" s="60"/>
      <c r="AA509" s="4"/>
      <c r="AB509" s="4"/>
      <c r="AC509" s="4"/>
      <c r="AD509" s="4"/>
      <c r="AE509" s="4"/>
      <c r="AG509" s="14"/>
      <c r="AH509" s="14" t="n">
        <v>17.96</v>
      </c>
      <c r="AI509" s="14" t="n">
        <v>8.491983</v>
      </c>
      <c r="AJ509" s="92" t="n">
        <v>8.491987</v>
      </c>
    </row>
    <row r="510" customFormat="false" ht="12" hidden="false" customHeight="false" outlineLevel="0" collapsed="false">
      <c r="H510" s="4" t="n">
        <v>11.47</v>
      </c>
      <c r="I510" s="4" t="n">
        <v>8.577008</v>
      </c>
      <c r="J510" s="4" t="n">
        <v>8.922074</v>
      </c>
      <c r="K510" s="40" t="n">
        <f aca="false">H510/24</f>
        <v>0.477916666666667</v>
      </c>
      <c r="L510" s="4" t="n">
        <v>8.577008</v>
      </c>
      <c r="M510" s="60"/>
      <c r="N510" s="4"/>
      <c r="O510" s="4"/>
      <c r="P510" s="6"/>
      <c r="Q510" s="6"/>
      <c r="R510" s="6"/>
      <c r="S510" s="6"/>
      <c r="T510" s="4"/>
      <c r="U510" s="4"/>
      <c r="V510" s="4"/>
      <c r="W510" s="4"/>
      <c r="X510" s="4"/>
      <c r="Y510" s="4"/>
      <c r="Z510" s="60"/>
      <c r="AA510" s="4"/>
      <c r="AB510" s="4"/>
      <c r="AC510" s="4"/>
      <c r="AD510" s="4"/>
      <c r="AE510" s="4"/>
      <c r="AG510" s="14"/>
      <c r="AH510" s="14" t="n">
        <v>17.97</v>
      </c>
      <c r="AI510" s="14" t="n">
        <v>8.491958</v>
      </c>
      <c r="AJ510" s="92" t="n">
        <v>8.491962</v>
      </c>
    </row>
    <row r="511" customFormat="false" ht="12" hidden="false" customHeight="false" outlineLevel="0" collapsed="false">
      <c r="H511" s="4" t="n">
        <v>11.48</v>
      </c>
      <c r="I511" s="4" t="n">
        <v>8.575161</v>
      </c>
      <c r="J511" s="4" t="n">
        <v>8.91229</v>
      </c>
      <c r="K511" s="40" t="n">
        <f aca="false">H511/24</f>
        <v>0.478333333333333</v>
      </c>
      <c r="L511" s="4" t="n">
        <v>8.575161</v>
      </c>
      <c r="M511" s="60"/>
      <c r="N511" s="4"/>
      <c r="O511" s="4"/>
      <c r="P511" s="6"/>
      <c r="Q511" s="6"/>
      <c r="R511" s="6"/>
      <c r="S511" s="6"/>
      <c r="T511" s="4"/>
      <c r="U511" s="4"/>
      <c r="V511" s="4"/>
      <c r="W511" s="4"/>
      <c r="X511" s="4"/>
      <c r="Y511" s="4"/>
      <c r="Z511" s="60"/>
      <c r="AA511" s="4"/>
      <c r="AB511" s="4"/>
      <c r="AC511" s="4"/>
      <c r="AD511" s="4"/>
      <c r="AE511" s="4"/>
      <c r="AG511" s="14"/>
      <c r="AH511" s="14" t="n">
        <v>17.98</v>
      </c>
      <c r="AI511" s="14" t="n">
        <v>8.491934</v>
      </c>
      <c r="AJ511" s="92" t="n">
        <v>8.491937</v>
      </c>
    </row>
    <row r="512" customFormat="false" ht="12" hidden="false" customHeight="false" outlineLevel="0" collapsed="false">
      <c r="H512" s="4" t="n">
        <v>11.49</v>
      </c>
      <c r="I512" s="4" t="n">
        <v>8.57336</v>
      </c>
      <c r="J512" s="4" t="n">
        <v>8.902731</v>
      </c>
      <c r="K512" s="40" t="n">
        <f aca="false">H512/24</f>
        <v>0.47875</v>
      </c>
      <c r="L512" s="4" t="n">
        <v>8.57336</v>
      </c>
      <c r="M512" s="60"/>
      <c r="N512" s="4"/>
      <c r="O512" s="4"/>
      <c r="P512" s="6"/>
      <c r="Q512" s="6"/>
      <c r="R512" s="6"/>
      <c r="S512" s="6"/>
      <c r="T512" s="4"/>
      <c r="U512" s="4"/>
      <c r="V512" s="4"/>
      <c r="W512" s="4"/>
      <c r="X512" s="4"/>
      <c r="Y512" s="4"/>
      <c r="Z512" s="60"/>
      <c r="AA512" s="4"/>
      <c r="AB512" s="4"/>
      <c r="AC512" s="4"/>
      <c r="AD512" s="4"/>
      <c r="AE512" s="4"/>
      <c r="AG512" s="14"/>
      <c r="AH512" s="14" t="n">
        <v>17.99</v>
      </c>
      <c r="AI512" s="14" t="n">
        <v>8.49191</v>
      </c>
      <c r="AJ512" s="92" t="n">
        <v>8.491913</v>
      </c>
    </row>
    <row r="513" customFormat="false" ht="12" hidden="false" customHeight="false" outlineLevel="0" collapsed="false">
      <c r="H513" s="4" t="n">
        <v>11.5</v>
      </c>
      <c r="I513" s="4" t="n">
        <v>8.571602</v>
      </c>
      <c r="J513" s="4" t="n">
        <v>8.893392</v>
      </c>
      <c r="K513" s="40" t="n">
        <f aca="false">H513/24</f>
        <v>0.479166666666667</v>
      </c>
      <c r="L513" s="4" t="n">
        <v>8.571602</v>
      </c>
      <c r="M513" s="60"/>
      <c r="N513" s="4"/>
      <c r="O513" s="4"/>
      <c r="P513" s="6"/>
      <c r="Q513" s="6"/>
      <c r="R513" s="6"/>
      <c r="S513" s="6"/>
      <c r="T513" s="4"/>
      <c r="U513" s="4"/>
      <c r="V513" s="4"/>
      <c r="W513" s="4"/>
      <c r="X513" s="4"/>
      <c r="Y513" s="4"/>
      <c r="Z513" s="60"/>
      <c r="AA513" s="4"/>
      <c r="AB513" s="4"/>
      <c r="AC513" s="4"/>
      <c r="AD513" s="4"/>
      <c r="AE513" s="4"/>
      <c r="AG513" s="14"/>
      <c r="AH513" s="14" t="n">
        <v>18</v>
      </c>
      <c r="AI513" s="14" t="n">
        <v>8.491886</v>
      </c>
      <c r="AJ513" s="92" t="n">
        <v>8.491889</v>
      </c>
    </row>
    <row r="514" customFormat="false" ht="12" hidden="false" customHeight="false" outlineLevel="0" collapsed="false">
      <c r="H514" s="4" t="n">
        <v>11.51</v>
      </c>
      <c r="I514" s="4" t="n">
        <v>8.569888</v>
      </c>
      <c r="J514" s="4" t="n">
        <v>8.884268</v>
      </c>
      <c r="K514" s="40" t="n">
        <f aca="false">H514/24</f>
        <v>0.479583333333333</v>
      </c>
      <c r="L514" s="4" t="n">
        <v>8.569888</v>
      </c>
      <c r="M514" s="60"/>
      <c r="N514" s="4"/>
      <c r="O514" s="4"/>
      <c r="P514" s="6"/>
      <c r="Q514" s="6"/>
      <c r="R514" s="6"/>
      <c r="S514" s="6"/>
      <c r="T514" s="4"/>
      <c r="U514" s="4"/>
      <c r="V514" s="4"/>
      <c r="W514" s="4"/>
      <c r="X514" s="4"/>
      <c r="Y514" s="4"/>
      <c r="Z514" s="60"/>
      <c r="AA514" s="4"/>
      <c r="AB514" s="4"/>
      <c r="AC514" s="4"/>
      <c r="AD514" s="4"/>
      <c r="AE514" s="4"/>
      <c r="AG514" s="14"/>
      <c r="AH514" s="14" t="n">
        <v>18.01</v>
      </c>
      <c r="AI514" s="14" t="n">
        <v>8.491863</v>
      </c>
      <c r="AJ514" s="92" t="n">
        <v>8.491866</v>
      </c>
    </row>
    <row r="515" customFormat="false" ht="12" hidden="false" customHeight="false" outlineLevel="0" collapsed="false">
      <c r="H515" s="4" t="n">
        <v>11.52</v>
      </c>
      <c r="I515" s="4" t="n">
        <v>8.568216</v>
      </c>
      <c r="J515" s="4" t="n">
        <v>8.875354</v>
      </c>
      <c r="K515" s="40" t="n">
        <f aca="false">H515/24</f>
        <v>0.48</v>
      </c>
      <c r="L515" s="4" t="n">
        <v>8.568216</v>
      </c>
      <c r="M515" s="60"/>
      <c r="N515" s="4"/>
      <c r="O515" s="4"/>
      <c r="P515" s="6"/>
      <c r="Q515" s="6"/>
      <c r="R515" s="6"/>
      <c r="S515" s="6"/>
      <c r="T515" s="4"/>
      <c r="U515" s="4"/>
      <c r="V515" s="4"/>
      <c r="W515" s="4"/>
      <c r="X515" s="4"/>
      <c r="Y515" s="4"/>
      <c r="Z515" s="60"/>
      <c r="AA515" s="4"/>
      <c r="AB515" s="4"/>
      <c r="AC515" s="4"/>
      <c r="AD515" s="4"/>
      <c r="AE515" s="4"/>
      <c r="AG515" s="14"/>
      <c r="AH515" s="14" t="n">
        <v>18.02</v>
      </c>
      <c r="AI515" s="14" t="n">
        <v>8.49184</v>
      </c>
      <c r="AJ515" s="92" t="n">
        <v>8.491842</v>
      </c>
    </row>
    <row r="516" customFormat="false" ht="12" hidden="false" customHeight="false" outlineLevel="0" collapsed="false">
      <c r="AH516" s="14"/>
      <c r="AI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03:15:37Z</dcterms:created>
  <dc:creator>Karen Cozzetto</dc:creator>
  <dc:description/>
  <dc:language>en-US</dc:language>
  <cp:lastModifiedBy>Karen Cozzetto</cp:lastModifiedBy>
  <dcterms:modified xsi:type="dcterms:W3CDTF">2011-06-05T19:16:13Z</dcterms:modified>
  <cp:revision>0</cp:revision>
  <dc:subject/>
  <dc:title/>
</cp:coreProperties>
</file>