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9530608"/>
        <c:axId val="40425690"/>
      </c:scatterChart>
      <c:valAx>
        <c:axId val="7953060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690"/>
        <c:crossesAt val="0"/>
        <c:crossBetween val="midCat"/>
        <c:majorUnit val="0.041667"/>
      </c:valAx>
      <c:valAx>
        <c:axId val="4042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1963668"/>
        <c:axId val="1726122"/>
      </c:scatterChart>
      <c:valAx>
        <c:axId val="519636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2"/>
        <c:crossesAt val="0"/>
        <c:crossBetween val="midCat"/>
        <c:majorUnit val="0.041667"/>
      </c:valAx>
      <c:valAx>
        <c:axId val="1726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5367245"/>
        <c:axId val="7924852"/>
      </c:scatterChart>
      <c:valAx>
        <c:axId val="7536724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2"/>
        <c:crossesAt val="0"/>
        <c:crossBetween val="midCat"/>
        <c:majorUnit val="0.041667"/>
      </c:valAx>
      <c:valAx>
        <c:axId val="792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2061250"/>
        <c:axId val="4889180"/>
      </c:scatterChart>
      <c:valAx>
        <c:axId val="420612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0"/>
        <c:crossesAt val="0"/>
        <c:crossBetween val="midCat"/>
        <c:majorUnit val="0.041667"/>
      </c:valAx>
      <c:valAx>
        <c:axId val="4889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3188203"/>
        <c:axId val="52231479"/>
      </c:scatterChart>
      <c:valAx>
        <c:axId val="6318820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479"/>
        <c:crossesAt val="0"/>
        <c:crossBetween val="midCat"/>
        <c:majorUnit val="0.041667"/>
      </c:valAx>
      <c:valAx>
        <c:axId val="5223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6082651"/>
        <c:axId val="8511824"/>
      </c:scatterChart>
      <c:valAx>
        <c:axId val="4608265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4"/>
        <c:crossesAt val="0"/>
        <c:crossBetween val="midCat"/>
        <c:majorUnit val="0.041667"/>
      </c:valAx>
      <c:valAx>
        <c:axId val="851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779144"/>
        <c:axId val="57958676"/>
      </c:scatterChart>
      <c:valAx>
        <c:axId val="2377914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76"/>
        <c:crossesAt val="0"/>
        <c:crossBetween val="midCat"/>
        <c:majorUnit val="0.041667"/>
      </c:valAx>
      <c:valAx>
        <c:axId val="57958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9331776"/>
        <c:axId val="1198189"/>
      </c:scatterChart>
      <c:valAx>
        <c:axId val="2933177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9"/>
        <c:crossesAt val="0"/>
        <c:crossBetween val="midCat"/>
        <c:majorUnit val="0.041667"/>
      </c:valAx>
      <c:valAx>
        <c:axId val="1198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