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TIS_P_findD" sheetId="1" state="visible" r:id="rId2"/>
    <sheet name="OTIS_P_Clat_700_other_orig" sheetId="2" state="visible" r:id="rId3"/>
    <sheet name="OTIS_P_Clat_754_orig" sheetId="3" state="visible" r:id="rId4"/>
    <sheet name="750_b" sheetId="4" state="visible" r:id="rId5"/>
    <sheet name="OTIS_P_Clat_770_orig" sheetId="5" state="visible" r:id="rId6"/>
    <sheet name="OTIS_P_Clat_800_orig" sheetId="6" state="visible" r:id="rId7"/>
    <sheet name="800b" sheetId="7" state="visible" r:id="rId8"/>
    <sheet name="OTIS_P_Clat_850_orig" sheetId="8" state="visible" r:id="rId9"/>
    <sheet name="850_b_NICE" sheetId="9" state="visible" r:id="rId10"/>
    <sheet name="OTIS_P_Clat_900_orig" sheetId="10" state="visible" r:id="rId11"/>
    <sheet name="900_b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5">
  <si>
    <t xml:space="preserve">BS to ES Direct</t>
  </si>
  <si>
    <t xml:space="preserve">chloride</t>
  </si>
  <si>
    <t xml:space="preserve">D =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2.27975E-01   5.36699E-02   2.56240E-02   2.47703E-04</t>
  </si>
  <si>
    <t xml:space="preserve">WARNING</t>
  </si>
  <si>
    <t xml:space="preserve">95% Confidc I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2"/>
      <color rgb="FFDD0806"/>
      <name val="Arial"/>
      <family val="2"/>
    </font>
    <font>
      <b val="true"/>
      <sz val="10"/>
      <color rgb="FF0000D4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152761652015"/>
          <c:y val="0.261670761670762"/>
          <c:w val="0.761942278984906"/>
          <c:h val="0.65970515970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00_other_orig!$L$13:$L$515</c:f>
              <c:numCache>
                <c:formatCode>General</c:formatCode>
                <c:ptCount val="503"/>
                <c:pt idx="0">
                  <c:v>7.38291</c:v>
                </c:pt>
                <c:pt idx="1">
                  <c:v>7.38291</c:v>
                </c:pt>
                <c:pt idx="2">
                  <c:v>7.38291</c:v>
                </c:pt>
                <c:pt idx="3">
                  <c:v>7.38291</c:v>
                </c:pt>
                <c:pt idx="4">
                  <c:v>7.38291</c:v>
                </c:pt>
                <c:pt idx="5">
                  <c:v>7.38291</c:v>
                </c:pt>
                <c:pt idx="6">
                  <c:v>7.38291</c:v>
                </c:pt>
                <c:pt idx="7">
                  <c:v>7.38291</c:v>
                </c:pt>
                <c:pt idx="8">
                  <c:v>7.38291</c:v>
                </c:pt>
                <c:pt idx="9">
                  <c:v>7.38291</c:v>
                </c:pt>
                <c:pt idx="10">
                  <c:v>7.38291</c:v>
                </c:pt>
                <c:pt idx="11">
                  <c:v>7.38291</c:v>
                </c:pt>
                <c:pt idx="12">
                  <c:v>7.38291</c:v>
                </c:pt>
                <c:pt idx="13">
                  <c:v>7.38291</c:v>
                </c:pt>
                <c:pt idx="14">
                  <c:v>7.38291</c:v>
                </c:pt>
                <c:pt idx="15">
                  <c:v>7.38291</c:v>
                </c:pt>
                <c:pt idx="16">
                  <c:v>7.38291</c:v>
                </c:pt>
                <c:pt idx="17">
                  <c:v>7.38291</c:v>
                </c:pt>
                <c:pt idx="18">
                  <c:v>7.38291</c:v>
                </c:pt>
                <c:pt idx="19">
                  <c:v>7.38291</c:v>
                </c:pt>
                <c:pt idx="20">
                  <c:v>7.38291</c:v>
                </c:pt>
                <c:pt idx="21">
                  <c:v>7.38291</c:v>
                </c:pt>
                <c:pt idx="22">
                  <c:v>7.38291</c:v>
                </c:pt>
                <c:pt idx="23">
                  <c:v>7.38291</c:v>
                </c:pt>
                <c:pt idx="24">
                  <c:v>7.38291</c:v>
                </c:pt>
                <c:pt idx="25">
                  <c:v>7.38291</c:v>
                </c:pt>
                <c:pt idx="26">
                  <c:v>7.38291</c:v>
                </c:pt>
                <c:pt idx="27">
                  <c:v>7.38291</c:v>
                </c:pt>
                <c:pt idx="28">
                  <c:v>7.38291</c:v>
                </c:pt>
                <c:pt idx="29">
                  <c:v>7.38291</c:v>
                </c:pt>
                <c:pt idx="30">
                  <c:v>7.38291</c:v>
                </c:pt>
                <c:pt idx="31">
                  <c:v>7.38291</c:v>
                </c:pt>
                <c:pt idx="32">
                  <c:v>7.38291</c:v>
                </c:pt>
                <c:pt idx="33">
                  <c:v>7.38291</c:v>
                </c:pt>
                <c:pt idx="34">
                  <c:v>7.38291</c:v>
                </c:pt>
                <c:pt idx="35">
                  <c:v>7.38291</c:v>
                </c:pt>
                <c:pt idx="36">
                  <c:v>7.38291</c:v>
                </c:pt>
                <c:pt idx="37">
                  <c:v>7.38291</c:v>
                </c:pt>
                <c:pt idx="38">
                  <c:v>7.38291</c:v>
                </c:pt>
                <c:pt idx="39">
                  <c:v>7.38291</c:v>
                </c:pt>
                <c:pt idx="40">
                  <c:v>7.38291</c:v>
                </c:pt>
                <c:pt idx="41">
                  <c:v>7.38291</c:v>
                </c:pt>
                <c:pt idx="42">
                  <c:v>7.38291</c:v>
                </c:pt>
                <c:pt idx="43">
                  <c:v>7.38291</c:v>
                </c:pt>
                <c:pt idx="44">
                  <c:v>7.38291</c:v>
                </c:pt>
                <c:pt idx="45">
                  <c:v>7.38291</c:v>
                </c:pt>
                <c:pt idx="46">
                  <c:v>7.38291</c:v>
                </c:pt>
                <c:pt idx="47">
                  <c:v>7.38291</c:v>
                </c:pt>
                <c:pt idx="48">
                  <c:v>7.38291</c:v>
                </c:pt>
                <c:pt idx="49">
                  <c:v>7.38291</c:v>
                </c:pt>
                <c:pt idx="50">
                  <c:v>7.38291</c:v>
                </c:pt>
                <c:pt idx="51">
                  <c:v>7.38291</c:v>
                </c:pt>
                <c:pt idx="52">
                  <c:v>7.38291</c:v>
                </c:pt>
                <c:pt idx="53">
                  <c:v>7.38291</c:v>
                </c:pt>
                <c:pt idx="54">
                  <c:v>7.38291</c:v>
                </c:pt>
                <c:pt idx="55">
                  <c:v>7.38291</c:v>
                </c:pt>
                <c:pt idx="56">
                  <c:v>7.38291</c:v>
                </c:pt>
                <c:pt idx="57">
                  <c:v>7.38291</c:v>
                </c:pt>
                <c:pt idx="58">
                  <c:v>7.38291</c:v>
                </c:pt>
                <c:pt idx="59">
                  <c:v>7.38291</c:v>
                </c:pt>
                <c:pt idx="60">
                  <c:v>7.38291</c:v>
                </c:pt>
                <c:pt idx="61">
                  <c:v>7.38291</c:v>
                </c:pt>
                <c:pt idx="62">
                  <c:v>7.38291</c:v>
                </c:pt>
                <c:pt idx="63">
                  <c:v>7.38291</c:v>
                </c:pt>
                <c:pt idx="64">
                  <c:v>7.38291</c:v>
                </c:pt>
                <c:pt idx="65">
                  <c:v>7.38291</c:v>
                </c:pt>
                <c:pt idx="66">
                  <c:v>7.38291</c:v>
                </c:pt>
                <c:pt idx="67">
                  <c:v>7.38291</c:v>
                </c:pt>
                <c:pt idx="68">
                  <c:v>7.38291</c:v>
                </c:pt>
                <c:pt idx="69">
                  <c:v>7.38291</c:v>
                </c:pt>
                <c:pt idx="70">
                  <c:v>7.38291</c:v>
                </c:pt>
                <c:pt idx="71">
                  <c:v>7.38291</c:v>
                </c:pt>
                <c:pt idx="72">
                  <c:v>7.38291</c:v>
                </c:pt>
                <c:pt idx="73">
                  <c:v>7.38291</c:v>
                </c:pt>
                <c:pt idx="74">
                  <c:v>7.38291</c:v>
                </c:pt>
                <c:pt idx="75">
                  <c:v>7.38291</c:v>
                </c:pt>
                <c:pt idx="76">
                  <c:v>7.38291</c:v>
                </c:pt>
                <c:pt idx="77">
                  <c:v>7.38291</c:v>
                </c:pt>
                <c:pt idx="78">
                  <c:v>7.38291</c:v>
                </c:pt>
                <c:pt idx="79">
                  <c:v>7.38291</c:v>
                </c:pt>
                <c:pt idx="80">
                  <c:v>7.38291</c:v>
                </c:pt>
                <c:pt idx="81">
                  <c:v>7.38291</c:v>
                </c:pt>
                <c:pt idx="82">
                  <c:v>7.38291</c:v>
                </c:pt>
                <c:pt idx="83">
                  <c:v>7.38291</c:v>
                </c:pt>
                <c:pt idx="84">
                  <c:v>7.38291</c:v>
                </c:pt>
                <c:pt idx="85">
                  <c:v>7.38291</c:v>
                </c:pt>
                <c:pt idx="86">
                  <c:v>7.38291</c:v>
                </c:pt>
                <c:pt idx="87">
                  <c:v>7.38291</c:v>
                </c:pt>
                <c:pt idx="88">
                  <c:v>7.38291</c:v>
                </c:pt>
                <c:pt idx="89">
                  <c:v>7.38291</c:v>
                </c:pt>
                <c:pt idx="90">
                  <c:v>7.38291</c:v>
                </c:pt>
                <c:pt idx="91">
                  <c:v>7.38291</c:v>
                </c:pt>
                <c:pt idx="92">
                  <c:v>7.38291</c:v>
                </c:pt>
                <c:pt idx="93">
                  <c:v>7.38291</c:v>
                </c:pt>
                <c:pt idx="94">
                  <c:v>7.38291</c:v>
                </c:pt>
                <c:pt idx="95">
                  <c:v>7.38291</c:v>
                </c:pt>
                <c:pt idx="96">
                  <c:v>7.38291</c:v>
                </c:pt>
                <c:pt idx="97">
                  <c:v>7.38291</c:v>
                </c:pt>
                <c:pt idx="98">
                  <c:v>7.38291</c:v>
                </c:pt>
                <c:pt idx="99">
                  <c:v>7.38291</c:v>
                </c:pt>
                <c:pt idx="100">
                  <c:v>7.38291</c:v>
                </c:pt>
                <c:pt idx="101">
                  <c:v>7.38291</c:v>
                </c:pt>
                <c:pt idx="102">
                  <c:v>7.38291</c:v>
                </c:pt>
                <c:pt idx="103">
                  <c:v>7.38291</c:v>
                </c:pt>
                <c:pt idx="104">
                  <c:v>7.38291</c:v>
                </c:pt>
                <c:pt idx="105">
                  <c:v>7.38291</c:v>
                </c:pt>
                <c:pt idx="106">
                  <c:v>7.38291</c:v>
                </c:pt>
                <c:pt idx="107">
                  <c:v>7.38291</c:v>
                </c:pt>
                <c:pt idx="108">
                  <c:v>7.38291</c:v>
                </c:pt>
                <c:pt idx="109">
                  <c:v>7.38291</c:v>
                </c:pt>
                <c:pt idx="110">
                  <c:v>7.382912</c:v>
                </c:pt>
                <c:pt idx="111">
                  <c:v>7.382921</c:v>
                </c:pt>
                <c:pt idx="112">
                  <c:v>7.38296</c:v>
                </c:pt>
                <c:pt idx="113">
                  <c:v>7.383103</c:v>
                </c:pt>
                <c:pt idx="114">
                  <c:v>7.383579</c:v>
                </c:pt>
                <c:pt idx="115">
                  <c:v>7.385007</c:v>
                </c:pt>
                <c:pt idx="116">
                  <c:v>7.388903</c:v>
                </c:pt>
                <c:pt idx="117">
                  <c:v>7.398597</c:v>
                </c:pt>
                <c:pt idx="118">
                  <c:v>7.420691</c:v>
                </c:pt>
                <c:pt idx="119">
                  <c:v>7.466952</c:v>
                </c:pt>
                <c:pt idx="120">
                  <c:v>7.55623</c:v>
                </c:pt>
                <c:pt idx="121">
                  <c:v>7.71549</c:v>
                </c:pt>
                <c:pt idx="122">
                  <c:v>7.978845</c:v>
                </c:pt>
                <c:pt idx="123">
                  <c:v>8.383663</c:v>
                </c:pt>
                <c:pt idx="124">
                  <c:v>8.963757</c:v>
                </c:pt>
                <c:pt idx="125">
                  <c:v>9.740944</c:v>
                </c:pt>
                <c:pt idx="126">
                  <c:v>10.71743</c:v>
                </c:pt>
                <c:pt idx="127">
                  <c:v>11.87174</c:v>
                </c:pt>
                <c:pt idx="128">
                  <c:v>13.15987</c:v>
                </c:pt>
                <c:pt idx="129">
                  <c:v>14.52174</c:v>
                </c:pt>
                <c:pt idx="130">
                  <c:v>15.89094</c:v>
                </c:pt>
                <c:pt idx="131">
                  <c:v>17.20507</c:v>
                </c:pt>
                <c:pt idx="132">
                  <c:v>18.41398</c:v>
                </c:pt>
                <c:pt idx="133">
                  <c:v>19.48436</c:v>
                </c:pt>
                <c:pt idx="134">
                  <c:v>20.40042</c:v>
                </c:pt>
                <c:pt idx="135">
                  <c:v>21.16164</c:v>
                </c:pt>
                <c:pt idx="136">
                  <c:v>21.77882</c:v>
                </c:pt>
                <c:pt idx="137">
                  <c:v>22.26967</c:v>
                </c:pt>
                <c:pt idx="138">
                  <c:v>22.6549</c:v>
                </c:pt>
                <c:pt idx="139">
                  <c:v>22.9553</c:v>
                </c:pt>
                <c:pt idx="140">
                  <c:v>23.18984</c:v>
                </c:pt>
                <c:pt idx="141">
                  <c:v>23.37472</c:v>
                </c:pt>
                <c:pt idx="142">
                  <c:v>23.52304</c:v>
                </c:pt>
                <c:pt idx="143">
                  <c:v>23.64498</c:v>
                </c:pt>
                <c:pt idx="144">
                  <c:v>23.74819</c:v>
                </c:pt>
                <c:pt idx="145">
                  <c:v>23.83824</c:v>
                </c:pt>
                <c:pt idx="146">
                  <c:v>23.91909</c:v>
                </c:pt>
                <c:pt idx="147">
                  <c:v>23.99348</c:v>
                </c:pt>
                <c:pt idx="148">
                  <c:v>24.06331</c:v>
                </c:pt>
                <c:pt idx="149">
                  <c:v>24.12983</c:v>
                </c:pt>
                <c:pt idx="150">
                  <c:v>24.19388</c:v>
                </c:pt>
                <c:pt idx="151">
                  <c:v>24.25601</c:v>
                </c:pt>
                <c:pt idx="152">
                  <c:v>24.31658</c:v>
                </c:pt>
                <c:pt idx="153">
                  <c:v>24.37582</c:v>
                </c:pt>
                <c:pt idx="154">
                  <c:v>24.43388</c:v>
                </c:pt>
                <c:pt idx="155">
                  <c:v>24.49087</c:v>
                </c:pt>
                <c:pt idx="156">
                  <c:v>24.54684</c:v>
                </c:pt>
                <c:pt idx="157">
                  <c:v>24.60185</c:v>
                </c:pt>
                <c:pt idx="158">
                  <c:v>24.65593</c:v>
                </c:pt>
                <c:pt idx="159">
                  <c:v>24.70911</c:v>
                </c:pt>
                <c:pt idx="160">
                  <c:v>24.76141</c:v>
                </c:pt>
                <c:pt idx="161">
                  <c:v>24.81285</c:v>
                </c:pt>
                <c:pt idx="162">
                  <c:v>24.86344</c:v>
                </c:pt>
                <c:pt idx="163">
                  <c:v>24.91319</c:v>
                </c:pt>
                <c:pt idx="164">
                  <c:v>24.96213</c:v>
                </c:pt>
                <c:pt idx="165">
                  <c:v>25.01027</c:v>
                </c:pt>
                <c:pt idx="166">
                  <c:v>25.05762</c:v>
                </c:pt>
                <c:pt idx="167">
                  <c:v>25.10419</c:v>
                </c:pt>
                <c:pt idx="168">
                  <c:v>25.14999</c:v>
                </c:pt>
                <c:pt idx="169">
                  <c:v>25.19505</c:v>
                </c:pt>
                <c:pt idx="170">
                  <c:v>25.23936</c:v>
                </c:pt>
                <c:pt idx="171">
                  <c:v>25.28295</c:v>
                </c:pt>
                <c:pt idx="172">
                  <c:v>25.32582</c:v>
                </c:pt>
                <c:pt idx="173">
                  <c:v>25.36798</c:v>
                </c:pt>
                <c:pt idx="174">
                  <c:v>25.40946</c:v>
                </c:pt>
                <c:pt idx="175">
                  <c:v>25.45025</c:v>
                </c:pt>
                <c:pt idx="176">
                  <c:v>25.49038</c:v>
                </c:pt>
                <c:pt idx="177">
                  <c:v>25.52984</c:v>
                </c:pt>
                <c:pt idx="178">
                  <c:v>25.56866</c:v>
                </c:pt>
                <c:pt idx="179">
                  <c:v>25.60684</c:v>
                </c:pt>
                <c:pt idx="180">
                  <c:v>25.64439</c:v>
                </c:pt>
                <c:pt idx="181">
                  <c:v>25.68132</c:v>
                </c:pt>
                <c:pt idx="182">
                  <c:v>25.71765</c:v>
                </c:pt>
                <c:pt idx="183">
                  <c:v>25.75338</c:v>
                </c:pt>
                <c:pt idx="184">
                  <c:v>25.78852</c:v>
                </c:pt>
                <c:pt idx="185">
                  <c:v>25.82308</c:v>
                </c:pt>
                <c:pt idx="186">
                  <c:v>25.85708</c:v>
                </c:pt>
                <c:pt idx="187">
                  <c:v>25.89051</c:v>
                </c:pt>
                <c:pt idx="188">
                  <c:v>25.9234</c:v>
                </c:pt>
                <c:pt idx="189">
                  <c:v>25.95574</c:v>
                </c:pt>
                <c:pt idx="190">
                  <c:v>25.98755</c:v>
                </c:pt>
                <c:pt idx="191">
                  <c:v>26.01884</c:v>
                </c:pt>
                <c:pt idx="192">
                  <c:v>26.04962</c:v>
                </c:pt>
                <c:pt idx="193">
                  <c:v>26.07988</c:v>
                </c:pt>
                <c:pt idx="194">
                  <c:v>26.10965</c:v>
                </c:pt>
                <c:pt idx="195">
                  <c:v>26.13893</c:v>
                </c:pt>
                <c:pt idx="196">
                  <c:v>26.16773</c:v>
                </c:pt>
                <c:pt idx="197">
                  <c:v>26.19605</c:v>
                </c:pt>
                <c:pt idx="198">
                  <c:v>26.22391</c:v>
                </c:pt>
                <c:pt idx="199">
                  <c:v>26.2513</c:v>
                </c:pt>
                <c:pt idx="200">
                  <c:v>26.27825</c:v>
                </c:pt>
                <c:pt idx="201">
                  <c:v>26.30475</c:v>
                </c:pt>
                <c:pt idx="202">
                  <c:v>26.33081</c:v>
                </c:pt>
                <c:pt idx="203">
                  <c:v>26.35645</c:v>
                </c:pt>
                <c:pt idx="204">
                  <c:v>26.38166</c:v>
                </c:pt>
                <c:pt idx="205">
                  <c:v>26.40646</c:v>
                </c:pt>
                <c:pt idx="206">
                  <c:v>26.43084</c:v>
                </c:pt>
                <c:pt idx="207">
                  <c:v>26.45483</c:v>
                </c:pt>
                <c:pt idx="208">
                  <c:v>26.47842</c:v>
                </c:pt>
                <c:pt idx="209">
                  <c:v>26.50162</c:v>
                </c:pt>
                <c:pt idx="210">
                  <c:v>26.52444</c:v>
                </c:pt>
                <c:pt idx="211">
                  <c:v>26.54688</c:v>
                </c:pt>
                <c:pt idx="212">
                  <c:v>26.56895</c:v>
                </c:pt>
                <c:pt idx="213">
                  <c:v>26.59066</c:v>
                </c:pt>
                <c:pt idx="214">
                  <c:v>26.61201</c:v>
                </c:pt>
                <c:pt idx="215">
                  <c:v>26.633</c:v>
                </c:pt>
                <c:pt idx="216">
                  <c:v>26.65365</c:v>
                </c:pt>
                <c:pt idx="217">
                  <c:v>26.67396</c:v>
                </c:pt>
                <c:pt idx="218">
                  <c:v>26.69393</c:v>
                </c:pt>
                <c:pt idx="219">
                  <c:v>26.71358</c:v>
                </c:pt>
                <c:pt idx="220">
                  <c:v>26.73289</c:v>
                </c:pt>
                <c:pt idx="221">
                  <c:v>26.75189</c:v>
                </c:pt>
                <c:pt idx="222">
                  <c:v>26.77058</c:v>
                </c:pt>
                <c:pt idx="223">
                  <c:v>26.78896</c:v>
                </c:pt>
                <c:pt idx="224">
                  <c:v>26.80703</c:v>
                </c:pt>
                <c:pt idx="225">
                  <c:v>26.8248</c:v>
                </c:pt>
                <c:pt idx="226">
                  <c:v>26.84228</c:v>
                </c:pt>
                <c:pt idx="227">
                  <c:v>26.85947</c:v>
                </c:pt>
                <c:pt idx="228">
                  <c:v>26.87638</c:v>
                </c:pt>
                <c:pt idx="229">
                  <c:v>26.89301</c:v>
                </c:pt>
                <c:pt idx="230">
                  <c:v>26.90936</c:v>
                </c:pt>
                <c:pt idx="231">
                  <c:v>26.92544</c:v>
                </c:pt>
                <c:pt idx="232">
                  <c:v>26.94126</c:v>
                </c:pt>
                <c:pt idx="233">
                  <c:v>26.95681</c:v>
                </c:pt>
                <c:pt idx="234">
                  <c:v>26.97211</c:v>
                </c:pt>
                <c:pt idx="235">
                  <c:v>26.98716</c:v>
                </c:pt>
                <c:pt idx="236">
                  <c:v>27.00195</c:v>
                </c:pt>
                <c:pt idx="237">
                  <c:v>27.0165</c:v>
                </c:pt>
                <c:pt idx="238">
                  <c:v>27.03081</c:v>
                </c:pt>
                <c:pt idx="239">
                  <c:v>27.04488</c:v>
                </c:pt>
                <c:pt idx="240">
                  <c:v>27.05872</c:v>
                </c:pt>
                <c:pt idx="241">
                  <c:v>27.07233</c:v>
                </c:pt>
                <c:pt idx="242">
                  <c:v>27.08572</c:v>
                </c:pt>
                <c:pt idx="243">
                  <c:v>27.09888</c:v>
                </c:pt>
                <c:pt idx="244">
                  <c:v>27.11183</c:v>
                </c:pt>
                <c:pt idx="245">
                  <c:v>27.12456</c:v>
                </c:pt>
                <c:pt idx="246">
                  <c:v>27.13708</c:v>
                </c:pt>
                <c:pt idx="247">
                  <c:v>27.14939</c:v>
                </c:pt>
                <c:pt idx="248">
                  <c:v>27.1615</c:v>
                </c:pt>
                <c:pt idx="249">
                  <c:v>27.1734</c:v>
                </c:pt>
                <c:pt idx="250">
                  <c:v>27.18511</c:v>
                </c:pt>
                <c:pt idx="251">
                  <c:v>27.19663</c:v>
                </c:pt>
                <c:pt idx="252">
                  <c:v>27.20795</c:v>
                </c:pt>
                <c:pt idx="253">
                  <c:v>27.21909</c:v>
                </c:pt>
                <c:pt idx="254">
                  <c:v>27.23004</c:v>
                </c:pt>
                <c:pt idx="255">
                  <c:v>27.24081</c:v>
                </c:pt>
                <c:pt idx="256">
                  <c:v>27.25141</c:v>
                </c:pt>
                <c:pt idx="257">
                  <c:v>27.26182</c:v>
                </c:pt>
                <c:pt idx="258">
                  <c:v>27.27207</c:v>
                </c:pt>
                <c:pt idx="259">
                  <c:v>27.28214</c:v>
                </c:pt>
                <c:pt idx="260">
                  <c:v>27.29205</c:v>
                </c:pt>
                <c:pt idx="261">
                  <c:v>27.30179</c:v>
                </c:pt>
                <c:pt idx="262">
                  <c:v>27.31137</c:v>
                </c:pt>
                <c:pt idx="263">
                  <c:v>27.32079</c:v>
                </c:pt>
                <c:pt idx="264">
                  <c:v>27.33006</c:v>
                </c:pt>
                <c:pt idx="265">
                  <c:v>27.33917</c:v>
                </c:pt>
                <c:pt idx="266">
                  <c:v>27.34813</c:v>
                </c:pt>
                <c:pt idx="267">
                  <c:v>27.35694</c:v>
                </c:pt>
                <c:pt idx="268">
                  <c:v>27.3656</c:v>
                </c:pt>
                <c:pt idx="269">
                  <c:v>27.37412</c:v>
                </c:pt>
                <c:pt idx="270">
                  <c:v>27.3825</c:v>
                </c:pt>
                <c:pt idx="271">
                  <c:v>27.39074</c:v>
                </c:pt>
                <c:pt idx="272">
                  <c:v>27.39885</c:v>
                </c:pt>
                <c:pt idx="273">
                  <c:v>27.40681</c:v>
                </c:pt>
                <c:pt idx="274">
                  <c:v>27.41465</c:v>
                </c:pt>
                <c:pt idx="275">
                  <c:v>27.42236</c:v>
                </c:pt>
                <c:pt idx="276">
                  <c:v>27.42993</c:v>
                </c:pt>
                <c:pt idx="277">
                  <c:v>27.43738</c:v>
                </c:pt>
                <c:pt idx="278">
                  <c:v>27.44471</c:v>
                </c:pt>
                <c:pt idx="279">
                  <c:v>27.45192</c:v>
                </c:pt>
                <c:pt idx="280">
                  <c:v>27.459</c:v>
                </c:pt>
                <c:pt idx="281">
                  <c:v>27.46597</c:v>
                </c:pt>
                <c:pt idx="282">
                  <c:v>27.47282</c:v>
                </c:pt>
                <c:pt idx="283">
                  <c:v>27.47956</c:v>
                </c:pt>
                <c:pt idx="284">
                  <c:v>27.48619</c:v>
                </c:pt>
                <c:pt idx="285">
                  <c:v>27.49271</c:v>
                </c:pt>
                <c:pt idx="286">
                  <c:v>27.49911</c:v>
                </c:pt>
                <c:pt idx="287">
                  <c:v>27.50541</c:v>
                </c:pt>
                <c:pt idx="288">
                  <c:v>27.51161</c:v>
                </c:pt>
                <c:pt idx="289">
                  <c:v>27.5177</c:v>
                </c:pt>
                <c:pt idx="290">
                  <c:v>27.52369</c:v>
                </c:pt>
                <c:pt idx="291">
                  <c:v>27.52959</c:v>
                </c:pt>
                <c:pt idx="292">
                  <c:v>27.53538</c:v>
                </c:pt>
                <c:pt idx="293">
                  <c:v>27.54108</c:v>
                </c:pt>
                <c:pt idx="294">
                  <c:v>27.54668</c:v>
                </c:pt>
                <c:pt idx="295">
                  <c:v>27.55219</c:v>
                </c:pt>
                <c:pt idx="296">
                  <c:v>27.5576</c:v>
                </c:pt>
                <c:pt idx="297">
                  <c:v>27.56293</c:v>
                </c:pt>
                <c:pt idx="298">
                  <c:v>27.56817</c:v>
                </c:pt>
                <c:pt idx="299">
                  <c:v>27.57332</c:v>
                </c:pt>
                <c:pt idx="300">
                  <c:v>27.57839</c:v>
                </c:pt>
                <c:pt idx="301">
                  <c:v>27.58337</c:v>
                </c:pt>
                <c:pt idx="302">
                  <c:v>27.58826</c:v>
                </c:pt>
                <c:pt idx="303">
                  <c:v>27.59308</c:v>
                </c:pt>
                <c:pt idx="304">
                  <c:v>27.59782</c:v>
                </c:pt>
                <c:pt idx="305">
                  <c:v>27.60247</c:v>
                </c:pt>
                <c:pt idx="306">
                  <c:v>27.60705</c:v>
                </c:pt>
                <c:pt idx="307">
                  <c:v>27.61155</c:v>
                </c:pt>
                <c:pt idx="308">
                  <c:v>27.61598</c:v>
                </c:pt>
                <c:pt idx="309">
                  <c:v>27.62033</c:v>
                </c:pt>
                <c:pt idx="310">
                  <c:v>27.62461</c:v>
                </c:pt>
                <c:pt idx="311">
                  <c:v>27.62881</c:v>
                </c:pt>
                <c:pt idx="312">
                  <c:v>27.63292</c:v>
                </c:pt>
                <c:pt idx="313">
                  <c:v>27.63685</c:v>
                </c:pt>
                <c:pt idx="314">
                  <c:v>27.64038</c:v>
                </c:pt>
                <c:pt idx="315">
                  <c:v>27.64291</c:v>
                </c:pt>
                <c:pt idx="316">
                  <c:v>27.64295</c:v>
                </c:pt>
                <c:pt idx="317">
                  <c:v>27.63721</c:v>
                </c:pt>
                <c:pt idx="318">
                  <c:v>27.61921</c:v>
                </c:pt>
                <c:pt idx="319">
                  <c:v>27.57737</c:v>
                </c:pt>
                <c:pt idx="320">
                  <c:v>27.49313</c:v>
                </c:pt>
                <c:pt idx="321">
                  <c:v>27.33996</c:v>
                </c:pt>
                <c:pt idx="322">
                  <c:v>27.08429</c:v>
                </c:pt>
                <c:pt idx="323">
                  <c:v>26.68936</c:v>
                </c:pt>
                <c:pt idx="324">
                  <c:v>26.12188</c:v>
                </c:pt>
                <c:pt idx="325">
                  <c:v>25.36039</c:v>
                </c:pt>
                <c:pt idx="326">
                  <c:v>24.40271</c:v>
                </c:pt>
                <c:pt idx="327">
                  <c:v>23.26999</c:v>
                </c:pt>
                <c:pt idx="328">
                  <c:v>22.00553</c:v>
                </c:pt>
                <c:pt idx="329">
                  <c:v>20.66845</c:v>
                </c:pt>
                <c:pt idx="330">
                  <c:v>19.3241</c:v>
                </c:pt>
                <c:pt idx="331">
                  <c:v>18.03389</c:v>
                </c:pt>
                <c:pt idx="332">
                  <c:v>16.84717</c:v>
                </c:pt>
                <c:pt idx="333">
                  <c:v>15.79674</c:v>
                </c:pt>
                <c:pt idx="334">
                  <c:v>14.89813</c:v>
                </c:pt>
                <c:pt idx="335">
                  <c:v>14.15183</c:v>
                </c:pt>
                <c:pt idx="336">
                  <c:v>13.54723</c:v>
                </c:pt>
                <c:pt idx="337">
                  <c:v>13.06691</c:v>
                </c:pt>
                <c:pt idx="338">
                  <c:v>12.69049</c:v>
                </c:pt>
                <c:pt idx="339">
                  <c:v>12.3975</c:v>
                </c:pt>
                <c:pt idx="340">
                  <c:v>12.16927</c:v>
                </c:pt>
                <c:pt idx="341">
                  <c:v>11.98987</c:v>
                </c:pt>
                <c:pt idx="342">
                  <c:v>11.84641</c:v>
                </c:pt>
                <c:pt idx="343">
                  <c:v>11.72887</c:v>
                </c:pt>
                <c:pt idx="344">
                  <c:v>11.62971</c:v>
                </c:pt>
                <c:pt idx="345">
                  <c:v>11.54347</c:v>
                </c:pt>
                <c:pt idx="346">
                  <c:v>11.46625</c:v>
                </c:pt>
                <c:pt idx="347">
                  <c:v>11.39533</c:v>
                </c:pt>
                <c:pt idx="348">
                  <c:v>11.32887</c:v>
                </c:pt>
                <c:pt idx="349">
                  <c:v>11.26562</c:v>
                </c:pt>
                <c:pt idx="350">
                  <c:v>11.20477</c:v>
                </c:pt>
                <c:pt idx="351">
                  <c:v>11.14578</c:v>
                </c:pt>
                <c:pt idx="352">
                  <c:v>11.08828</c:v>
                </c:pt>
                <c:pt idx="353">
                  <c:v>11.03206</c:v>
                </c:pt>
                <c:pt idx="354">
                  <c:v>10.97696</c:v>
                </c:pt>
                <c:pt idx="355">
                  <c:v>10.92289</c:v>
                </c:pt>
                <c:pt idx="356">
                  <c:v>10.86978</c:v>
                </c:pt>
                <c:pt idx="357">
                  <c:v>10.81758</c:v>
                </c:pt>
                <c:pt idx="358">
                  <c:v>10.76626</c:v>
                </c:pt>
                <c:pt idx="359">
                  <c:v>10.7158</c:v>
                </c:pt>
                <c:pt idx="360">
                  <c:v>10.66618</c:v>
                </c:pt>
                <c:pt idx="361">
                  <c:v>10.61738</c:v>
                </c:pt>
                <c:pt idx="362">
                  <c:v>10.56937</c:v>
                </c:pt>
                <c:pt idx="363">
                  <c:v>10.52216</c:v>
                </c:pt>
                <c:pt idx="364">
                  <c:v>10.47572</c:v>
                </c:pt>
                <c:pt idx="365">
                  <c:v>10.43004</c:v>
                </c:pt>
                <c:pt idx="366">
                  <c:v>10.38512</c:v>
                </c:pt>
                <c:pt idx="367">
                  <c:v>10.34092</c:v>
                </c:pt>
                <c:pt idx="368">
                  <c:v>10.29746</c:v>
                </c:pt>
                <c:pt idx="369">
                  <c:v>10.2547</c:v>
                </c:pt>
                <c:pt idx="370">
                  <c:v>10.21265</c:v>
                </c:pt>
                <c:pt idx="371">
                  <c:v>10.17129</c:v>
                </c:pt>
                <c:pt idx="372">
                  <c:v>10.1306</c:v>
                </c:pt>
                <c:pt idx="373">
                  <c:v>10.09058</c:v>
                </c:pt>
                <c:pt idx="374">
                  <c:v>10.05122</c:v>
                </c:pt>
                <c:pt idx="375">
                  <c:v>10.01251</c:v>
                </c:pt>
                <c:pt idx="376">
                  <c:v>9.974429</c:v>
                </c:pt>
                <c:pt idx="377">
                  <c:v>9.936975</c:v>
                </c:pt>
                <c:pt idx="378">
                  <c:v>9.900136</c:v>
                </c:pt>
                <c:pt idx="379">
                  <c:v>9.863901</c:v>
                </c:pt>
                <c:pt idx="380">
                  <c:v>9.828262</c:v>
                </c:pt>
                <c:pt idx="381">
                  <c:v>9.793208</c:v>
                </c:pt>
                <c:pt idx="382">
                  <c:v>9.75873</c:v>
                </c:pt>
                <c:pt idx="383">
                  <c:v>9.724818</c:v>
                </c:pt>
                <c:pt idx="384">
                  <c:v>9.691463</c:v>
                </c:pt>
                <c:pt idx="385">
                  <c:v>9.658657</c:v>
                </c:pt>
                <c:pt idx="386">
                  <c:v>9.626389</c:v>
                </c:pt>
                <c:pt idx="387">
                  <c:v>9.594652</c:v>
                </c:pt>
                <c:pt idx="388">
                  <c:v>9.563437</c:v>
                </c:pt>
                <c:pt idx="389">
                  <c:v>9.532735</c:v>
                </c:pt>
                <c:pt idx="390">
                  <c:v>9.502538</c:v>
                </c:pt>
                <c:pt idx="391">
                  <c:v>9.472837</c:v>
                </c:pt>
                <c:pt idx="392">
                  <c:v>9.443625</c:v>
                </c:pt>
                <c:pt idx="393">
                  <c:v>9.414894</c:v>
                </c:pt>
                <c:pt idx="394">
                  <c:v>9.386635</c:v>
                </c:pt>
                <c:pt idx="395">
                  <c:v>9.358841</c:v>
                </c:pt>
                <c:pt idx="396">
                  <c:v>9.331505</c:v>
                </c:pt>
                <c:pt idx="397">
                  <c:v>9.304618</c:v>
                </c:pt>
                <c:pt idx="398">
                  <c:v>9.278174</c:v>
                </c:pt>
                <c:pt idx="399">
                  <c:v>9.252166</c:v>
                </c:pt>
                <c:pt idx="400">
                  <c:v>9.226585</c:v>
                </c:pt>
                <c:pt idx="401">
                  <c:v>9.201426</c:v>
                </c:pt>
                <c:pt idx="402">
                  <c:v>9.176682</c:v>
                </c:pt>
                <c:pt idx="403">
                  <c:v>9.152345</c:v>
                </c:pt>
                <c:pt idx="404">
                  <c:v>9.128408</c:v>
                </c:pt>
                <c:pt idx="405">
                  <c:v>9.104867</c:v>
                </c:pt>
                <c:pt idx="406">
                  <c:v>9.081713</c:v>
                </c:pt>
                <c:pt idx="407">
                  <c:v>9.05894</c:v>
                </c:pt>
                <c:pt idx="408">
                  <c:v>9.036543</c:v>
                </c:pt>
                <c:pt idx="409">
                  <c:v>9.014516</c:v>
                </c:pt>
                <c:pt idx="410">
                  <c:v>8.992851</c:v>
                </c:pt>
                <c:pt idx="411">
                  <c:v>8.971544</c:v>
                </c:pt>
                <c:pt idx="412">
                  <c:v>8.950588</c:v>
                </c:pt>
                <c:pt idx="413">
                  <c:v>8.929977</c:v>
                </c:pt>
                <c:pt idx="414">
                  <c:v>8.909707</c:v>
                </c:pt>
                <c:pt idx="415">
                  <c:v>8.889771</c:v>
                </c:pt>
                <c:pt idx="416">
                  <c:v>8.870164</c:v>
                </c:pt>
                <c:pt idx="417">
                  <c:v>8.85088</c:v>
                </c:pt>
                <c:pt idx="418">
                  <c:v>8.831915</c:v>
                </c:pt>
                <c:pt idx="419">
                  <c:v>8.813262</c:v>
                </c:pt>
                <c:pt idx="420">
                  <c:v>8.794918</c:v>
                </c:pt>
                <c:pt idx="421">
                  <c:v>8.776876</c:v>
                </c:pt>
                <c:pt idx="422">
                  <c:v>8.759132</c:v>
                </c:pt>
                <c:pt idx="423">
                  <c:v>8.741682</c:v>
                </c:pt>
                <c:pt idx="424">
                  <c:v>8.724519</c:v>
                </c:pt>
                <c:pt idx="425">
                  <c:v>8.70764</c:v>
                </c:pt>
                <c:pt idx="426">
                  <c:v>8.69104</c:v>
                </c:pt>
                <c:pt idx="427">
                  <c:v>8.674714</c:v>
                </c:pt>
                <c:pt idx="428">
                  <c:v>8.658658</c:v>
                </c:pt>
                <c:pt idx="429">
                  <c:v>8.642867</c:v>
                </c:pt>
                <c:pt idx="430">
                  <c:v>8.627337</c:v>
                </c:pt>
                <c:pt idx="431">
                  <c:v>8.612064</c:v>
                </c:pt>
                <c:pt idx="432">
                  <c:v>8.597043</c:v>
                </c:pt>
                <c:pt idx="433">
                  <c:v>8.582271</c:v>
                </c:pt>
                <c:pt idx="434">
                  <c:v>8.567742</c:v>
                </c:pt>
                <c:pt idx="435">
                  <c:v>8.553454</c:v>
                </c:pt>
                <c:pt idx="436">
                  <c:v>8.539403</c:v>
                </c:pt>
                <c:pt idx="437">
                  <c:v>8.525584</c:v>
                </c:pt>
                <c:pt idx="438">
                  <c:v>8.511993</c:v>
                </c:pt>
                <c:pt idx="439">
                  <c:v>8.498627</c:v>
                </c:pt>
                <c:pt idx="440">
                  <c:v>8.485483</c:v>
                </c:pt>
                <c:pt idx="441">
                  <c:v>8.472556</c:v>
                </c:pt>
                <c:pt idx="442">
                  <c:v>8.459843</c:v>
                </c:pt>
                <c:pt idx="443">
                  <c:v>8.44734</c:v>
                </c:pt>
                <c:pt idx="444">
                  <c:v>8.435044</c:v>
                </c:pt>
                <c:pt idx="445">
                  <c:v>8.422952</c:v>
                </c:pt>
                <c:pt idx="446">
                  <c:v>8.41106</c:v>
                </c:pt>
                <c:pt idx="447">
                  <c:v>8.399365</c:v>
                </c:pt>
                <c:pt idx="448">
                  <c:v>8.387864</c:v>
                </c:pt>
                <c:pt idx="449">
                  <c:v>8.376553</c:v>
                </c:pt>
                <c:pt idx="450">
                  <c:v>8.36543</c:v>
                </c:pt>
                <c:pt idx="451">
                  <c:v>8.354491</c:v>
                </c:pt>
                <c:pt idx="452">
                  <c:v>8.343733</c:v>
                </c:pt>
                <c:pt idx="453">
                  <c:v>8.333153</c:v>
                </c:pt>
                <c:pt idx="454">
                  <c:v>8.322749</c:v>
                </c:pt>
                <c:pt idx="455">
                  <c:v>8.312517</c:v>
                </c:pt>
                <c:pt idx="456">
                  <c:v>8.302455</c:v>
                </c:pt>
                <c:pt idx="457">
                  <c:v>8.292559</c:v>
                </c:pt>
                <c:pt idx="458">
                  <c:v>8.282828</c:v>
                </c:pt>
                <c:pt idx="459">
                  <c:v>8.273258</c:v>
                </c:pt>
                <c:pt idx="460">
                  <c:v>8.263847</c:v>
                </c:pt>
                <c:pt idx="461">
                  <c:v>8.254592</c:v>
                </c:pt>
                <c:pt idx="462">
                  <c:v>8.24549</c:v>
                </c:pt>
                <c:pt idx="463">
                  <c:v>8.236539</c:v>
                </c:pt>
                <c:pt idx="464">
                  <c:v>8.227737</c:v>
                </c:pt>
                <c:pt idx="465">
                  <c:v>8.219081</c:v>
                </c:pt>
                <c:pt idx="466">
                  <c:v>8.210569</c:v>
                </c:pt>
                <c:pt idx="467">
                  <c:v>8.202198</c:v>
                </c:pt>
                <c:pt idx="468">
                  <c:v>8.193965</c:v>
                </c:pt>
                <c:pt idx="469">
                  <c:v>8.18587</c:v>
                </c:pt>
                <c:pt idx="470">
                  <c:v>8.177909</c:v>
                </c:pt>
                <c:pt idx="471">
                  <c:v>8.17008</c:v>
                </c:pt>
                <c:pt idx="472">
                  <c:v>8.162381</c:v>
                </c:pt>
                <c:pt idx="473">
                  <c:v>8.15481</c:v>
                </c:pt>
                <c:pt idx="474">
                  <c:v>8.147364</c:v>
                </c:pt>
                <c:pt idx="475">
                  <c:v>8.140043</c:v>
                </c:pt>
                <c:pt idx="476">
                  <c:v>8.132843</c:v>
                </c:pt>
                <c:pt idx="477">
                  <c:v>8.125762</c:v>
                </c:pt>
                <c:pt idx="478">
                  <c:v>8.1188</c:v>
                </c:pt>
                <c:pt idx="479">
                  <c:v>8.111952</c:v>
                </c:pt>
                <c:pt idx="480">
                  <c:v>8.105219</c:v>
                </c:pt>
                <c:pt idx="481">
                  <c:v>8.098598</c:v>
                </c:pt>
                <c:pt idx="482">
                  <c:v>8.092087</c:v>
                </c:pt>
                <c:pt idx="483">
                  <c:v>8.085684</c:v>
                </c:pt>
                <c:pt idx="484">
                  <c:v>8.079387</c:v>
                </c:pt>
                <c:pt idx="485">
                  <c:v>8.073195</c:v>
                </c:pt>
                <c:pt idx="486">
                  <c:v>8.067107</c:v>
                </c:pt>
                <c:pt idx="487">
                  <c:v>8.061119</c:v>
                </c:pt>
                <c:pt idx="488">
                  <c:v>8.055231</c:v>
                </c:pt>
                <c:pt idx="489">
                  <c:v>8.049441</c:v>
                </c:pt>
                <c:pt idx="490">
                  <c:v>8.043747</c:v>
                </c:pt>
                <c:pt idx="491">
                  <c:v>8.038148</c:v>
                </c:pt>
                <c:pt idx="492">
                  <c:v>8.032643</c:v>
                </c:pt>
                <c:pt idx="493">
                  <c:v>8.027228</c:v>
                </c:pt>
                <c:pt idx="494">
                  <c:v>8.021904</c:v>
                </c:pt>
                <c:pt idx="495">
                  <c:v>8.016669</c:v>
                </c:pt>
                <c:pt idx="496">
                  <c:v>8.011521</c:v>
                </c:pt>
                <c:pt idx="497">
                  <c:v>8.006458</c:v>
                </c:pt>
                <c:pt idx="498">
                  <c:v>8.00148</c:v>
                </c:pt>
                <c:pt idx="499">
                  <c:v>7.996585</c:v>
                </c:pt>
                <c:pt idx="500">
                  <c:v>7.991771</c:v>
                </c:pt>
                <c:pt idx="501">
                  <c:v>7.987037</c:v>
                </c:pt>
                <c:pt idx="502">
                  <c:v>7.982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86830041"/>
        <c:axId val="28532857"/>
      </c:scatterChart>
      <c:valAx>
        <c:axId val="8683004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747221761486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857"/>
        <c:crossesAt val="0"/>
        <c:crossBetween val="midCat"/>
        <c:majorUnit val="0.041667"/>
      </c:valAx>
      <c:valAx>
        <c:axId val="28532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4080278653176"/>
              <c:y val="0.2627237627237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264886382485"/>
          <c:y val="0.514127764127764"/>
          <c:w val="0.19161552496268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6626705250103"/>
          <c:y val="0.039769754055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32451426209"/>
          <c:y val="0.259201116343973"/>
          <c:w val="0.763207937164117"/>
          <c:h val="0.662567591139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900_b!$L$13:$L$515</c:f>
              <c:numCache>
                <c:formatCode>General</c:formatCode>
                <c:ptCount val="503"/>
                <c:pt idx="0">
                  <c:v>8.023622</c:v>
                </c:pt>
                <c:pt idx="1">
                  <c:v>8.023622</c:v>
                </c:pt>
                <c:pt idx="2">
                  <c:v>8.023622</c:v>
                </c:pt>
                <c:pt idx="3">
                  <c:v>8.023622</c:v>
                </c:pt>
                <c:pt idx="4">
                  <c:v>8.023622</c:v>
                </c:pt>
                <c:pt idx="5">
                  <c:v>8.023622</c:v>
                </c:pt>
                <c:pt idx="6">
                  <c:v>8.023622</c:v>
                </c:pt>
                <c:pt idx="7">
                  <c:v>8.023622</c:v>
                </c:pt>
                <c:pt idx="8">
                  <c:v>8.023622</c:v>
                </c:pt>
                <c:pt idx="9">
                  <c:v>8.023622</c:v>
                </c:pt>
                <c:pt idx="10">
                  <c:v>8.023622</c:v>
                </c:pt>
                <c:pt idx="11">
                  <c:v>8.023622</c:v>
                </c:pt>
                <c:pt idx="12">
                  <c:v>8.023622</c:v>
                </c:pt>
                <c:pt idx="13">
                  <c:v>8.023622</c:v>
                </c:pt>
                <c:pt idx="14">
                  <c:v>8.023622</c:v>
                </c:pt>
                <c:pt idx="15">
                  <c:v>8.023622</c:v>
                </c:pt>
                <c:pt idx="16">
                  <c:v>8.023622</c:v>
                </c:pt>
                <c:pt idx="17">
                  <c:v>8.023622</c:v>
                </c:pt>
                <c:pt idx="18">
                  <c:v>8.023622</c:v>
                </c:pt>
                <c:pt idx="19">
                  <c:v>8.023622</c:v>
                </c:pt>
                <c:pt idx="20">
                  <c:v>8.023622</c:v>
                </c:pt>
                <c:pt idx="21">
                  <c:v>8.023622</c:v>
                </c:pt>
                <c:pt idx="22">
                  <c:v>8.023622</c:v>
                </c:pt>
                <c:pt idx="23">
                  <c:v>8.023622</c:v>
                </c:pt>
                <c:pt idx="24">
                  <c:v>8.023622</c:v>
                </c:pt>
                <c:pt idx="25">
                  <c:v>8.023622</c:v>
                </c:pt>
                <c:pt idx="26">
                  <c:v>8.023622</c:v>
                </c:pt>
                <c:pt idx="27">
                  <c:v>8.023622</c:v>
                </c:pt>
                <c:pt idx="28">
                  <c:v>8.023622</c:v>
                </c:pt>
                <c:pt idx="29">
                  <c:v>8.023622</c:v>
                </c:pt>
                <c:pt idx="30">
                  <c:v>8.023622</c:v>
                </c:pt>
                <c:pt idx="31">
                  <c:v>8.023622</c:v>
                </c:pt>
                <c:pt idx="32">
                  <c:v>8.023622</c:v>
                </c:pt>
                <c:pt idx="33">
                  <c:v>8.023622</c:v>
                </c:pt>
                <c:pt idx="34">
                  <c:v>8.023622</c:v>
                </c:pt>
                <c:pt idx="35">
                  <c:v>8.023622</c:v>
                </c:pt>
                <c:pt idx="36">
                  <c:v>8.023622</c:v>
                </c:pt>
                <c:pt idx="37">
                  <c:v>8.023622</c:v>
                </c:pt>
                <c:pt idx="38">
                  <c:v>8.023622</c:v>
                </c:pt>
                <c:pt idx="39">
                  <c:v>8.023622</c:v>
                </c:pt>
                <c:pt idx="40">
                  <c:v>8.023622</c:v>
                </c:pt>
                <c:pt idx="41">
                  <c:v>8.023622</c:v>
                </c:pt>
                <c:pt idx="42">
                  <c:v>8.023622</c:v>
                </c:pt>
                <c:pt idx="43">
                  <c:v>8.023622</c:v>
                </c:pt>
                <c:pt idx="44">
                  <c:v>8.023622</c:v>
                </c:pt>
                <c:pt idx="45">
                  <c:v>8.023622</c:v>
                </c:pt>
                <c:pt idx="46">
                  <c:v>8.023622</c:v>
                </c:pt>
                <c:pt idx="47">
                  <c:v>8.023622</c:v>
                </c:pt>
                <c:pt idx="48">
                  <c:v>8.023622</c:v>
                </c:pt>
                <c:pt idx="49">
                  <c:v>8.023622</c:v>
                </c:pt>
                <c:pt idx="50">
                  <c:v>8.023622</c:v>
                </c:pt>
                <c:pt idx="51">
                  <c:v>8.023622</c:v>
                </c:pt>
                <c:pt idx="52">
                  <c:v>8.023622</c:v>
                </c:pt>
                <c:pt idx="53">
                  <c:v>8.023622</c:v>
                </c:pt>
                <c:pt idx="54">
                  <c:v>8.023622</c:v>
                </c:pt>
                <c:pt idx="55">
                  <c:v>8.023622</c:v>
                </c:pt>
                <c:pt idx="56">
                  <c:v>8.023622</c:v>
                </c:pt>
                <c:pt idx="57">
                  <c:v>8.023622</c:v>
                </c:pt>
                <c:pt idx="58">
                  <c:v>8.023622</c:v>
                </c:pt>
                <c:pt idx="59">
                  <c:v>8.023622</c:v>
                </c:pt>
                <c:pt idx="60">
                  <c:v>8.023622</c:v>
                </c:pt>
                <c:pt idx="61">
                  <c:v>8.023622</c:v>
                </c:pt>
                <c:pt idx="62">
                  <c:v>8.023622</c:v>
                </c:pt>
                <c:pt idx="63">
                  <c:v>8.023622</c:v>
                </c:pt>
                <c:pt idx="64">
                  <c:v>8.023622</c:v>
                </c:pt>
                <c:pt idx="65">
                  <c:v>8.023622</c:v>
                </c:pt>
                <c:pt idx="66">
                  <c:v>8.023622</c:v>
                </c:pt>
                <c:pt idx="67">
                  <c:v>8.023622</c:v>
                </c:pt>
                <c:pt idx="68">
                  <c:v>8.023622</c:v>
                </c:pt>
                <c:pt idx="69">
                  <c:v>8.023622</c:v>
                </c:pt>
                <c:pt idx="70">
                  <c:v>8.023622</c:v>
                </c:pt>
                <c:pt idx="71">
                  <c:v>8.023622</c:v>
                </c:pt>
                <c:pt idx="72">
                  <c:v>8.023622</c:v>
                </c:pt>
                <c:pt idx="73">
                  <c:v>8.023622</c:v>
                </c:pt>
                <c:pt idx="74">
                  <c:v>8.023622</c:v>
                </c:pt>
                <c:pt idx="75">
                  <c:v>8.023622</c:v>
                </c:pt>
                <c:pt idx="76">
                  <c:v>8.023622</c:v>
                </c:pt>
                <c:pt idx="77">
                  <c:v>8.023622</c:v>
                </c:pt>
                <c:pt idx="78">
                  <c:v>8.023622</c:v>
                </c:pt>
                <c:pt idx="79">
                  <c:v>8.023622</c:v>
                </c:pt>
                <c:pt idx="80">
                  <c:v>8.023622</c:v>
                </c:pt>
                <c:pt idx="81">
                  <c:v>8.023622</c:v>
                </c:pt>
                <c:pt idx="82">
                  <c:v>8.023622</c:v>
                </c:pt>
                <c:pt idx="83">
                  <c:v>8.023622</c:v>
                </c:pt>
                <c:pt idx="84">
                  <c:v>8.023622</c:v>
                </c:pt>
                <c:pt idx="85">
                  <c:v>8.023622</c:v>
                </c:pt>
                <c:pt idx="86">
                  <c:v>8.023622</c:v>
                </c:pt>
                <c:pt idx="87">
                  <c:v>8.023622</c:v>
                </c:pt>
                <c:pt idx="88">
                  <c:v>8.023622</c:v>
                </c:pt>
                <c:pt idx="89">
                  <c:v>8.023622</c:v>
                </c:pt>
                <c:pt idx="90">
                  <c:v>8.023622</c:v>
                </c:pt>
                <c:pt idx="91">
                  <c:v>8.023622</c:v>
                </c:pt>
                <c:pt idx="92">
                  <c:v>8.023622</c:v>
                </c:pt>
                <c:pt idx="93">
                  <c:v>8.023622</c:v>
                </c:pt>
                <c:pt idx="94">
                  <c:v>8.023622</c:v>
                </c:pt>
                <c:pt idx="95">
                  <c:v>8.023622</c:v>
                </c:pt>
                <c:pt idx="96">
                  <c:v>8.023622</c:v>
                </c:pt>
                <c:pt idx="97">
                  <c:v>8.023622</c:v>
                </c:pt>
                <c:pt idx="98">
                  <c:v>8.023622</c:v>
                </c:pt>
                <c:pt idx="99">
                  <c:v>8.023622</c:v>
                </c:pt>
                <c:pt idx="100">
                  <c:v>8.023622</c:v>
                </c:pt>
                <c:pt idx="101">
                  <c:v>8.023622</c:v>
                </c:pt>
                <c:pt idx="102">
                  <c:v>8.023622</c:v>
                </c:pt>
                <c:pt idx="103">
                  <c:v>8.023622</c:v>
                </c:pt>
                <c:pt idx="104">
                  <c:v>8.023622</c:v>
                </c:pt>
                <c:pt idx="105">
                  <c:v>8.023622</c:v>
                </c:pt>
                <c:pt idx="106">
                  <c:v>8.023622</c:v>
                </c:pt>
                <c:pt idx="107">
                  <c:v>8.023622</c:v>
                </c:pt>
                <c:pt idx="108">
                  <c:v>8.023622</c:v>
                </c:pt>
                <c:pt idx="109">
                  <c:v>8.023622</c:v>
                </c:pt>
                <c:pt idx="110">
                  <c:v>8.023623</c:v>
                </c:pt>
                <c:pt idx="111">
                  <c:v>8.023626</c:v>
                </c:pt>
                <c:pt idx="112">
                  <c:v>8.023638</c:v>
                </c:pt>
                <c:pt idx="113">
                  <c:v>8.023689</c:v>
                </c:pt>
                <c:pt idx="114">
                  <c:v>8.023869</c:v>
                </c:pt>
                <c:pt idx="115">
                  <c:v>8.024457</c:v>
                </c:pt>
                <c:pt idx="116">
                  <c:v>8.026191</c:v>
                </c:pt>
                <c:pt idx="117">
                  <c:v>8.030862</c:v>
                </c:pt>
                <c:pt idx="118">
                  <c:v>8.042376</c:v>
                </c:pt>
                <c:pt idx="119">
                  <c:v>8.068428</c:v>
                </c:pt>
                <c:pt idx="120">
                  <c:v>8.122687</c:v>
                </c:pt>
                <c:pt idx="121">
                  <c:v>8.226943</c:v>
                </c:pt>
                <c:pt idx="122">
                  <c:v>8.412173</c:v>
                </c:pt>
                <c:pt idx="123">
                  <c:v>8.717108</c:v>
                </c:pt>
                <c:pt idx="124">
                  <c:v>9.183202</c:v>
                </c:pt>
                <c:pt idx="125">
                  <c:v>9.846034</c:v>
                </c:pt>
                <c:pt idx="126">
                  <c:v>10.72489</c:v>
                </c:pt>
                <c:pt idx="127">
                  <c:v>11.81384</c:v>
                </c:pt>
                <c:pt idx="128">
                  <c:v>13.07784</c:v>
                </c:pt>
                <c:pt idx="129">
                  <c:v>14.45611</c:v>
                </c:pt>
                <c:pt idx="130">
                  <c:v>15.87227</c:v>
                </c:pt>
                <c:pt idx="131">
                  <c:v>17.24825</c:v>
                </c:pt>
                <c:pt idx="132">
                  <c:v>18.5175</c:v>
                </c:pt>
                <c:pt idx="133">
                  <c:v>19.63405</c:v>
                </c:pt>
                <c:pt idx="134">
                  <c:v>20.57557</c:v>
                </c:pt>
                <c:pt idx="135">
                  <c:v>21.34112</c:v>
                </c:pt>
                <c:pt idx="136">
                  <c:v>21.94548</c:v>
                </c:pt>
                <c:pt idx="137">
                  <c:v>22.4125</c:v>
                </c:pt>
                <c:pt idx="138">
                  <c:v>22.76918</c:v>
                </c:pt>
                <c:pt idx="139">
                  <c:v>23.04141</c:v>
                </c:pt>
                <c:pt idx="140">
                  <c:v>23.25158</c:v>
                </c:pt>
                <c:pt idx="141">
                  <c:v>23.41765</c:v>
                </c:pt>
                <c:pt idx="142">
                  <c:v>23.55317</c:v>
                </c:pt>
                <c:pt idx="143">
                  <c:v>23.66794</c:v>
                </c:pt>
                <c:pt idx="144">
                  <c:v>23.76872</c:v>
                </c:pt>
                <c:pt idx="145">
                  <c:v>23.86007</c:v>
                </c:pt>
                <c:pt idx="146">
                  <c:v>23.94496</c:v>
                </c:pt>
                <c:pt idx="147">
                  <c:v>24.02527</c:v>
                </c:pt>
                <c:pt idx="148">
                  <c:v>24.1022</c:v>
                </c:pt>
                <c:pt idx="149">
                  <c:v>24.17647</c:v>
                </c:pt>
                <c:pt idx="150">
                  <c:v>24.24855</c:v>
                </c:pt>
                <c:pt idx="151">
                  <c:v>24.3187</c:v>
                </c:pt>
                <c:pt idx="152">
                  <c:v>24.38712</c:v>
                </c:pt>
                <c:pt idx="153">
                  <c:v>24.45391</c:v>
                </c:pt>
                <c:pt idx="154">
                  <c:v>24.51915</c:v>
                </c:pt>
                <c:pt idx="155">
                  <c:v>24.58291</c:v>
                </c:pt>
                <c:pt idx="156">
                  <c:v>24.64522</c:v>
                </c:pt>
                <c:pt idx="157">
                  <c:v>24.70614</c:v>
                </c:pt>
                <c:pt idx="158">
                  <c:v>24.76568</c:v>
                </c:pt>
                <c:pt idx="159">
                  <c:v>24.82389</c:v>
                </c:pt>
                <c:pt idx="160">
                  <c:v>24.8808</c:v>
                </c:pt>
                <c:pt idx="161">
                  <c:v>24.93643</c:v>
                </c:pt>
                <c:pt idx="162">
                  <c:v>24.99082</c:v>
                </c:pt>
                <c:pt idx="163">
                  <c:v>25.04399</c:v>
                </c:pt>
                <c:pt idx="164">
                  <c:v>25.09597</c:v>
                </c:pt>
                <c:pt idx="165">
                  <c:v>25.14679</c:v>
                </c:pt>
                <c:pt idx="166">
                  <c:v>25.19647</c:v>
                </c:pt>
                <c:pt idx="167">
                  <c:v>25.24504</c:v>
                </c:pt>
                <c:pt idx="168">
                  <c:v>25.29251</c:v>
                </c:pt>
                <c:pt idx="169">
                  <c:v>25.33893</c:v>
                </c:pt>
                <c:pt idx="170">
                  <c:v>25.3843</c:v>
                </c:pt>
                <c:pt idx="171">
                  <c:v>25.42866</c:v>
                </c:pt>
                <c:pt idx="172">
                  <c:v>25.47202</c:v>
                </c:pt>
                <c:pt idx="173">
                  <c:v>25.51442</c:v>
                </c:pt>
                <c:pt idx="174">
                  <c:v>25.55586</c:v>
                </c:pt>
                <c:pt idx="175">
                  <c:v>25.59637</c:v>
                </c:pt>
                <c:pt idx="176">
                  <c:v>25.63597</c:v>
                </c:pt>
                <c:pt idx="177">
                  <c:v>25.67468</c:v>
                </c:pt>
                <c:pt idx="178">
                  <c:v>25.71253</c:v>
                </c:pt>
                <c:pt idx="179">
                  <c:v>25.74953</c:v>
                </c:pt>
                <c:pt idx="180">
                  <c:v>25.78569</c:v>
                </c:pt>
                <c:pt idx="181">
                  <c:v>25.82104</c:v>
                </c:pt>
                <c:pt idx="182">
                  <c:v>25.8556</c:v>
                </c:pt>
                <c:pt idx="183">
                  <c:v>25.88939</c:v>
                </c:pt>
                <c:pt idx="184">
                  <c:v>25.92241</c:v>
                </c:pt>
                <c:pt idx="185">
                  <c:v>25.9547</c:v>
                </c:pt>
                <c:pt idx="186">
                  <c:v>25.98625</c:v>
                </c:pt>
                <c:pt idx="187">
                  <c:v>26.0171</c:v>
                </c:pt>
                <c:pt idx="188">
                  <c:v>26.04726</c:v>
                </c:pt>
                <c:pt idx="189">
                  <c:v>26.07673</c:v>
                </c:pt>
                <c:pt idx="190">
                  <c:v>26.10555</c:v>
                </c:pt>
                <c:pt idx="191">
                  <c:v>26.13371</c:v>
                </c:pt>
                <c:pt idx="192">
                  <c:v>26.16125</c:v>
                </c:pt>
                <c:pt idx="193">
                  <c:v>26.18816</c:v>
                </c:pt>
                <c:pt idx="194">
                  <c:v>26.21447</c:v>
                </c:pt>
                <c:pt idx="195">
                  <c:v>26.24018</c:v>
                </c:pt>
                <c:pt idx="196">
                  <c:v>26.26532</c:v>
                </c:pt>
                <c:pt idx="197">
                  <c:v>26.28989</c:v>
                </c:pt>
                <c:pt idx="198">
                  <c:v>26.31391</c:v>
                </c:pt>
                <c:pt idx="199">
                  <c:v>26.33739</c:v>
                </c:pt>
                <c:pt idx="200">
                  <c:v>26.36034</c:v>
                </c:pt>
                <c:pt idx="201">
                  <c:v>26.38277</c:v>
                </c:pt>
                <c:pt idx="202">
                  <c:v>26.4047</c:v>
                </c:pt>
                <c:pt idx="203">
                  <c:v>26.42613</c:v>
                </c:pt>
                <c:pt idx="204">
                  <c:v>26.44708</c:v>
                </c:pt>
                <c:pt idx="205">
                  <c:v>26.46756</c:v>
                </c:pt>
                <c:pt idx="206">
                  <c:v>26.48757</c:v>
                </c:pt>
                <c:pt idx="207">
                  <c:v>26.50714</c:v>
                </c:pt>
                <c:pt idx="208">
                  <c:v>26.52626</c:v>
                </c:pt>
                <c:pt idx="209">
                  <c:v>26.54495</c:v>
                </c:pt>
                <c:pt idx="210">
                  <c:v>26.56322</c:v>
                </c:pt>
                <c:pt idx="211">
                  <c:v>26.58108</c:v>
                </c:pt>
                <c:pt idx="212">
                  <c:v>26.59854</c:v>
                </c:pt>
                <c:pt idx="213">
                  <c:v>26.6156</c:v>
                </c:pt>
                <c:pt idx="214">
                  <c:v>26.63228</c:v>
                </c:pt>
                <c:pt idx="215">
                  <c:v>26.64858</c:v>
                </c:pt>
                <c:pt idx="216">
                  <c:v>26.66451</c:v>
                </c:pt>
                <c:pt idx="217">
                  <c:v>26.68008</c:v>
                </c:pt>
                <c:pt idx="218">
                  <c:v>26.69531</c:v>
                </c:pt>
                <c:pt idx="219">
                  <c:v>26.71018</c:v>
                </c:pt>
                <c:pt idx="220">
                  <c:v>26.72472</c:v>
                </c:pt>
                <c:pt idx="221">
                  <c:v>26.73894</c:v>
                </c:pt>
                <c:pt idx="222">
                  <c:v>26.75283</c:v>
                </c:pt>
                <c:pt idx="223">
                  <c:v>26.76641</c:v>
                </c:pt>
                <c:pt idx="224">
                  <c:v>26.77968</c:v>
                </c:pt>
                <c:pt idx="225">
                  <c:v>26.79265</c:v>
                </c:pt>
                <c:pt idx="226">
                  <c:v>26.80533</c:v>
                </c:pt>
                <c:pt idx="227">
                  <c:v>26.81772</c:v>
                </c:pt>
                <c:pt idx="228">
                  <c:v>26.82983</c:v>
                </c:pt>
                <c:pt idx="229">
                  <c:v>26.84167</c:v>
                </c:pt>
                <c:pt idx="230">
                  <c:v>26.85324</c:v>
                </c:pt>
                <c:pt idx="231">
                  <c:v>26.86454</c:v>
                </c:pt>
                <c:pt idx="232">
                  <c:v>26.8756</c:v>
                </c:pt>
                <c:pt idx="233">
                  <c:v>26.8864</c:v>
                </c:pt>
                <c:pt idx="234">
                  <c:v>26.89696</c:v>
                </c:pt>
                <c:pt idx="235">
                  <c:v>26.90727</c:v>
                </c:pt>
                <c:pt idx="236">
                  <c:v>26.91736</c:v>
                </c:pt>
                <c:pt idx="237">
                  <c:v>26.92722</c:v>
                </c:pt>
                <c:pt idx="238">
                  <c:v>26.93685</c:v>
                </c:pt>
                <c:pt idx="239">
                  <c:v>26.94626</c:v>
                </c:pt>
                <c:pt idx="240">
                  <c:v>26.95547</c:v>
                </c:pt>
                <c:pt idx="241">
                  <c:v>26.96446</c:v>
                </c:pt>
                <c:pt idx="242">
                  <c:v>26.97325</c:v>
                </c:pt>
                <c:pt idx="243">
                  <c:v>26.98184</c:v>
                </c:pt>
                <c:pt idx="244">
                  <c:v>26.99024</c:v>
                </c:pt>
                <c:pt idx="245">
                  <c:v>26.99844</c:v>
                </c:pt>
                <c:pt idx="246">
                  <c:v>27.00646</c:v>
                </c:pt>
                <c:pt idx="247">
                  <c:v>27.0143</c:v>
                </c:pt>
                <c:pt idx="248">
                  <c:v>27.02196</c:v>
                </c:pt>
                <c:pt idx="249">
                  <c:v>27.02945</c:v>
                </c:pt>
                <c:pt idx="250">
                  <c:v>27.03676</c:v>
                </c:pt>
                <c:pt idx="251">
                  <c:v>27.04391</c:v>
                </c:pt>
                <c:pt idx="252">
                  <c:v>27.0509</c:v>
                </c:pt>
                <c:pt idx="253">
                  <c:v>27.05773</c:v>
                </c:pt>
                <c:pt idx="254">
                  <c:v>27.06441</c:v>
                </c:pt>
                <c:pt idx="255">
                  <c:v>27.07093</c:v>
                </c:pt>
                <c:pt idx="256">
                  <c:v>27.07731</c:v>
                </c:pt>
                <c:pt idx="257">
                  <c:v>27.08354</c:v>
                </c:pt>
                <c:pt idx="258">
                  <c:v>27.08963</c:v>
                </c:pt>
                <c:pt idx="259">
                  <c:v>27.09558</c:v>
                </c:pt>
                <c:pt idx="260">
                  <c:v>27.10139</c:v>
                </c:pt>
                <c:pt idx="261">
                  <c:v>27.10708</c:v>
                </c:pt>
                <c:pt idx="262">
                  <c:v>27.11263</c:v>
                </c:pt>
                <c:pt idx="263">
                  <c:v>27.11806</c:v>
                </c:pt>
                <c:pt idx="264">
                  <c:v>27.12337</c:v>
                </c:pt>
                <c:pt idx="265">
                  <c:v>27.12855</c:v>
                </c:pt>
                <c:pt idx="266">
                  <c:v>27.13362</c:v>
                </c:pt>
                <c:pt idx="267">
                  <c:v>27.13857</c:v>
                </c:pt>
                <c:pt idx="268">
                  <c:v>27.14341</c:v>
                </c:pt>
                <c:pt idx="269">
                  <c:v>27.14814</c:v>
                </c:pt>
                <c:pt idx="270">
                  <c:v>27.15276</c:v>
                </c:pt>
                <c:pt idx="271">
                  <c:v>27.15728</c:v>
                </c:pt>
                <c:pt idx="272">
                  <c:v>27.16169</c:v>
                </c:pt>
                <c:pt idx="273">
                  <c:v>27.16601</c:v>
                </c:pt>
                <c:pt idx="274">
                  <c:v>27.17022</c:v>
                </c:pt>
                <c:pt idx="275">
                  <c:v>27.17434</c:v>
                </c:pt>
                <c:pt idx="276">
                  <c:v>27.17837</c:v>
                </c:pt>
                <c:pt idx="277">
                  <c:v>27.1823</c:v>
                </c:pt>
                <c:pt idx="278">
                  <c:v>27.18615</c:v>
                </c:pt>
                <c:pt idx="279">
                  <c:v>27.1899</c:v>
                </c:pt>
                <c:pt idx="280">
                  <c:v>27.19357</c:v>
                </c:pt>
                <c:pt idx="281">
                  <c:v>27.19716</c:v>
                </c:pt>
                <c:pt idx="282">
                  <c:v>27.20067</c:v>
                </c:pt>
                <c:pt idx="283">
                  <c:v>27.2041</c:v>
                </c:pt>
                <c:pt idx="284">
                  <c:v>27.20744</c:v>
                </c:pt>
                <c:pt idx="285">
                  <c:v>27.21072</c:v>
                </c:pt>
                <c:pt idx="286">
                  <c:v>27.21391</c:v>
                </c:pt>
                <c:pt idx="287">
                  <c:v>27.21704</c:v>
                </c:pt>
                <c:pt idx="288">
                  <c:v>27.22009</c:v>
                </c:pt>
                <c:pt idx="289">
                  <c:v>27.22308</c:v>
                </c:pt>
                <c:pt idx="290">
                  <c:v>27.22599</c:v>
                </c:pt>
                <c:pt idx="291">
                  <c:v>27.22884</c:v>
                </c:pt>
                <c:pt idx="292">
                  <c:v>27.23163</c:v>
                </c:pt>
                <c:pt idx="293">
                  <c:v>27.23435</c:v>
                </c:pt>
                <c:pt idx="294">
                  <c:v>27.23701</c:v>
                </c:pt>
                <c:pt idx="295">
                  <c:v>27.23961</c:v>
                </c:pt>
                <c:pt idx="296">
                  <c:v>27.24215</c:v>
                </c:pt>
                <c:pt idx="297">
                  <c:v>27.24463</c:v>
                </c:pt>
                <c:pt idx="298">
                  <c:v>27.24705</c:v>
                </c:pt>
                <c:pt idx="299">
                  <c:v>27.24942</c:v>
                </c:pt>
                <c:pt idx="300">
                  <c:v>27.25174</c:v>
                </c:pt>
                <c:pt idx="301">
                  <c:v>27.254</c:v>
                </c:pt>
                <c:pt idx="302">
                  <c:v>27.25621</c:v>
                </c:pt>
                <c:pt idx="303">
                  <c:v>27.25837</c:v>
                </c:pt>
                <c:pt idx="304">
                  <c:v>27.26048</c:v>
                </c:pt>
                <c:pt idx="305">
                  <c:v>27.26255</c:v>
                </c:pt>
                <c:pt idx="306">
                  <c:v>27.26456</c:v>
                </c:pt>
                <c:pt idx="307">
                  <c:v>27.26653</c:v>
                </c:pt>
                <c:pt idx="308">
                  <c:v>27.26846</c:v>
                </c:pt>
                <c:pt idx="309">
                  <c:v>27.27034</c:v>
                </c:pt>
                <c:pt idx="310">
                  <c:v>27.27218</c:v>
                </c:pt>
                <c:pt idx="311">
                  <c:v>27.27397</c:v>
                </c:pt>
                <c:pt idx="312">
                  <c:v>27.27571</c:v>
                </c:pt>
                <c:pt idx="313">
                  <c:v>27.27738</c:v>
                </c:pt>
                <c:pt idx="314">
                  <c:v>27.27888</c:v>
                </c:pt>
                <c:pt idx="315">
                  <c:v>27.27994</c:v>
                </c:pt>
                <c:pt idx="316">
                  <c:v>27.27983</c:v>
                </c:pt>
                <c:pt idx="317">
                  <c:v>27.2768</c:v>
                </c:pt>
                <c:pt idx="318">
                  <c:v>27.267</c:v>
                </c:pt>
                <c:pt idx="319">
                  <c:v>27.24285</c:v>
                </c:pt>
                <c:pt idx="320">
                  <c:v>27.19091</c:v>
                </c:pt>
                <c:pt idx="321">
                  <c:v>27.08974</c:v>
                </c:pt>
                <c:pt idx="322">
                  <c:v>26.90885</c:v>
                </c:pt>
                <c:pt idx="323">
                  <c:v>26.61013</c:v>
                </c:pt>
                <c:pt idx="324">
                  <c:v>26.15279</c:v>
                </c:pt>
                <c:pt idx="325">
                  <c:v>25.50181</c:v>
                </c:pt>
                <c:pt idx="326">
                  <c:v>24.63821</c:v>
                </c:pt>
                <c:pt idx="327">
                  <c:v>23.56783</c:v>
                </c:pt>
                <c:pt idx="328">
                  <c:v>22.32516</c:v>
                </c:pt>
                <c:pt idx="329">
                  <c:v>20.97002</c:v>
                </c:pt>
                <c:pt idx="330">
                  <c:v>19.57755</c:v>
                </c:pt>
                <c:pt idx="331">
                  <c:v>18.22461</c:v>
                </c:pt>
                <c:pt idx="332">
                  <c:v>16.97666</c:v>
                </c:pt>
                <c:pt idx="333">
                  <c:v>15.87897</c:v>
                </c:pt>
                <c:pt idx="334">
                  <c:v>14.95348</c:v>
                </c:pt>
                <c:pt idx="335">
                  <c:v>14.20115</c:v>
                </c:pt>
                <c:pt idx="336">
                  <c:v>13.60742</c:v>
                </c:pt>
                <c:pt idx="337">
                  <c:v>13.14882</c:v>
                </c:pt>
                <c:pt idx="338">
                  <c:v>12.79878</c:v>
                </c:pt>
                <c:pt idx="339">
                  <c:v>12.53183</c:v>
                </c:pt>
                <c:pt idx="340">
                  <c:v>12.32591</c:v>
                </c:pt>
                <c:pt idx="341">
                  <c:v>12.16339</c:v>
                </c:pt>
                <c:pt idx="342">
                  <c:v>12.0309</c:v>
                </c:pt>
                <c:pt idx="343">
                  <c:v>11.91881</c:v>
                </c:pt>
                <c:pt idx="344">
                  <c:v>11.82047</c:v>
                </c:pt>
                <c:pt idx="345">
                  <c:v>11.73139</c:v>
                </c:pt>
                <c:pt idx="346">
                  <c:v>11.64866</c:v>
                </c:pt>
                <c:pt idx="347">
                  <c:v>11.57041</c:v>
                </c:pt>
                <c:pt idx="348">
                  <c:v>11.49547</c:v>
                </c:pt>
                <c:pt idx="349">
                  <c:v>11.42312</c:v>
                </c:pt>
                <c:pt idx="350">
                  <c:v>11.35292</c:v>
                </c:pt>
                <c:pt idx="351">
                  <c:v>11.28459</c:v>
                </c:pt>
                <c:pt idx="352">
                  <c:v>11.21796</c:v>
                </c:pt>
                <c:pt idx="353">
                  <c:v>11.15291</c:v>
                </c:pt>
                <c:pt idx="354">
                  <c:v>11.08937</c:v>
                </c:pt>
                <c:pt idx="355">
                  <c:v>11.02728</c:v>
                </c:pt>
                <c:pt idx="356">
                  <c:v>10.96659</c:v>
                </c:pt>
                <c:pt idx="357">
                  <c:v>10.90727</c:v>
                </c:pt>
                <c:pt idx="358">
                  <c:v>10.84927</c:v>
                </c:pt>
                <c:pt idx="359">
                  <c:v>10.79258</c:v>
                </c:pt>
                <c:pt idx="360">
                  <c:v>10.73716</c:v>
                </c:pt>
                <c:pt idx="361">
                  <c:v>10.68297</c:v>
                </c:pt>
                <c:pt idx="362">
                  <c:v>10.63</c:v>
                </c:pt>
                <c:pt idx="363">
                  <c:v>10.57822</c:v>
                </c:pt>
                <c:pt idx="364">
                  <c:v>10.52759</c:v>
                </c:pt>
                <c:pt idx="365">
                  <c:v>10.4781</c:v>
                </c:pt>
                <c:pt idx="366">
                  <c:v>10.42971</c:v>
                </c:pt>
                <c:pt idx="367">
                  <c:v>10.38241</c:v>
                </c:pt>
                <c:pt idx="368">
                  <c:v>10.33616</c:v>
                </c:pt>
                <c:pt idx="369">
                  <c:v>10.29096</c:v>
                </c:pt>
                <c:pt idx="370">
                  <c:v>10.24676</c:v>
                </c:pt>
                <c:pt idx="371">
                  <c:v>10.20356</c:v>
                </c:pt>
                <c:pt idx="372">
                  <c:v>10.16132</c:v>
                </c:pt>
                <c:pt idx="373">
                  <c:v>10.12003</c:v>
                </c:pt>
                <c:pt idx="374">
                  <c:v>10.07967</c:v>
                </c:pt>
                <c:pt idx="375">
                  <c:v>10.04021</c:v>
                </c:pt>
                <c:pt idx="376">
                  <c:v>10.00164</c:v>
                </c:pt>
                <c:pt idx="377">
                  <c:v>9.963928</c:v>
                </c:pt>
                <c:pt idx="378">
                  <c:v>9.927065</c:v>
                </c:pt>
                <c:pt idx="379">
                  <c:v>9.89103</c:v>
                </c:pt>
                <c:pt idx="380">
                  <c:v>9.855803</c:v>
                </c:pt>
                <c:pt idx="381">
                  <c:v>9.821367</c:v>
                </c:pt>
                <c:pt idx="382">
                  <c:v>9.787704</c:v>
                </c:pt>
                <c:pt idx="383">
                  <c:v>9.754796</c:v>
                </c:pt>
                <c:pt idx="384">
                  <c:v>9.722628</c:v>
                </c:pt>
                <c:pt idx="385">
                  <c:v>9.691182</c:v>
                </c:pt>
                <c:pt idx="386">
                  <c:v>9.660443</c:v>
                </c:pt>
                <c:pt idx="387">
                  <c:v>9.630394</c:v>
                </c:pt>
                <c:pt idx="388">
                  <c:v>9.60102</c:v>
                </c:pt>
                <c:pt idx="389">
                  <c:v>9.572307</c:v>
                </c:pt>
                <c:pt idx="390">
                  <c:v>9.544239</c:v>
                </c:pt>
                <c:pt idx="391">
                  <c:v>9.516802</c:v>
                </c:pt>
                <c:pt idx="392">
                  <c:v>9.489982</c:v>
                </c:pt>
                <c:pt idx="393">
                  <c:v>9.463765</c:v>
                </c:pt>
                <c:pt idx="394">
                  <c:v>9.438138</c:v>
                </c:pt>
                <c:pt idx="395">
                  <c:v>9.413087</c:v>
                </c:pt>
                <c:pt idx="396">
                  <c:v>9.3886</c:v>
                </c:pt>
                <c:pt idx="397">
                  <c:v>9.364664</c:v>
                </c:pt>
                <c:pt idx="398">
                  <c:v>9.341267</c:v>
                </c:pt>
                <c:pt idx="399">
                  <c:v>9.318396</c:v>
                </c:pt>
                <c:pt idx="400">
                  <c:v>9.296041</c:v>
                </c:pt>
                <c:pt idx="401">
                  <c:v>9.274189</c:v>
                </c:pt>
                <c:pt idx="402">
                  <c:v>9.252828</c:v>
                </c:pt>
                <c:pt idx="403">
                  <c:v>9.231949</c:v>
                </c:pt>
                <c:pt idx="404">
                  <c:v>9.211541</c:v>
                </c:pt>
                <c:pt idx="405">
                  <c:v>9.191592</c:v>
                </c:pt>
                <c:pt idx="406">
                  <c:v>9.172093</c:v>
                </c:pt>
                <c:pt idx="407">
                  <c:v>9.153033</c:v>
                </c:pt>
                <c:pt idx="408">
                  <c:v>9.134403</c:v>
                </c:pt>
                <c:pt idx="409">
                  <c:v>9.116193</c:v>
                </c:pt>
                <c:pt idx="410">
                  <c:v>9.098394</c:v>
                </c:pt>
                <c:pt idx="411">
                  <c:v>9.080995</c:v>
                </c:pt>
                <c:pt idx="412">
                  <c:v>9.06399</c:v>
                </c:pt>
                <c:pt idx="413">
                  <c:v>9.047368</c:v>
                </c:pt>
                <c:pt idx="414">
                  <c:v>9.031121</c:v>
                </c:pt>
                <c:pt idx="415">
                  <c:v>9.015241</c:v>
                </c:pt>
                <c:pt idx="416">
                  <c:v>8.999719</c:v>
                </c:pt>
                <c:pt idx="417">
                  <c:v>8.984547</c:v>
                </c:pt>
                <c:pt idx="418">
                  <c:v>8.969718</c:v>
                </c:pt>
                <c:pt idx="419">
                  <c:v>8.955224</c:v>
                </c:pt>
                <c:pt idx="420">
                  <c:v>8.941057</c:v>
                </c:pt>
                <c:pt idx="421">
                  <c:v>8.92721</c:v>
                </c:pt>
                <c:pt idx="422">
                  <c:v>8.913675</c:v>
                </c:pt>
                <c:pt idx="423">
                  <c:v>8.900447</c:v>
                </c:pt>
                <c:pt idx="424">
                  <c:v>8.887517</c:v>
                </c:pt>
                <c:pt idx="425">
                  <c:v>8.87488</c:v>
                </c:pt>
                <c:pt idx="426">
                  <c:v>8.862528</c:v>
                </c:pt>
                <c:pt idx="427">
                  <c:v>8.850456</c:v>
                </c:pt>
                <c:pt idx="428">
                  <c:v>8.838656</c:v>
                </c:pt>
                <c:pt idx="429">
                  <c:v>8.827123</c:v>
                </c:pt>
                <c:pt idx="430">
                  <c:v>8.815851</c:v>
                </c:pt>
                <c:pt idx="431">
                  <c:v>8.804834</c:v>
                </c:pt>
                <c:pt idx="432">
                  <c:v>8.794066</c:v>
                </c:pt>
                <c:pt idx="433">
                  <c:v>8.783542</c:v>
                </c:pt>
                <c:pt idx="434">
                  <c:v>8.773256</c:v>
                </c:pt>
                <c:pt idx="435">
                  <c:v>8.763202</c:v>
                </c:pt>
                <c:pt idx="436">
                  <c:v>8.753376</c:v>
                </c:pt>
                <c:pt idx="437">
                  <c:v>8.743773</c:v>
                </c:pt>
                <c:pt idx="438">
                  <c:v>8.734387</c:v>
                </c:pt>
                <c:pt idx="439">
                  <c:v>8.725213</c:v>
                </c:pt>
                <c:pt idx="440">
                  <c:v>8.716248</c:v>
                </c:pt>
                <c:pt idx="441">
                  <c:v>8.707485</c:v>
                </c:pt>
                <c:pt idx="442">
                  <c:v>8.698921</c:v>
                </c:pt>
                <c:pt idx="443">
                  <c:v>8.69055</c:v>
                </c:pt>
                <c:pt idx="444">
                  <c:v>8.68237</c:v>
                </c:pt>
                <c:pt idx="445">
                  <c:v>8.674375</c:v>
                </c:pt>
                <c:pt idx="446">
                  <c:v>8.666561</c:v>
                </c:pt>
                <c:pt idx="447">
                  <c:v>8.658924</c:v>
                </c:pt>
                <c:pt idx="448">
                  <c:v>8.65146</c:v>
                </c:pt>
                <c:pt idx="449">
                  <c:v>8.644165</c:v>
                </c:pt>
                <c:pt idx="450">
                  <c:v>8.637036</c:v>
                </c:pt>
                <c:pt idx="451">
                  <c:v>8.630068</c:v>
                </c:pt>
                <c:pt idx="452">
                  <c:v>8.623259</c:v>
                </c:pt>
                <c:pt idx="453">
                  <c:v>8.616604</c:v>
                </c:pt>
                <c:pt idx="454">
                  <c:v>8.6101</c:v>
                </c:pt>
                <c:pt idx="455">
                  <c:v>8.603743</c:v>
                </c:pt>
                <c:pt idx="456">
                  <c:v>8.597531</c:v>
                </c:pt>
                <c:pt idx="457">
                  <c:v>8.59146</c:v>
                </c:pt>
                <c:pt idx="458">
                  <c:v>8.585526</c:v>
                </c:pt>
                <c:pt idx="459">
                  <c:v>8.579727</c:v>
                </c:pt>
                <c:pt idx="460">
                  <c:v>8.57406</c:v>
                </c:pt>
                <c:pt idx="461">
                  <c:v>8.568522</c:v>
                </c:pt>
                <c:pt idx="462">
                  <c:v>8.563109</c:v>
                </c:pt>
                <c:pt idx="463">
                  <c:v>8.557819</c:v>
                </c:pt>
                <c:pt idx="464">
                  <c:v>8.55265</c:v>
                </c:pt>
                <c:pt idx="465">
                  <c:v>8.547597</c:v>
                </c:pt>
                <c:pt idx="466">
                  <c:v>8.54266</c:v>
                </c:pt>
                <c:pt idx="467">
                  <c:v>8.537835</c:v>
                </c:pt>
                <c:pt idx="468">
                  <c:v>8.533119</c:v>
                </c:pt>
                <c:pt idx="469">
                  <c:v>8.528511</c:v>
                </c:pt>
                <c:pt idx="470">
                  <c:v>8.524007</c:v>
                </c:pt>
                <c:pt idx="471">
                  <c:v>8.519606</c:v>
                </c:pt>
                <c:pt idx="472">
                  <c:v>8.515305</c:v>
                </c:pt>
                <c:pt idx="473">
                  <c:v>8.511101</c:v>
                </c:pt>
                <c:pt idx="474">
                  <c:v>8.506994</c:v>
                </c:pt>
                <c:pt idx="475">
                  <c:v>8.502979</c:v>
                </c:pt>
                <c:pt idx="476">
                  <c:v>8.499056</c:v>
                </c:pt>
                <c:pt idx="477">
                  <c:v>8.495222</c:v>
                </c:pt>
                <c:pt idx="478">
                  <c:v>8.491476</c:v>
                </c:pt>
                <c:pt idx="479">
                  <c:v>8.487814</c:v>
                </c:pt>
                <c:pt idx="480">
                  <c:v>8.484236</c:v>
                </c:pt>
                <c:pt idx="481">
                  <c:v>8.48074</c:v>
                </c:pt>
                <c:pt idx="482">
                  <c:v>8.477323</c:v>
                </c:pt>
                <c:pt idx="483">
                  <c:v>8.473983</c:v>
                </c:pt>
                <c:pt idx="484">
                  <c:v>8.47072</c:v>
                </c:pt>
                <c:pt idx="485">
                  <c:v>8.467531</c:v>
                </c:pt>
                <c:pt idx="486">
                  <c:v>8.464415</c:v>
                </c:pt>
                <c:pt idx="487">
                  <c:v>8.46137</c:v>
                </c:pt>
                <c:pt idx="488">
                  <c:v>8.458394</c:v>
                </c:pt>
                <c:pt idx="489">
                  <c:v>8.455486</c:v>
                </c:pt>
                <c:pt idx="490">
                  <c:v>8.452644</c:v>
                </c:pt>
                <c:pt idx="491">
                  <c:v>8.449867</c:v>
                </c:pt>
                <c:pt idx="492">
                  <c:v>8.447153</c:v>
                </c:pt>
                <c:pt idx="493">
                  <c:v>8.444501</c:v>
                </c:pt>
                <c:pt idx="494">
                  <c:v>8.441909</c:v>
                </c:pt>
                <c:pt idx="495">
                  <c:v>8.439377</c:v>
                </c:pt>
                <c:pt idx="496">
                  <c:v>8.436902</c:v>
                </c:pt>
                <c:pt idx="497">
                  <c:v>8.434484</c:v>
                </c:pt>
                <c:pt idx="498">
                  <c:v>8.43212</c:v>
                </c:pt>
                <c:pt idx="499">
                  <c:v>8.429811</c:v>
                </c:pt>
                <c:pt idx="500">
                  <c:v>8.427555</c:v>
                </c:pt>
                <c:pt idx="501">
                  <c:v>8.425349</c:v>
                </c:pt>
                <c:pt idx="502">
                  <c:v>8.4231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7217002"/>
        <c:axId val="55412787"/>
      </c:scatterChart>
      <c:valAx>
        <c:axId val="67217002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441091360066"/>
              <c:y val="0.927088784231641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787"/>
        <c:crossesAt val="0"/>
        <c:crossBetween val="midCat"/>
        <c:majorUnit val="0.041667"/>
      </c:valAx>
      <c:valAx>
        <c:axId val="55412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34849111203"/>
              <c:y val="0.267224838653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474576271187"/>
          <c:y val="0.514128728414443"/>
          <c:w val="0.192517569243489"/>
          <c:h val="0.086167800453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735959765298"/>
          <c:y val="0.264216120460585"/>
          <c:w val="0.764333612740989"/>
          <c:h val="0.656510186005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4_orig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</c:v>
                </c:pt>
                <c:pt idx="110">
                  <c:v>7.540002</c:v>
                </c:pt>
                <c:pt idx="111">
                  <c:v>7.54001</c:v>
                </c:pt>
                <c:pt idx="112">
                  <c:v>7.540044</c:v>
                </c:pt>
                <c:pt idx="113">
                  <c:v>7.540171</c:v>
                </c:pt>
                <c:pt idx="114">
                  <c:v>7.540594</c:v>
                </c:pt>
                <c:pt idx="115">
                  <c:v>7.541877</c:v>
                </c:pt>
                <c:pt idx="116">
                  <c:v>7.545407</c:v>
                </c:pt>
                <c:pt idx="117">
                  <c:v>7.554267</c:v>
                </c:pt>
                <c:pt idx="118">
                  <c:v>7.574635</c:v>
                </c:pt>
                <c:pt idx="119">
                  <c:v>7.617652</c:v>
                </c:pt>
                <c:pt idx="120">
                  <c:v>7.701387</c:v>
                </c:pt>
                <c:pt idx="121">
                  <c:v>7.852036</c:v>
                </c:pt>
                <c:pt idx="122">
                  <c:v>8.103241</c:v>
                </c:pt>
                <c:pt idx="123">
                  <c:v>8.492541</c:v>
                </c:pt>
                <c:pt idx="124">
                  <c:v>9.054796</c:v>
                </c:pt>
                <c:pt idx="125">
                  <c:v>9.813745</c:v>
                </c:pt>
                <c:pt idx="126">
                  <c:v>10.77405</c:v>
                </c:pt>
                <c:pt idx="127">
                  <c:v>11.91664</c:v>
                </c:pt>
                <c:pt idx="128">
                  <c:v>13.1992</c:v>
                </c:pt>
                <c:pt idx="129">
                  <c:v>14.56223</c:v>
                </c:pt>
                <c:pt idx="130">
                  <c:v>15.93865</c:v>
                </c:pt>
                <c:pt idx="131">
                  <c:v>17.26447</c:v>
                </c:pt>
                <c:pt idx="132">
                  <c:v>18.48747</c:v>
                </c:pt>
                <c:pt idx="133">
                  <c:v>19.5723</c:v>
                </c:pt>
                <c:pt idx="134">
                  <c:v>20.50158</c:v>
                </c:pt>
                <c:pt idx="135">
                  <c:v>21.27376</c:v>
                </c:pt>
                <c:pt idx="136">
                  <c:v>21.89919</c:v>
                </c:pt>
                <c:pt idx="137">
                  <c:v>22.39559</c:v>
                </c:pt>
                <c:pt idx="138">
                  <c:v>22.78399</c:v>
                </c:pt>
                <c:pt idx="139">
                  <c:v>23.08562</c:v>
                </c:pt>
                <c:pt idx="140">
                  <c:v>23.31994</c:v>
                </c:pt>
                <c:pt idx="141">
                  <c:v>23.50356</c:v>
                </c:pt>
                <c:pt idx="142">
                  <c:v>23.64994</c:v>
                </c:pt>
                <c:pt idx="143">
                  <c:v>23.76954</c:v>
                </c:pt>
                <c:pt idx="144">
                  <c:v>23.87017</c:v>
                </c:pt>
                <c:pt idx="145">
                  <c:v>23.95754</c:v>
                </c:pt>
                <c:pt idx="146">
                  <c:v>24.03569</c:v>
                </c:pt>
                <c:pt idx="147">
                  <c:v>24.10741</c:v>
                </c:pt>
                <c:pt idx="148">
                  <c:v>24.1746</c:v>
                </c:pt>
                <c:pt idx="149">
                  <c:v>24.23855</c:v>
                </c:pt>
                <c:pt idx="150">
                  <c:v>24.30008</c:v>
                </c:pt>
                <c:pt idx="151">
                  <c:v>24.35977</c:v>
                </c:pt>
                <c:pt idx="152">
                  <c:v>24.41795</c:v>
                </c:pt>
                <c:pt idx="153">
                  <c:v>24.47486</c:v>
                </c:pt>
                <c:pt idx="154">
                  <c:v>24.53065</c:v>
                </c:pt>
                <c:pt idx="155">
                  <c:v>24.58542</c:v>
                </c:pt>
                <c:pt idx="156">
                  <c:v>24.63923</c:v>
                </c:pt>
                <c:pt idx="157">
                  <c:v>24.69213</c:v>
                </c:pt>
                <c:pt idx="158">
                  <c:v>24.74415</c:v>
                </c:pt>
                <c:pt idx="159">
                  <c:v>24.79532</c:v>
                </c:pt>
                <c:pt idx="160">
                  <c:v>24.84565</c:v>
                </c:pt>
                <c:pt idx="161">
                  <c:v>24.89516</c:v>
                </c:pt>
                <c:pt idx="162">
                  <c:v>24.94388</c:v>
                </c:pt>
                <c:pt idx="163">
                  <c:v>24.9918</c:v>
                </c:pt>
                <c:pt idx="164">
                  <c:v>25.03895</c:v>
                </c:pt>
                <c:pt idx="165">
                  <c:v>25.08534</c:v>
                </c:pt>
                <c:pt idx="166">
                  <c:v>25.13098</c:v>
                </c:pt>
                <c:pt idx="167">
                  <c:v>25.17588</c:v>
                </c:pt>
                <c:pt idx="168">
                  <c:v>25.22005</c:v>
                </c:pt>
                <c:pt idx="169">
                  <c:v>25.26352</c:v>
                </c:pt>
                <c:pt idx="170">
                  <c:v>25.30628</c:v>
                </c:pt>
                <c:pt idx="171">
                  <c:v>25.34835</c:v>
                </c:pt>
                <c:pt idx="172">
                  <c:v>25.38974</c:v>
                </c:pt>
                <c:pt idx="173">
                  <c:v>25.43046</c:v>
                </c:pt>
                <c:pt idx="174">
                  <c:v>25.47053</c:v>
                </c:pt>
                <c:pt idx="175">
                  <c:v>25.50994</c:v>
                </c:pt>
                <c:pt idx="176">
                  <c:v>25.54872</c:v>
                </c:pt>
                <c:pt idx="177">
                  <c:v>25.58688</c:v>
                </c:pt>
                <c:pt idx="178">
                  <c:v>25.62441</c:v>
                </c:pt>
                <c:pt idx="179">
                  <c:v>25.66134</c:v>
                </c:pt>
                <c:pt idx="180">
                  <c:v>25.69768</c:v>
                </c:pt>
                <c:pt idx="181">
                  <c:v>25.73342</c:v>
                </c:pt>
                <c:pt idx="182">
                  <c:v>25.76859</c:v>
                </c:pt>
                <c:pt idx="183">
                  <c:v>25.80319</c:v>
                </c:pt>
                <c:pt idx="184">
                  <c:v>25.83722</c:v>
                </c:pt>
                <c:pt idx="185">
                  <c:v>25.87071</c:v>
                </c:pt>
                <c:pt idx="186">
                  <c:v>25.90366</c:v>
                </c:pt>
                <c:pt idx="187">
                  <c:v>25.93607</c:v>
                </c:pt>
                <c:pt idx="188">
                  <c:v>25.96796</c:v>
                </c:pt>
                <c:pt idx="189">
                  <c:v>25.99933</c:v>
                </c:pt>
                <c:pt idx="190">
                  <c:v>26.03019</c:v>
                </c:pt>
                <c:pt idx="191">
                  <c:v>26.06056</c:v>
                </c:pt>
                <c:pt idx="192">
                  <c:v>26.09043</c:v>
                </c:pt>
                <c:pt idx="193">
                  <c:v>26.11982</c:v>
                </c:pt>
                <c:pt idx="194">
                  <c:v>26.14873</c:v>
                </c:pt>
                <c:pt idx="195">
                  <c:v>26.17718</c:v>
                </c:pt>
                <c:pt idx="196">
                  <c:v>26.20516</c:v>
                </c:pt>
                <c:pt idx="197">
                  <c:v>26.23269</c:v>
                </c:pt>
                <c:pt idx="198">
                  <c:v>26.25977</c:v>
                </c:pt>
                <c:pt idx="199">
                  <c:v>26.28642</c:v>
                </c:pt>
                <c:pt idx="200">
                  <c:v>26.31263</c:v>
                </c:pt>
                <c:pt idx="201">
                  <c:v>26.33842</c:v>
                </c:pt>
                <c:pt idx="202">
                  <c:v>26.36379</c:v>
                </c:pt>
                <c:pt idx="203">
                  <c:v>26.38875</c:v>
                </c:pt>
                <c:pt idx="204">
                  <c:v>26.4133</c:v>
                </c:pt>
                <c:pt idx="205">
                  <c:v>26.43746</c:v>
                </c:pt>
                <c:pt idx="206">
                  <c:v>26.46122</c:v>
                </c:pt>
                <c:pt idx="207">
                  <c:v>26.4846</c:v>
                </c:pt>
                <c:pt idx="208">
                  <c:v>26.5076</c:v>
                </c:pt>
                <c:pt idx="209">
                  <c:v>26.53022</c:v>
                </c:pt>
                <c:pt idx="210">
                  <c:v>26.55248</c:v>
                </c:pt>
                <c:pt idx="211">
                  <c:v>26.57438</c:v>
                </c:pt>
                <c:pt idx="212">
                  <c:v>26.59592</c:v>
                </c:pt>
                <c:pt idx="213">
                  <c:v>26.61711</c:v>
                </c:pt>
                <c:pt idx="214">
                  <c:v>26.63796</c:v>
                </c:pt>
                <c:pt idx="215">
                  <c:v>26.65847</c:v>
                </c:pt>
                <c:pt idx="216">
                  <c:v>26.67865</c:v>
                </c:pt>
                <c:pt idx="217">
                  <c:v>26.6985</c:v>
                </c:pt>
                <c:pt idx="218">
                  <c:v>26.71802</c:v>
                </c:pt>
                <c:pt idx="219">
                  <c:v>26.73723</c:v>
                </c:pt>
                <c:pt idx="220">
                  <c:v>26.75613</c:v>
                </c:pt>
                <c:pt idx="221">
                  <c:v>26.77472</c:v>
                </c:pt>
                <c:pt idx="222">
                  <c:v>26.79301</c:v>
                </c:pt>
                <c:pt idx="223">
                  <c:v>26.811</c:v>
                </c:pt>
                <c:pt idx="224">
                  <c:v>26.8287</c:v>
                </c:pt>
                <c:pt idx="225">
                  <c:v>26.84611</c:v>
                </c:pt>
                <c:pt idx="226">
                  <c:v>26.86324</c:v>
                </c:pt>
                <c:pt idx="227">
                  <c:v>26.88009</c:v>
                </c:pt>
                <c:pt idx="228">
                  <c:v>26.89666</c:v>
                </c:pt>
                <c:pt idx="229">
                  <c:v>26.91297</c:v>
                </c:pt>
                <c:pt idx="230">
                  <c:v>26.92901</c:v>
                </c:pt>
                <c:pt idx="231">
                  <c:v>26.94479</c:v>
                </c:pt>
                <c:pt idx="232">
                  <c:v>26.96031</c:v>
                </c:pt>
                <c:pt idx="233">
                  <c:v>26.97558</c:v>
                </c:pt>
                <c:pt idx="234">
                  <c:v>26.9906</c:v>
                </c:pt>
                <c:pt idx="235">
                  <c:v>27.00538</c:v>
                </c:pt>
                <c:pt idx="236">
                  <c:v>27.01992</c:v>
                </c:pt>
                <c:pt idx="237">
                  <c:v>27.03422</c:v>
                </c:pt>
                <c:pt idx="238">
                  <c:v>27.04829</c:v>
                </c:pt>
                <c:pt idx="239">
                  <c:v>27.06213</c:v>
                </c:pt>
                <c:pt idx="240">
                  <c:v>27.07574</c:v>
                </c:pt>
                <c:pt idx="241">
                  <c:v>27.08913</c:v>
                </c:pt>
                <c:pt idx="242">
                  <c:v>27.1023</c:v>
                </c:pt>
                <c:pt idx="243">
                  <c:v>27.11526</c:v>
                </c:pt>
                <c:pt idx="244">
                  <c:v>27.12801</c:v>
                </c:pt>
                <c:pt idx="245">
                  <c:v>27.14055</c:v>
                </c:pt>
                <c:pt idx="246">
                  <c:v>27.15289</c:v>
                </c:pt>
                <c:pt idx="247">
                  <c:v>27.16502</c:v>
                </c:pt>
                <c:pt idx="248">
                  <c:v>27.17696</c:v>
                </c:pt>
                <c:pt idx="249">
                  <c:v>27.1887</c:v>
                </c:pt>
                <c:pt idx="250">
                  <c:v>27.20025</c:v>
                </c:pt>
                <c:pt idx="251">
                  <c:v>27.21161</c:v>
                </c:pt>
                <c:pt idx="252">
                  <c:v>27.22279</c:v>
                </c:pt>
                <c:pt idx="253">
                  <c:v>27.23379</c:v>
                </c:pt>
                <c:pt idx="254">
                  <c:v>27.2446</c:v>
                </c:pt>
                <c:pt idx="255">
                  <c:v>27.25524</c:v>
                </c:pt>
                <c:pt idx="256">
                  <c:v>27.26571</c:v>
                </c:pt>
                <c:pt idx="257">
                  <c:v>27.276</c:v>
                </c:pt>
                <c:pt idx="258">
                  <c:v>27.28613</c:v>
                </c:pt>
                <c:pt idx="259">
                  <c:v>27.29609</c:v>
                </c:pt>
                <c:pt idx="260">
                  <c:v>27.30589</c:v>
                </c:pt>
                <c:pt idx="261">
                  <c:v>27.31553</c:v>
                </c:pt>
                <c:pt idx="262">
                  <c:v>27.32502</c:v>
                </c:pt>
                <c:pt idx="263">
                  <c:v>27.33434</c:v>
                </c:pt>
                <c:pt idx="264">
                  <c:v>27.34352</c:v>
                </c:pt>
                <c:pt idx="265">
                  <c:v>27.35254</c:v>
                </c:pt>
                <c:pt idx="266">
                  <c:v>27.36142</c:v>
                </c:pt>
                <c:pt idx="267">
                  <c:v>27.37016</c:v>
                </c:pt>
                <c:pt idx="268">
                  <c:v>27.37875</c:v>
                </c:pt>
                <c:pt idx="269">
                  <c:v>27.3872</c:v>
                </c:pt>
                <c:pt idx="270">
                  <c:v>27.39551</c:v>
                </c:pt>
                <c:pt idx="271">
                  <c:v>27.40369</c:v>
                </c:pt>
                <c:pt idx="272">
                  <c:v>27.41173</c:v>
                </c:pt>
                <c:pt idx="273">
                  <c:v>27.41964</c:v>
                </c:pt>
                <c:pt idx="274">
                  <c:v>27.42742</c:v>
                </c:pt>
                <c:pt idx="275">
                  <c:v>27.43508</c:v>
                </c:pt>
                <c:pt idx="276">
                  <c:v>27.44261</c:v>
                </c:pt>
                <c:pt idx="277">
                  <c:v>27.45002</c:v>
                </c:pt>
                <c:pt idx="278">
                  <c:v>27.4573</c:v>
                </c:pt>
                <c:pt idx="279">
                  <c:v>27.46447</c:v>
                </c:pt>
                <c:pt idx="280">
                  <c:v>27.47152</c:v>
                </c:pt>
                <c:pt idx="281">
                  <c:v>27.47845</c:v>
                </c:pt>
                <c:pt idx="282">
                  <c:v>27.48527</c:v>
                </c:pt>
                <c:pt idx="283">
                  <c:v>27.49198</c:v>
                </c:pt>
                <c:pt idx="284">
                  <c:v>27.49858</c:v>
                </c:pt>
                <c:pt idx="285">
                  <c:v>27.50507</c:v>
                </c:pt>
                <c:pt idx="286">
                  <c:v>27.51146</c:v>
                </c:pt>
                <c:pt idx="287">
                  <c:v>27.51774</c:v>
                </c:pt>
                <c:pt idx="288">
                  <c:v>27.52392</c:v>
                </c:pt>
                <c:pt idx="289">
                  <c:v>27.53</c:v>
                </c:pt>
                <c:pt idx="290">
                  <c:v>27.53597</c:v>
                </c:pt>
                <c:pt idx="291">
                  <c:v>27.54185</c:v>
                </c:pt>
                <c:pt idx="292">
                  <c:v>27.54764</c:v>
                </c:pt>
                <c:pt idx="293">
                  <c:v>27.55333</c:v>
                </c:pt>
                <c:pt idx="294">
                  <c:v>27.55892</c:v>
                </c:pt>
                <c:pt idx="295">
                  <c:v>27.56443</c:v>
                </c:pt>
                <c:pt idx="296">
                  <c:v>27.56984</c:v>
                </c:pt>
                <c:pt idx="297">
                  <c:v>27.57517</c:v>
                </c:pt>
                <c:pt idx="298">
                  <c:v>27.5804</c:v>
                </c:pt>
                <c:pt idx="299">
                  <c:v>27.58556</c:v>
                </c:pt>
                <c:pt idx="300">
                  <c:v>27.59063</c:v>
                </c:pt>
                <c:pt idx="301">
                  <c:v>27.59561</c:v>
                </c:pt>
                <c:pt idx="302">
                  <c:v>27.60051</c:v>
                </c:pt>
                <c:pt idx="303">
                  <c:v>27.60534</c:v>
                </c:pt>
                <c:pt idx="304">
                  <c:v>27.61008</c:v>
                </c:pt>
                <c:pt idx="305">
                  <c:v>27.61475</c:v>
                </c:pt>
                <c:pt idx="306">
                  <c:v>27.61934</c:v>
                </c:pt>
                <c:pt idx="307">
                  <c:v>27.62385</c:v>
                </c:pt>
                <c:pt idx="308">
                  <c:v>27.62829</c:v>
                </c:pt>
                <c:pt idx="309">
                  <c:v>27.63266</c:v>
                </c:pt>
                <c:pt idx="310">
                  <c:v>27.63695</c:v>
                </c:pt>
                <c:pt idx="311">
                  <c:v>27.64117</c:v>
                </c:pt>
                <c:pt idx="312">
                  <c:v>27.64529</c:v>
                </c:pt>
                <c:pt idx="313">
                  <c:v>27.64926</c:v>
                </c:pt>
                <c:pt idx="314">
                  <c:v>27.65286</c:v>
                </c:pt>
                <c:pt idx="315">
                  <c:v>27.65555</c:v>
                </c:pt>
                <c:pt idx="316">
                  <c:v>27.65597</c:v>
                </c:pt>
                <c:pt idx="317">
                  <c:v>27.65108</c:v>
                </c:pt>
                <c:pt idx="318">
                  <c:v>27.6348</c:v>
                </c:pt>
                <c:pt idx="319">
                  <c:v>27.59617</c:v>
                </c:pt>
                <c:pt idx="320">
                  <c:v>27.51741</c:v>
                </c:pt>
                <c:pt idx="321">
                  <c:v>27.37274</c:v>
                </c:pt>
                <c:pt idx="322">
                  <c:v>27.12905</c:v>
                </c:pt>
                <c:pt idx="323">
                  <c:v>26.74942</c:v>
                </c:pt>
                <c:pt idx="324">
                  <c:v>26.19952</c:v>
                </c:pt>
                <c:pt idx="325">
                  <c:v>25.456</c:v>
                </c:pt>
                <c:pt idx="326">
                  <c:v>24.51427</c:v>
                </c:pt>
                <c:pt idx="327">
                  <c:v>23.39312</c:v>
                </c:pt>
                <c:pt idx="328">
                  <c:v>22.13416</c:v>
                </c:pt>
                <c:pt idx="329">
                  <c:v>20.79597</c:v>
                </c:pt>
                <c:pt idx="330">
                  <c:v>19.44454</c:v>
                </c:pt>
                <c:pt idx="331">
                  <c:v>18.14286</c:v>
                </c:pt>
                <c:pt idx="332">
                  <c:v>16.94231</c:v>
                </c:pt>
                <c:pt idx="333">
                  <c:v>15.87768</c:v>
                </c:pt>
                <c:pt idx="334">
                  <c:v>14.96608</c:v>
                </c:pt>
                <c:pt idx="335">
                  <c:v>14.20903</c:v>
                </c:pt>
                <c:pt idx="336">
                  <c:v>13.59635</c:v>
                </c:pt>
                <c:pt idx="337">
                  <c:v>13.1106</c:v>
                </c:pt>
                <c:pt idx="338">
                  <c:v>12.73109</c:v>
                </c:pt>
                <c:pt idx="339">
                  <c:v>12.43691</c:v>
                </c:pt>
                <c:pt idx="340">
                  <c:v>12.20894</c:v>
                </c:pt>
                <c:pt idx="341">
                  <c:v>12.03081</c:v>
                </c:pt>
                <c:pt idx="342">
                  <c:v>11.88929</c:v>
                </c:pt>
                <c:pt idx="343">
                  <c:v>11.77408</c:v>
                </c:pt>
                <c:pt idx="344">
                  <c:v>11.6775</c:v>
                </c:pt>
                <c:pt idx="345">
                  <c:v>11.59392</c:v>
                </c:pt>
                <c:pt idx="346">
                  <c:v>11.51939</c:v>
                </c:pt>
                <c:pt idx="347">
                  <c:v>11.45114</c:v>
                </c:pt>
                <c:pt idx="348">
                  <c:v>11.38731</c:v>
                </c:pt>
                <c:pt idx="349">
                  <c:v>11.32663</c:v>
                </c:pt>
                <c:pt idx="350">
                  <c:v>11.26829</c:v>
                </c:pt>
                <c:pt idx="351">
                  <c:v>11.21173</c:v>
                </c:pt>
                <c:pt idx="352">
                  <c:v>11.15662</c:v>
                </c:pt>
                <c:pt idx="353">
                  <c:v>11.10272</c:v>
                </c:pt>
                <c:pt idx="354">
                  <c:v>11.04989</c:v>
                </c:pt>
                <c:pt idx="355">
                  <c:v>10.99803</c:v>
                </c:pt>
                <c:pt idx="356">
                  <c:v>10.94708</c:v>
                </c:pt>
                <c:pt idx="357">
                  <c:v>10.89699</c:v>
                </c:pt>
                <c:pt idx="358">
                  <c:v>10.84774</c:v>
                </c:pt>
                <c:pt idx="359">
                  <c:v>10.7993</c:v>
                </c:pt>
                <c:pt idx="360">
                  <c:v>10.75164</c:v>
                </c:pt>
                <c:pt idx="361">
                  <c:v>10.70476</c:v>
                </c:pt>
                <c:pt idx="362">
                  <c:v>10.65864</c:v>
                </c:pt>
                <c:pt idx="363">
                  <c:v>10.61327</c:v>
                </c:pt>
                <c:pt idx="364">
                  <c:v>10.56862</c:v>
                </c:pt>
                <c:pt idx="365">
                  <c:v>10.5247</c:v>
                </c:pt>
                <c:pt idx="366">
                  <c:v>10.48149</c:v>
                </c:pt>
                <c:pt idx="367">
                  <c:v>10.43897</c:v>
                </c:pt>
                <c:pt idx="368">
                  <c:v>10.39714</c:v>
                </c:pt>
                <c:pt idx="369">
                  <c:v>10.35598</c:v>
                </c:pt>
                <c:pt idx="370">
                  <c:v>10.31549</c:v>
                </c:pt>
                <c:pt idx="371">
                  <c:v>10.27565</c:v>
                </c:pt>
                <c:pt idx="372">
                  <c:v>10.23646</c:v>
                </c:pt>
                <c:pt idx="373">
                  <c:v>10.19789</c:v>
                </c:pt>
                <c:pt idx="374">
                  <c:v>10.15995</c:v>
                </c:pt>
                <c:pt idx="375">
                  <c:v>10.12263</c:v>
                </c:pt>
                <c:pt idx="376">
                  <c:v>10.0859</c:v>
                </c:pt>
                <c:pt idx="377">
                  <c:v>10.04977</c:v>
                </c:pt>
                <c:pt idx="378">
                  <c:v>10.01422</c:v>
                </c:pt>
                <c:pt idx="379">
                  <c:v>9.979249</c:v>
                </c:pt>
                <c:pt idx="380">
                  <c:v>9.94484</c:v>
                </c:pt>
                <c:pt idx="381">
                  <c:v>9.910988</c:v>
                </c:pt>
                <c:pt idx="382">
                  <c:v>9.877682</c:v>
                </c:pt>
                <c:pt idx="383">
                  <c:v>9.844915</c:v>
                </c:pt>
                <c:pt idx="384">
                  <c:v>9.812677</c:v>
                </c:pt>
                <c:pt idx="385">
                  <c:v>9.780961</c:v>
                </c:pt>
                <c:pt idx="386">
                  <c:v>9.749758</c:v>
                </c:pt>
                <c:pt idx="387">
                  <c:v>9.719059</c:v>
                </c:pt>
                <c:pt idx="388">
                  <c:v>9.688856</c:v>
                </c:pt>
                <c:pt idx="389">
                  <c:v>9.659143</c:v>
                </c:pt>
                <c:pt idx="390">
                  <c:v>9.629909</c:v>
                </c:pt>
                <c:pt idx="391">
                  <c:v>9.601149</c:v>
                </c:pt>
                <c:pt idx="392">
                  <c:v>9.572854</c:v>
                </c:pt>
                <c:pt idx="393">
                  <c:v>9.545017</c:v>
                </c:pt>
                <c:pt idx="394">
                  <c:v>9.517631</c:v>
                </c:pt>
                <c:pt idx="395">
                  <c:v>9.490688</c:v>
                </c:pt>
                <c:pt idx="396">
                  <c:v>9.464181</c:v>
                </c:pt>
                <c:pt idx="397">
                  <c:v>9.438103</c:v>
                </c:pt>
                <c:pt idx="398">
                  <c:v>9.412448</c:v>
                </c:pt>
                <c:pt idx="399">
                  <c:v>9.387208</c:v>
                </c:pt>
                <c:pt idx="400">
                  <c:v>9.362377</c:v>
                </c:pt>
                <c:pt idx="401">
                  <c:v>9.337948</c:v>
                </c:pt>
                <c:pt idx="402">
                  <c:v>9.313914</c:v>
                </c:pt>
                <c:pt idx="403">
                  <c:v>9.290271</c:v>
                </c:pt>
                <c:pt idx="404">
                  <c:v>9.26701</c:v>
                </c:pt>
                <c:pt idx="405">
                  <c:v>9.244126</c:v>
                </c:pt>
                <c:pt idx="406">
                  <c:v>9.221613</c:v>
                </c:pt>
                <c:pt idx="407">
                  <c:v>9.199466</c:v>
                </c:pt>
                <c:pt idx="408">
                  <c:v>9.177677</c:v>
                </c:pt>
                <c:pt idx="409">
                  <c:v>9.156241</c:v>
                </c:pt>
                <c:pt idx="410">
                  <c:v>9.135153</c:v>
                </c:pt>
                <c:pt idx="411">
                  <c:v>9.114408</c:v>
                </c:pt>
                <c:pt idx="412">
                  <c:v>9.093998</c:v>
                </c:pt>
                <c:pt idx="413">
                  <c:v>9.07392</c:v>
                </c:pt>
                <c:pt idx="414">
                  <c:v>9.054167</c:v>
                </c:pt>
                <c:pt idx="415">
                  <c:v>9.034735</c:v>
                </c:pt>
                <c:pt idx="416">
                  <c:v>9.015618</c:v>
                </c:pt>
                <c:pt idx="417">
                  <c:v>8.996812</c:v>
                </c:pt>
                <c:pt idx="418">
                  <c:v>8.978311</c:v>
                </c:pt>
                <c:pt idx="419">
                  <c:v>8.96011</c:v>
                </c:pt>
                <c:pt idx="420">
                  <c:v>8.942204</c:v>
                </c:pt>
                <c:pt idx="421">
                  <c:v>8.92459</c:v>
                </c:pt>
                <c:pt idx="422">
                  <c:v>8.907261</c:v>
                </c:pt>
                <c:pt idx="423">
                  <c:v>8.890214</c:v>
                </c:pt>
                <c:pt idx="424">
                  <c:v>8.873443</c:v>
                </c:pt>
                <c:pt idx="425">
                  <c:v>8.856945</c:v>
                </c:pt>
                <c:pt idx="426">
                  <c:v>8.840715</c:v>
                </c:pt>
                <c:pt idx="427">
                  <c:v>8.824749</c:v>
                </c:pt>
                <c:pt idx="428">
                  <c:v>8.809042</c:v>
                </c:pt>
                <c:pt idx="429">
                  <c:v>8.793591</c:v>
                </c:pt>
                <c:pt idx="430">
                  <c:v>8.77839</c:v>
                </c:pt>
                <c:pt idx="431">
                  <c:v>8.763437</c:v>
                </c:pt>
                <c:pt idx="432">
                  <c:v>8.748727</c:v>
                </c:pt>
                <c:pt idx="433">
                  <c:v>8.734256</c:v>
                </c:pt>
                <c:pt idx="434">
                  <c:v>8.72002</c:v>
                </c:pt>
                <c:pt idx="435">
                  <c:v>8.706016</c:v>
                </c:pt>
                <c:pt idx="436">
                  <c:v>8.692239</c:v>
                </c:pt>
                <c:pt idx="437">
                  <c:v>8.678687</c:v>
                </c:pt>
                <c:pt idx="438">
                  <c:v>8.665355</c:v>
                </c:pt>
                <c:pt idx="439">
                  <c:v>8.65224</c:v>
                </c:pt>
                <c:pt idx="440">
                  <c:v>8.639338</c:v>
                </c:pt>
                <c:pt idx="441">
                  <c:v>8.626647</c:v>
                </c:pt>
                <c:pt idx="442">
                  <c:v>8.614162</c:v>
                </c:pt>
                <c:pt idx="443">
                  <c:v>8.60188</c:v>
                </c:pt>
                <c:pt idx="444">
                  <c:v>8.589798</c:v>
                </c:pt>
                <c:pt idx="445">
                  <c:v>8.577913</c:v>
                </c:pt>
                <c:pt idx="446">
                  <c:v>8.566221</c:v>
                </c:pt>
                <c:pt idx="447">
                  <c:v>8.554719</c:v>
                </c:pt>
                <c:pt idx="448">
                  <c:v>8.543405</c:v>
                </c:pt>
                <c:pt idx="449">
                  <c:v>8.532275</c:v>
                </c:pt>
                <c:pt idx="450">
                  <c:v>8.521327</c:v>
                </c:pt>
                <c:pt idx="451">
                  <c:v>8.510557</c:v>
                </c:pt>
                <c:pt idx="452">
                  <c:v>8.499962</c:v>
                </c:pt>
                <c:pt idx="453">
                  <c:v>8.48954</c:v>
                </c:pt>
                <c:pt idx="454">
                  <c:v>8.479288</c:v>
                </c:pt>
                <c:pt idx="455">
                  <c:v>8.469203</c:v>
                </c:pt>
                <c:pt idx="456">
                  <c:v>8.459282</c:v>
                </c:pt>
                <c:pt idx="457">
                  <c:v>8.449523</c:v>
                </c:pt>
                <c:pt idx="458">
                  <c:v>8.439923</c:v>
                </c:pt>
                <c:pt idx="459">
                  <c:v>8.430479</c:v>
                </c:pt>
                <c:pt idx="460">
                  <c:v>8.42119</c:v>
                </c:pt>
                <c:pt idx="461">
                  <c:v>8.412052</c:v>
                </c:pt>
                <c:pt idx="462">
                  <c:v>8.403063</c:v>
                </c:pt>
                <c:pt idx="463">
                  <c:v>8.394221</c:v>
                </c:pt>
                <c:pt idx="464">
                  <c:v>8.385523</c:v>
                </c:pt>
                <c:pt idx="465">
                  <c:v>8.376966</c:v>
                </c:pt>
                <c:pt idx="466">
                  <c:v>8.36855</c:v>
                </c:pt>
                <c:pt idx="467">
                  <c:v>8.360271</c:v>
                </c:pt>
                <c:pt idx="468">
                  <c:v>8.352127</c:v>
                </c:pt>
                <c:pt idx="469">
                  <c:v>8.344115</c:v>
                </c:pt>
                <c:pt idx="470">
                  <c:v>8.336235</c:v>
                </c:pt>
                <c:pt idx="471">
                  <c:v>8.328483</c:v>
                </c:pt>
                <c:pt idx="472">
                  <c:v>8.320858</c:v>
                </c:pt>
                <c:pt idx="473">
                  <c:v>8.313357</c:v>
                </c:pt>
                <c:pt idx="474">
                  <c:v>8.305979</c:v>
                </c:pt>
                <c:pt idx="475">
                  <c:v>8.298721</c:v>
                </c:pt>
                <c:pt idx="476">
                  <c:v>8.291582</c:v>
                </c:pt>
                <c:pt idx="477">
                  <c:v>8.284559</c:v>
                </c:pt>
                <c:pt idx="478">
                  <c:v>8.277651</c:v>
                </c:pt>
                <c:pt idx="479">
                  <c:v>8.270856</c:v>
                </c:pt>
                <c:pt idx="480">
                  <c:v>8.264172</c:v>
                </c:pt>
                <c:pt idx="481">
                  <c:v>8.257598</c:v>
                </c:pt>
                <c:pt idx="482">
                  <c:v>8.25113</c:v>
                </c:pt>
                <c:pt idx="483">
                  <c:v>8.244769</c:v>
                </c:pt>
                <c:pt idx="484">
                  <c:v>8.238511</c:v>
                </c:pt>
                <c:pt idx="485">
                  <c:v>8.232356</c:v>
                </c:pt>
                <c:pt idx="486">
                  <c:v>8.226301</c:v>
                </c:pt>
                <c:pt idx="487">
                  <c:v>8.220345</c:v>
                </c:pt>
                <c:pt idx="488">
                  <c:v>8.214487</c:v>
                </c:pt>
                <c:pt idx="489">
                  <c:v>8.208724</c:v>
                </c:pt>
                <c:pt idx="490">
                  <c:v>8.203056</c:v>
                </c:pt>
                <c:pt idx="491">
                  <c:v>8.19748</c:v>
                </c:pt>
                <c:pt idx="492">
                  <c:v>8.191996</c:v>
                </c:pt>
                <c:pt idx="493">
                  <c:v>8.186601</c:v>
                </c:pt>
                <c:pt idx="494">
                  <c:v>8.181295</c:v>
                </c:pt>
                <c:pt idx="495">
                  <c:v>8.176075</c:v>
                </c:pt>
                <c:pt idx="496">
                  <c:v>8.170941</c:v>
                </c:pt>
                <c:pt idx="497">
                  <c:v>8.165891</c:v>
                </c:pt>
                <c:pt idx="498">
                  <c:v>8.160924</c:v>
                </c:pt>
                <c:pt idx="499">
                  <c:v>8.156038</c:v>
                </c:pt>
                <c:pt idx="500">
                  <c:v>8.151231</c:v>
                </c:pt>
                <c:pt idx="501">
                  <c:v>8.146504</c:v>
                </c:pt>
                <c:pt idx="502">
                  <c:v>8.141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6993139"/>
        <c:axId val="45176516"/>
      </c:scatterChart>
      <c:valAx>
        <c:axId val="6699313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460184409053"/>
              <c:y val="0.926129317980514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516"/>
        <c:crossesAt val="0"/>
        <c:crossBetween val="midCat"/>
        <c:majorUnit val="0.041667"/>
      </c:valAx>
      <c:valAx>
        <c:axId val="45176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5196982397318"/>
              <c:y val="0.26527900797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136630343671"/>
          <c:y val="0.515323294951284"/>
          <c:w val="0.190737636211232"/>
          <c:h val="0.087511071744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158940397351"/>
          <c:y val="0.261994893916718"/>
          <c:w val="0.763203642384106"/>
          <c:h val="0.659212958887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750_b!$L$13:$L$515</c:f>
              <c:numCache>
                <c:formatCode>General</c:formatCode>
                <c:ptCount val="503"/>
                <c:pt idx="0">
                  <c:v>7.527884</c:v>
                </c:pt>
                <c:pt idx="1">
                  <c:v>7.527884</c:v>
                </c:pt>
                <c:pt idx="2">
                  <c:v>7.527884</c:v>
                </c:pt>
                <c:pt idx="3">
                  <c:v>7.527884</c:v>
                </c:pt>
                <c:pt idx="4">
                  <c:v>7.527884</c:v>
                </c:pt>
                <c:pt idx="5">
                  <c:v>7.527884</c:v>
                </c:pt>
                <c:pt idx="6">
                  <c:v>7.527884</c:v>
                </c:pt>
                <c:pt idx="7">
                  <c:v>7.527884</c:v>
                </c:pt>
                <c:pt idx="8">
                  <c:v>7.527884</c:v>
                </c:pt>
                <c:pt idx="9">
                  <c:v>7.527884</c:v>
                </c:pt>
                <c:pt idx="10">
                  <c:v>7.527884</c:v>
                </c:pt>
                <c:pt idx="11">
                  <c:v>7.527884</c:v>
                </c:pt>
                <c:pt idx="12">
                  <c:v>7.527884</c:v>
                </c:pt>
                <c:pt idx="13">
                  <c:v>7.527884</c:v>
                </c:pt>
                <c:pt idx="14">
                  <c:v>7.527884</c:v>
                </c:pt>
                <c:pt idx="15">
                  <c:v>7.527884</c:v>
                </c:pt>
                <c:pt idx="16">
                  <c:v>7.527884</c:v>
                </c:pt>
                <c:pt idx="17">
                  <c:v>7.527884</c:v>
                </c:pt>
                <c:pt idx="18">
                  <c:v>7.527884</c:v>
                </c:pt>
                <c:pt idx="19">
                  <c:v>7.527884</c:v>
                </c:pt>
                <c:pt idx="20">
                  <c:v>7.527884</c:v>
                </c:pt>
                <c:pt idx="21">
                  <c:v>7.527884</c:v>
                </c:pt>
                <c:pt idx="22">
                  <c:v>7.527884</c:v>
                </c:pt>
                <c:pt idx="23">
                  <c:v>7.527884</c:v>
                </c:pt>
                <c:pt idx="24">
                  <c:v>7.527884</c:v>
                </c:pt>
                <c:pt idx="25">
                  <c:v>7.527884</c:v>
                </c:pt>
                <c:pt idx="26">
                  <c:v>7.527884</c:v>
                </c:pt>
                <c:pt idx="27">
                  <c:v>7.527884</c:v>
                </c:pt>
                <c:pt idx="28">
                  <c:v>7.527884</c:v>
                </c:pt>
                <c:pt idx="29">
                  <c:v>7.527884</c:v>
                </c:pt>
                <c:pt idx="30">
                  <c:v>7.527884</c:v>
                </c:pt>
                <c:pt idx="31">
                  <c:v>7.527884</c:v>
                </c:pt>
                <c:pt idx="32">
                  <c:v>7.527884</c:v>
                </c:pt>
                <c:pt idx="33">
                  <c:v>7.527884</c:v>
                </c:pt>
                <c:pt idx="34">
                  <c:v>7.527884</c:v>
                </c:pt>
                <c:pt idx="35">
                  <c:v>7.527884</c:v>
                </c:pt>
                <c:pt idx="36">
                  <c:v>7.527884</c:v>
                </c:pt>
                <c:pt idx="37">
                  <c:v>7.527884</c:v>
                </c:pt>
                <c:pt idx="38">
                  <c:v>7.527884</c:v>
                </c:pt>
                <c:pt idx="39">
                  <c:v>7.527884</c:v>
                </c:pt>
                <c:pt idx="40">
                  <c:v>7.527884</c:v>
                </c:pt>
                <c:pt idx="41">
                  <c:v>7.527884</c:v>
                </c:pt>
                <c:pt idx="42">
                  <c:v>7.527884</c:v>
                </c:pt>
                <c:pt idx="43">
                  <c:v>7.527884</c:v>
                </c:pt>
                <c:pt idx="44">
                  <c:v>7.527884</c:v>
                </c:pt>
                <c:pt idx="45">
                  <c:v>7.527884</c:v>
                </c:pt>
                <c:pt idx="46">
                  <c:v>7.527884</c:v>
                </c:pt>
                <c:pt idx="47">
                  <c:v>7.527884</c:v>
                </c:pt>
                <c:pt idx="48">
                  <c:v>7.527884</c:v>
                </c:pt>
                <c:pt idx="49">
                  <c:v>7.527884</c:v>
                </c:pt>
                <c:pt idx="50">
                  <c:v>7.527884</c:v>
                </c:pt>
                <c:pt idx="51">
                  <c:v>7.527884</c:v>
                </c:pt>
                <c:pt idx="52">
                  <c:v>7.527884</c:v>
                </c:pt>
                <c:pt idx="53">
                  <c:v>7.527884</c:v>
                </c:pt>
                <c:pt idx="54">
                  <c:v>7.527884</c:v>
                </c:pt>
                <c:pt idx="55">
                  <c:v>7.527884</c:v>
                </c:pt>
                <c:pt idx="56">
                  <c:v>7.527884</c:v>
                </c:pt>
                <c:pt idx="57">
                  <c:v>7.527884</c:v>
                </c:pt>
                <c:pt idx="58">
                  <c:v>7.527884</c:v>
                </c:pt>
                <c:pt idx="59">
                  <c:v>7.527884</c:v>
                </c:pt>
                <c:pt idx="60">
                  <c:v>7.527884</c:v>
                </c:pt>
                <c:pt idx="61">
                  <c:v>7.527884</c:v>
                </c:pt>
                <c:pt idx="62">
                  <c:v>7.527884</c:v>
                </c:pt>
                <c:pt idx="63">
                  <c:v>7.527884</c:v>
                </c:pt>
                <c:pt idx="64">
                  <c:v>7.527884</c:v>
                </c:pt>
                <c:pt idx="65">
                  <c:v>7.527884</c:v>
                </c:pt>
                <c:pt idx="66">
                  <c:v>7.527884</c:v>
                </c:pt>
                <c:pt idx="67">
                  <c:v>7.527884</c:v>
                </c:pt>
                <c:pt idx="68">
                  <c:v>7.527884</c:v>
                </c:pt>
                <c:pt idx="69">
                  <c:v>7.527884</c:v>
                </c:pt>
                <c:pt idx="70">
                  <c:v>7.527884</c:v>
                </c:pt>
                <c:pt idx="71">
                  <c:v>7.527884</c:v>
                </c:pt>
                <c:pt idx="72">
                  <c:v>7.527884</c:v>
                </c:pt>
                <c:pt idx="73">
                  <c:v>7.527884</c:v>
                </c:pt>
                <c:pt idx="74">
                  <c:v>7.527884</c:v>
                </c:pt>
                <c:pt idx="75">
                  <c:v>7.527884</c:v>
                </c:pt>
                <c:pt idx="76">
                  <c:v>7.527884</c:v>
                </c:pt>
                <c:pt idx="77">
                  <c:v>7.527884</c:v>
                </c:pt>
                <c:pt idx="78">
                  <c:v>7.527884</c:v>
                </c:pt>
                <c:pt idx="79">
                  <c:v>7.527884</c:v>
                </c:pt>
                <c:pt idx="80">
                  <c:v>7.527884</c:v>
                </c:pt>
                <c:pt idx="81">
                  <c:v>7.527884</c:v>
                </c:pt>
                <c:pt idx="82">
                  <c:v>7.527884</c:v>
                </c:pt>
                <c:pt idx="83">
                  <c:v>7.527884</c:v>
                </c:pt>
                <c:pt idx="84">
                  <c:v>7.527884</c:v>
                </c:pt>
                <c:pt idx="85">
                  <c:v>7.527884</c:v>
                </c:pt>
                <c:pt idx="86">
                  <c:v>7.527884</c:v>
                </c:pt>
                <c:pt idx="87">
                  <c:v>7.527884</c:v>
                </c:pt>
                <c:pt idx="88">
                  <c:v>7.527884</c:v>
                </c:pt>
                <c:pt idx="89">
                  <c:v>7.527884</c:v>
                </c:pt>
                <c:pt idx="90">
                  <c:v>7.527884</c:v>
                </c:pt>
                <c:pt idx="91">
                  <c:v>7.527884</c:v>
                </c:pt>
                <c:pt idx="92">
                  <c:v>7.527884</c:v>
                </c:pt>
                <c:pt idx="93">
                  <c:v>7.527884</c:v>
                </c:pt>
                <c:pt idx="94">
                  <c:v>7.527884</c:v>
                </c:pt>
                <c:pt idx="95">
                  <c:v>7.527884</c:v>
                </c:pt>
                <c:pt idx="96">
                  <c:v>7.527884</c:v>
                </c:pt>
                <c:pt idx="97">
                  <c:v>7.527884</c:v>
                </c:pt>
                <c:pt idx="98">
                  <c:v>7.527884</c:v>
                </c:pt>
                <c:pt idx="99">
                  <c:v>7.527884</c:v>
                </c:pt>
                <c:pt idx="100">
                  <c:v>7.527884</c:v>
                </c:pt>
                <c:pt idx="101">
                  <c:v>7.527884</c:v>
                </c:pt>
                <c:pt idx="102">
                  <c:v>7.527884</c:v>
                </c:pt>
                <c:pt idx="103">
                  <c:v>7.527884</c:v>
                </c:pt>
                <c:pt idx="104">
                  <c:v>7.527884</c:v>
                </c:pt>
                <c:pt idx="105">
                  <c:v>7.527884</c:v>
                </c:pt>
                <c:pt idx="106">
                  <c:v>7.527884</c:v>
                </c:pt>
                <c:pt idx="107">
                  <c:v>7.527884</c:v>
                </c:pt>
                <c:pt idx="108">
                  <c:v>7.527884</c:v>
                </c:pt>
                <c:pt idx="109">
                  <c:v>7.527884</c:v>
                </c:pt>
                <c:pt idx="110">
                  <c:v>7.527885</c:v>
                </c:pt>
                <c:pt idx="111">
                  <c:v>7.527892</c:v>
                </c:pt>
                <c:pt idx="112">
                  <c:v>7.527921</c:v>
                </c:pt>
                <c:pt idx="113">
                  <c:v>7.528029</c:v>
                </c:pt>
                <c:pt idx="114">
                  <c:v>7.528397</c:v>
                </c:pt>
                <c:pt idx="115">
                  <c:v>7.529527</c:v>
                </c:pt>
                <c:pt idx="116">
                  <c:v>7.532679</c:v>
                </c:pt>
                <c:pt idx="117">
                  <c:v>7.540694</c:v>
                </c:pt>
                <c:pt idx="118">
                  <c:v>7.559362</c:v>
                </c:pt>
                <c:pt idx="119">
                  <c:v>7.599293</c:v>
                </c:pt>
                <c:pt idx="120">
                  <c:v>7.677973</c:v>
                </c:pt>
                <c:pt idx="121">
                  <c:v>7.821182</c:v>
                </c:pt>
                <c:pt idx="122">
                  <c:v>8.062603</c:v>
                </c:pt>
                <c:pt idx="123">
                  <c:v>8.44052</c:v>
                </c:pt>
                <c:pt idx="124">
                  <c:v>8.991284</c:v>
                </c:pt>
                <c:pt idx="125">
                  <c:v>9.740569</c:v>
                </c:pt>
                <c:pt idx="126">
                  <c:v>10.69481</c:v>
                </c:pt>
                <c:pt idx="127">
                  <c:v>11.83582</c:v>
                </c:pt>
                <c:pt idx="128">
                  <c:v>13.12087</c:v>
                </c:pt>
                <c:pt idx="129">
                  <c:v>14.48869</c:v>
                </c:pt>
                <c:pt idx="130">
                  <c:v>15.86969</c:v>
                </c:pt>
                <c:pt idx="131">
                  <c:v>17.19736</c:v>
                </c:pt>
                <c:pt idx="132">
                  <c:v>18.41774</c:v>
                </c:pt>
                <c:pt idx="133">
                  <c:v>19.49491</c:v>
                </c:pt>
                <c:pt idx="134">
                  <c:v>20.41208</c:v>
                </c:pt>
                <c:pt idx="135">
                  <c:v>21.16918</c:v>
                </c:pt>
                <c:pt idx="136">
                  <c:v>21.77835</c:v>
                </c:pt>
                <c:pt idx="137">
                  <c:v>22.25905</c:v>
                </c:pt>
                <c:pt idx="138">
                  <c:v>22.63366</c:v>
                </c:pt>
                <c:pt idx="139">
                  <c:v>22.92428</c:v>
                </c:pt>
                <c:pt idx="140">
                  <c:v>23.15071</c:v>
                </c:pt>
                <c:pt idx="141">
                  <c:v>23.32956</c:v>
                </c:pt>
                <c:pt idx="142">
                  <c:v>23.47397</c:v>
                </c:pt>
                <c:pt idx="143">
                  <c:v>23.59396</c:v>
                </c:pt>
                <c:pt idx="144">
                  <c:v>23.69688</c:v>
                </c:pt>
                <c:pt idx="145">
                  <c:v>23.78795</c:v>
                </c:pt>
                <c:pt idx="146">
                  <c:v>23.87081</c:v>
                </c:pt>
                <c:pt idx="147">
                  <c:v>23.94791</c:v>
                </c:pt>
                <c:pt idx="148">
                  <c:v>24.02091</c:v>
                </c:pt>
                <c:pt idx="149">
                  <c:v>24.09087</c:v>
                </c:pt>
                <c:pt idx="150">
                  <c:v>24.15851</c:v>
                </c:pt>
                <c:pt idx="151">
                  <c:v>24.22425</c:v>
                </c:pt>
                <c:pt idx="152">
                  <c:v>24.2884</c:v>
                </c:pt>
                <c:pt idx="153">
                  <c:v>24.35114</c:v>
                </c:pt>
                <c:pt idx="154">
                  <c:v>24.41259</c:v>
                </c:pt>
                <c:pt idx="155">
                  <c:v>24.47283</c:v>
                </c:pt>
                <c:pt idx="156">
                  <c:v>24.53192</c:v>
                </c:pt>
                <c:pt idx="157">
                  <c:v>24.5899</c:v>
                </c:pt>
                <c:pt idx="158">
                  <c:v>24.6468</c:v>
                </c:pt>
                <c:pt idx="159">
                  <c:v>24.70265</c:v>
                </c:pt>
                <c:pt idx="160">
                  <c:v>24.75747</c:v>
                </c:pt>
                <c:pt idx="161">
                  <c:v>24.81129</c:v>
                </c:pt>
                <c:pt idx="162">
                  <c:v>24.86411</c:v>
                </c:pt>
                <c:pt idx="163">
                  <c:v>24.91597</c:v>
                </c:pt>
                <c:pt idx="164">
                  <c:v>24.96688</c:v>
                </c:pt>
                <c:pt idx="165">
                  <c:v>25.01685</c:v>
                </c:pt>
                <c:pt idx="166">
                  <c:v>25.06591</c:v>
                </c:pt>
                <c:pt idx="167">
                  <c:v>25.11406</c:v>
                </c:pt>
                <c:pt idx="168">
                  <c:v>25.16134</c:v>
                </c:pt>
                <c:pt idx="169">
                  <c:v>25.20775</c:v>
                </c:pt>
                <c:pt idx="170">
                  <c:v>25.2533</c:v>
                </c:pt>
                <c:pt idx="171">
                  <c:v>25.29802</c:v>
                </c:pt>
                <c:pt idx="172">
                  <c:v>25.34192</c:v>
                </c:pt>
                <c:pt idx="173">
                  <c:v>25.38502</c:v>
                </c:pt>
                <c:pt idx="174">
                  <c:v>25.42732</c:v>
                </c:pt>
                <c:pt idx="175">
                  <c:v>25.46885</c:v>
                </c:pt>
                <c:pt idx="176">
                  <c:v>25.50961</c:v>
                </c:pt>
                <c:pt idx="177">
                  <c:v>25.54963</c:v>
                </c:pt>
                <c:pt idx="178">
                  <c:v>25.58891</c:v>
                </c:pt>
                <c:pt idx="179">
                  <c:v>25.62747</c:v>
                </c:pt>
                <c:pt idx="180">
                  <c:v>25.66532</c:v>
                </c:pt>
                <c:pt idx="181">
                  <c:v>25.70248</c:v>
                </c:pt>
                <c:pt idx="182">
                  <c:v>25.73895</c:v>
                </c:pt>
                <c:pt idx="183">
                  <c:v>25.77476</c:v>
                </c:pt>
                <c:pt idx="184">
                  <c:v>25.8099</c:v>
                </c:pt>
                <c:pt idx="185">
                  <c:v>25.8444</c:v>
                </c:pt>
                <c:pt idx="186">
                  <c:v>25.87827</c:v>
                </c:pt>
                <c:pt idx="187">
                  <c:v>25.91151</c:v>
                </c:pt>
                <c:pt idx="188">
                  <c:v>25.94414</c:v>
                </c:pt>
                <c:pt idx="189">
                  <c:v>25.97617</c:v>
                </c:pt>
                <c:pt idx="190">
                  <c:v>26.00761</c:v>
                </c:pt>
                <c:pt idx="191">
                  <c:v>26.03847</c:v>
                </c:pt>
                <c:pt idx="192">
                  <c:v>26.06877</c:v>
                </c:pt>
                <c:pt idx="193">
                  <c:v>26.09851</c:v>
                </c:pt>
                <c:pt idx="194">
                  <c:v>26.1277</c:v>
                </c:pt>
                <c:pt idx="195">
                  <c:v>26.15635</c:v>
                </c:pt>
                <c:pt idx="196">
                  <c:v>26.18448</c:v>
                </c:pt>
                <c:pt idx="197">
                  <c:v>26.21208</c:v>
                </c:pt>
                <c:pt idx="198">
                  <c:v>26.23918</c:v>
                </c:pt>
                <c:pt idx="199">
                  <c:v>26.26578</c:v>
                </c:pt>
                <c:pt idx="200">
                  <c:v>26.29189</c:v>
                </c:pt>
                <c:pt idx="201">
                  <c:v>26.31752</c:v>
                </c:pt>
                <c:pt idx="202">
                  <c:v>26.34268</c:v>
                </c:pt>
                <c:pt idx="203">
                  <c:v>26.36737</c:v>
                </c:pt>
                <c:pt idx="204">
                  <c:v>26.39161</c:v>
                </c:pt>
                <c:pt idx="205">
                  <c:v>26.4154</c:v>
                </c:pt>
                <c:pt idx="206">
                  <c:v>26.43875</c:v>
                </c:pt>
                <c:pt idx="207">
                  <c:v>26.46167</c:v>
                </c:pt>
                <c:pt idx="208">
                  <c:v>26.48417</c:v>
                </c:pt>
                <c:pt idx="209">
                  <c:v>26.50625</c:v>
                </c:pt>
                <c:pt idx="210">
                  <c:v>26.52793</c:v>
                </c:pt>
                <c:pt idx="211">
                  <c:v>26.54921</c:v>
                </c:pt>
                <c:pt idx="212">
                  <c:v>26.57009</c:v>
                </c:pt>
                <c:pt idx="213">
                  <c:v>26.59059</c:v>
                </c:pt>
                <c:pt idx="214">
                  <c:v>26.61071</c:v>
                </c:pt>
                <c:pt idx="215">
                  <c:v>26.63046</c:v>
                </c:pt>
                <c:pt idx="216">
                  <c:v>26.64984</c:v>
                </c:pt>
                <c:pt idx="217">
                  <c:v>26.66887</c:v>
                </c:pt>
                <c:pt idx="218">
                  <c:v>26.68754</c:v>
                </c:pt>
                <c:pt idx="219">
                  <c:v>26.70587</c:v>
                </c:pt>
                <c:pt idx="220">
                  <c:v>26.72386</c:v>
                </c:pt>
                <c:pt idx="221">
                  <c:v>26.74152</c:v>
                </c:pt>
                <c:pt idx="222">
                  <c:v>26.75885</c:v>
                </c:pt>
                <c:pt idx="223">
                  <c:v>26.77587</c:v>
                </c:pt>
                <c:pt idx="224">
                  <c:v>26.79256</c:v>
                </c:pt>
                <c:pt idx="225">
                  <c:v>26.80895</c:v>
                </c:pt>
                <c:pt idx="226">
                  <c:v>26.82504</c:v>
                </c:pt>
                <c:pt idx="227">
                  <c:v>26.84083</c:v>
                </c:pt>
                <c:pt idx="228">
                  <c:v>26.85633</c:v>
                </c:pt>
                <c:pt idx="229">
                  <c:v>26.87154</c:v>
                </c:pt>
                <c:pt idx="230">
                  <c:v>26.88646</c:v>
                </c:pt>
                <c:pt idx="231">
                  <c:v>26.90112</c:v>
                </c:pt>
                <c:pt idx="232">
                  <c:v>26.9155</c:v>
                </c:pt>
                <c:pt idx="233">
                  <c:v>26.92961</c:v>
                </c:pt>
                <c:pt idx="234">
                  <c:v>26.94347</c:v>
                </c:pt>
                <c:pt idx="235">
                  <c:v>26.95707</c:v>
                </c:pt>
                <c:pt idx="236">
                  <c:v>26.97041</c:v>
                </c:pt>
                <c:pt idx="237">
                  <c:v>26.98351</c:v>
                </c:pt>
                <c:pt idx="238">
                  <c:v>26.99637</c:v>
                </c:pt>
                <c:pt idx="239">
                  <c:v>27.00899</c:v>
                </c:pt>
                <c:pt idx="240">
                  <c:v>27.02137</c:v>
                </c:pt>
                <c:pt idx="241">
                  <c:v>27.03352</c:v>
                </c:pt>
                <c:pt idx="242">
                  <c:v>27.04545</c:v>
                </c:pt>
                <c:pt idx="243">
                  <c:v>27.05716</c:v>
                </c:pt>
                <c:pt idx="244">
                  <c:v>27.06866</c:v>
                </c:pt>
                <c:pt idx="245">
                  <c:v>27.07994</c:v>
                </c:pt>
                <c:pt idx="246">
                  <c:v>27.09101</c:v>
                </c:pt>
                <c:pt idx="247">
                  <c:v>27.10187</c:v>
                </c:pt>
                <c:pt idx="248">
                  <c:v>27.11253</c:v>
                </c:pt>
                <c:pt idx="249">
                  <c:v>27.123</c:v>
                </c:pt>
                <c:pt idx="250">
                  <c:v>27.13327</c:v>
                </c:pt>
                <c:pt idx="251">
                  <c:v>27.14335</c:v>
                </c:pt>
                <c:pt idx="252">
                  <c:v>27.15325</c:v>
                </c:pt>
                <c:pt idx="253">
                  <c:v>27.16296</c:v>
                </c:pt>
                <c:pt idx="254">
                  <c:v>27.17249</c:v>
                </c:pt>
                <c:pt idx="255">
                  <c:v>27.18184</c:v>
                </c:pt>
                <c:pt idx="256">
                  <c:v>27.19102</c:v>
                </c:pt>
                <c:pt idx="257">
                  <c:v>27.20003</c:v>
                </c:pt>
                <c:pt idx="258">
                  <c:v>27.20887</c:v>
                </c:pt>
                <c:pt idx="259">
                  <c:v>27.21755</c:v>
                </c:pt>
                <c:pt idx="260">
                  <c:v>27.22607</c:v>
                </c:pt>
                <c:pt idx="261">
                  <c:v>27.23443</c:v>
                </c:pt>
                <c:pt idx="262">
                  <c:v>27.24263</c:v>
                </c:pt>
                <c:pt idx="263">
                  <c:v>27.25068</c:v>
                </c:pt>
                <c:pt idx="264">
                  <c:v>27.25858</c:v>
                </c:pt>
                <c:pt idx="265">
                  <c:v>27.26634</c:v>
                </c:pt>
                <c:pt idx="266">
                  <c:v>27.27395</c:v>
                </c:pt>
                <c:pt idx="267">
                  <c:v>27.28142</c:v>
                </c:pt>
                <c:pt idx="268">
                  <c:v>27.28875</c:v>
                </c:pt>
                <c:pt idx="269">
                  <c:v>27.29594</c:v>
                </c:pt>
                <c:pt idx="270">
                  <c:v>27.303</c:v>
                </c:pt>
                <c:pt idx="271">
                  <c:v>27.30993</c:v>
                </c:pt>
                <c:pt idx="272">
                  <c:v>27.31673</c:v>
                </c:pt>
                <c:pt idx="273">
                  <c:v>27.32341</c:v>
                </c:pt>
                <c:pt idx="274">
                  <c:v>27.32996</c:v>
                </c:pt>
                <c:pt idx="275">
                  <c:v>27.33639</c:v>
                </c:pt>
                <c:pt idx="276">
                  <c:v>27.3427</c:v>
                </c:pt>
                <c:pt idx="277">
                  <c:v>27.34889</c:v>
                </c:pt>
                <c:pt idx="278">
                  <c:v>27.35496</c:v>
                </c:pt>
                <c:pt idx="279">
                  <c:v>27.36093</c:v>
                </c:pt>
                <c:pt idx="280">
                  <c:v>27.36678</c:v>
                </c:pt>
                <c:pt idx="281">
                  <c:v>27.37252</c:v>
                </c:pt>
                <c:pt idx="282">
                  <c:v>27.37816</c:v>
                </c:pt>
                <c:pt idx="283">
                  <c:v>27.38369</c:v>
                </c:pt>
                <c:pt idx="284">
                  <c:v>27.38912</c:v>
                </c:pt>
                <c:pt idx="285">
                  <c:v>27.39445</c:v>
                </c:pt>
                <c:pt idx="286">
                  <c:v>27.39967</c:v>
                </c:pt>
                <c:pt idx="287">
                  <c:v>27.4048</c:v>
                </c:pt>
                <c:pt idx="288">
                  <c:v>27.40984</c:v>
                </c:pt>
                <c:pt idx="289">
                  <c:v>27.41478</c:v>
                </c:pt>
                <c:pt idx="290">
                  <c:v>27.41963</c:v>
                </c:pt>
                <c:pt idx="291">
                  <c:v>27.42439</c:v>
                </c:pt>
                <c:pt idx="292">
                  <c:v>27.42906</c:v>
                </c:pt>
                <c:pt idx="293">
                  <c:v>27.43364</c:v>
                </c:pt>
                <c:pt idx="294">
                  <c:v>27.43814</c:v>
                </c:pt>
                <c:pt idx="295">
                  <c:v>27.44255</c:v>
                </c:pt>
                <c:pt idx="296">
                  <c:v>27.44689</c:v>
                </c:pt>
                <c:pt idx="297">
                  <c:v>27.45114</c:v>
                </c:pt>
                <c:pt idx="298">
                  <c:v>27.45531</c:v>
                </c:pt>
                <c:pt idx="299">
                  <c:v>27.4594</c:v>
                </c:pt>
                <c:pt idx="300">
                  <c:v>27.46342</c:v>
                </c:pt>
                <c:pt idx="301">
                  <c:v>27.46736</c:v>
                </c:pt>
                <c:pt idx="302">
                  <c:v>27.47123</c:v>
                </c:pt>
                <c:pt idx="303">
                  <c:v>27.47503</c:v>
                </c:pt>
                <c:pt idx="304">
                  <c:v>27.47875</c:v>
                </c:pt>
                <c:pt idx="305">
                  <c:v>27.48241</c:v>
                </c:pt>
                <c:pt idx="306">
                  <c:v>27.486</c:v>
                </c:pt>
                <c:pt idx="307">
                  <c:v>27.48952</c:v>
                </c:pt>
                <c:pt idx="308">
                  <c:v>27.49298</c:v>
                </c:pt>
                <c:pt idx="309">
                  <c:v>27.49637</c:v>
                </c:pt>
                <c:pt idx="310">
                  <c:v>27.49969</c:v>
                </c:pt>
                <c:pt idx="311">
                  <c:v>27.50295</c:v>
                </c:pt>
                <c:pt idx="312">
                  <c:v>27.50613</c:v>
                </c:pt>
                <c:pt idx="313">
                  <c:v>27.50917</c:v>
                </c:pt>
                <c:pt idx="314">
                  <c:v>27.51189</c:v>
                </c:pt>
                <c:pt idx="315">
                  <c:v>27.51381</c:v>
                </c:pt>
                <c:pt idx="316">
                  <c:v>27.51368</c:v>
                </c:pt>
                <c:pt idx="317">
                  <c:v>27.50871</c:v>
                </c:pt>
                <c:pt idx="318">
                  <c:v>27.4932</c:v>
                </c:pt>
                <c:pt idx="319">
                  <c:v>27.45671</c:v>
                </c:pt>
                <c:pt idx="320">
                  <c:v>27.38204</c:v>
                </c:pt>
                <c:pt idx="321">
                  <c:v>27.24381</c:v>
                </c:pt>
                <c:pt idx="322">
                  <c:v>27.00889</c:v>
                </c:pt>
                <c:pt idx="323">
                  <c:v>26.63959</c:v>
                </c:pt>
                <c:pt idx="324">
                  <c:v>26.10015</c:v>
                </c:pt>
                <c:pt idx="325">
                  <c:v>25.3653</c:v>
                </c:pt>
                <c:pt idx="326">
                  <c:v>24.42871</c:v>
                </c:pt>
                <c:pt idx="327">
                  <c:v>23.30828</c:v>
                </c:pt>
                <c:pt idx="328">
                  <c:v>22.04605</c:v>
                </c:pt>
                <c:pt idx="329">
                  <c:v>20.70232</c:v>
                </c:pt>
                <c:pt idx="330">
                  <c:v>19.34559</c:v>
                </c:pt>
                <c:pt idx="331">
                  <c:v>18.04129</c:v>
                </c:pt>
                <c:pt idx="332">
                  <c:v>16.84253</c:v>
                </c:pt>
                <c:pt idx="333">
                  <c:v>15.78467</c:v>
                </c:pt>
                <c:pt idx="334">
                  <c:v>14.8842</c:v>
                </c:pt>
                <c:pt idx="335">
                  <c:v>14.14123</c:v>
                </c:pt>
                <c:pt idx="336">
                  <c:v>13.54379</c:v>
                </c:pt>
                <c:pt idx="337">
                  <c:v>13.07275</c:v>
                </c:pt>
                <c:pt idx="338">
                  <c:v>12.70606</c:v>
                </c:pt>
                <c:pt idx="339">
                  <c:v>12.42199</c:v>
                </c:pt>
                <c:pt idx="340">
                  <c:v>12.20105</c:v>
                </c:pt>
                <c:pt idx="341">
                  <c:v>12.02691</c:v>
                </c:pt>
                <c:pt idx="342">
                  <c:v>11.88661</c:v>
                </c:pt>
                <c:pt idx="343">
                  <c:v>11.77031</c:v>
                </c:pt>
                <c:pt idx="344">
                  <c:v>11.67079</c:v>
                </c:pt>
                <c:pt idx="345">
                  <c:v>11.58288</c:v>
                </c:pt>
                <c:pt idx="346">
                  <c:v>11.50303</c:v>
                </c:pt>
                <c:pt idx="347">
                  <c:v>11.42881</c:v>
                </c:pt>
                <c:pt idx="348">
                  <c:v>11.3586</c:v>
                </c:pt>
                <c:pt idx="349">
                  <c:v>11.29134</c:v>
                </c:pt>
                <c:pt idx="350">
                  <c:v>11.22635</c:v>
                </c:pt>
                <c:pt idx="351">
                  <c:v>11.16318</c:v>
                </c:pt>
                <c:pt idx="352">
                  <c:v>11.10156</c:v>
                </c:pt>
                <c:pt idx="353">
                  <c:v>11.04129</c:v>
                </c:pt>
                <c:pt idx="354">
                  <c:v>10.98227</c:v>
                </c:pt>
                <c:pt idx="355">
                  <c:v>10.92441</c:v>
                </c:pt>
                <c:pt idx="356">
                  <c:v>10.86766</c:v>
                </c:pt>
                <c:pt idx="357">
                  <c:v>10.81197</c:v>
                </c:pt>
                <c:pt idx="358">
                  <c:v>10.75732</c:v>
                </c:pt>
                <c:pt idx="359">
                  <c:v>10.70368</c:v>
                </c:pt>
                <c:pt idx="360">
                  <c:v>10.65102</c:v>
                </c:pt>
                <c:pt idx="361">
                  <c:v>10.59933</c:v>
                </c:pt>
                <c:pt idx="362">
                  <c:v>10.54859</c:v>
                </c:pt>
                <c:pt idx="363">
                  <c:v>10.49878</c:v>
                </c:pt>
                <c:pt idx="364">
                  <c:v>10.44989</c:v>
                </c:pt>
                <c:pt idx="365">
                  <c:v>10.40189</c:v>
                </c:pt>
                <c:pt idx="366">
                  <c:v>10.35477</c:v>
                </c:pt>
                <c:pt idx="367">
                  <c:v>10.30851</c:v>
                </c:pt>
                <c:pt idx="368">
                  <c:v>10.2631</c:v>
                </c:pt>
                <c:pt idx="369">
                  <c:v>10.21852</c:v>
                </c:pt>
                <c:pt idx="370">
                  <c:v>10.17476</c:v>
                </c:pt>
                <c:pt idx="371">
                  <c:v>10.1318</c:v>
                </c:pt>
                <c:pt idx="372">
                  <c:v>10.08963</c:v>
                </c:pt>
                <c:pt idx="373">
                  <c:v>10.04823</c:v>
                </c:pt>
                <c:pt idx="374">
                  <c:v>10.00759</c:v>
                </c:pt>
                <c:pt idx="375">
                  <c:v>9.967702</c:v>
                </c:pt>
                <c:pt idx="376">
                  <c:v>9.928541</c:v>
                </c:pt>
                <c:pt idx="377">
                  <c:v>9.890099</c:v>
                </c:pt>
                <c:pt idx="378">
                  <c:v>9.852363</c:v>
                </c:pt>
                <c:pt idx="379">
                  <c:v>9.815319</c:v>
                </c:pt>
                <c:pt idx="380">
                  <c:v>9.778955</c:v>
                </c:pt>
                <c:pt idx="381">
                  <c:v>9.743259</c:v>
                </c:pt>
                <c:pt idx="382">
                  <c:v>9.708218</c:v>
                </c:pt>
                <c:pt idx="383">
                  <c:v>9.673821</c:v>
                </c:pt>
                <c:pt idx="384">
                  <c:v>9.640056</c:v>
                </c:pt>
                <c:pt idx="385">
                  <c:v>9.606911</c:v>
                </c:pt>
                <c:pt idx="386">
                  <c:v>9.574375</c:v>
                </c:pt>
                <c:pt idx="387">
                  <c:v>9.542437</c:v>
                </c:pt>
                <c:pt idx="388">
                  <c:v>9.511086</c:v>
                </c:pt>
                <c:pt idx="389">
                  <c:v>9.480312</c:v>
                </c:pt>
                <c:pt idx="390">
                  <c:v>9.450103</c:v>
                </c:pt>
                <c:pt idx="391">
                  <c:v>9.42045</c:v>
                </c:pt>
                <c:pt idx="392">
                  <c:v>9.391342</c:v>
                </c:pt>
                <c:pt idx="393">
                  <c:v>9.362769</c:v>
                </c:pt>
                <c:pt idx="394">
                  <c:v>9.334722</c:v>
                </c:pt>
                <c:pt idx="395">
                  <c:v>9.307192</c:v>
                </c:pt>
                <c:pt idx="396">
                  <c:v>9.280167</c:v>
                </c:pt>
                <c:pt idx="397">
                  <c:v>9.253641</c:v>
                </c:pt>
                <c:pt idx="398">
                  <c:v>9.227602</c:v>
                </c:pt>
                <c:pt idx="399">
                  <c:v>9.202043</c:v>
                </c:pt>
                <c:pt idx="400">
                  <c:v>9.176954</c:v>
                </c:pt>
                <c:pt idx="401">
                  <c:v>9.152328</c:v>
                </c:pt>
                <c:pt idx="402">
                  <c:v>9.128155</c:v>
                </c:pt>
                <c:pt idx="403">
                  <c:v>9.104427</c:v>
                </c:pt>
                <c:pt idx="404">
                  <c:v>9.081137</c:v>
                </c:pt>
                <c:pt idx="405">
                  <c:v>9.058275</c:v>
                </c:pt>
                <c:pt idx="406">
                  <c:v>9.035835</c:v>
                </c:pt>
                <c:pt idx="407">
                  <c:v>9.013808</c:v>
                </c:pt>
                <c:pt idx="408">
                  <c:v>8.992188</c:v>
                </c:pt>
                <c:pt idx="409">
                  <c:v>8.970966</c:v>
                </c:pt>
                <c:pt idx="410">
                  <c:v>8.950135</c:v>
                </c:pt>
                <c:pt idx="411">
                  <c:v>8.929689</c:v>
                </c:pt>
                <c:pt idx="412">
                  <c:v>8.909619</c:v>
                </c:pt>
                <c:pt idx="413">
                  <c:v>8.88992</c:v>
                </c:pt>
                <c:pt idx="414">
                  <c:v>8.870584</c:v>
                </c:pt>
                <c:pt idx="415">
                  <c:v>8.851605</c:v>
                </c:pt>
                <c:pt idx="416">
                  <c:v>8.832977</c:v>
                </c:pt>
                <c:pt idx="417">
                  <c:v>8.814692</c:v>
                </c:pt>
                <c:pt idx="418">
                  <c:v>8.796744</c:v>
                </c:pt>
                <c:pt idx="419">
                  <c:v>8.779128</c:v>
                </c:pt>
                <c:pt idx="420">
                  <c:v>8.761837</c:v>
                </c:pt>
                <c:pt idx="421">
                  <c:v>8.744866</c:v>
                </c:pt>
                <c:pt idx="422">
                  <c:v>8.728207</c:v>
                </c:pt>
                <c:pt idx="423">
                  <c:v>8.711857</c:v>
                </c:pt>
                <c:pt idx="424">
                  <c:v>8.695809</c:v>
                </c:pt>
                <c:pt idx="425">
                  <c:v>8.680057</c:v>
                </c:pt>
                <c:pt idx="426">
                  <c:v>8.664596</c:v>
                </c:pt>
                <c:pt idx="427">
                  <c:v>8.649421</c:v>
                </c:pt>
                <c:pt idx="428">
                  <c:v>8.634526</c:v>
                </c:pt>
                <c:pt idx="429">
                  <c:v>8.619907</c:v>
                </c:pt>
                <c:pt idx="430">
                  <c:v>8.605558</c:v>
                </c:pt>
                <c:pt idx="431">
                  <c:v>8.591474</c:v>
                </c:pt>
                <c:pt idx="432">
                  <c:v>8.577651</c:v>
                </c:pt>
                <c:pt idx="433">
                  <c:v>8.564083</c:v>
                </c:pt>
                <c:pt idx="434">
                  <c:v>8.550767</c:v>
                </c:pt>
                <c:pt idx="435">
                  <c:v>8.537696</c:v>
                </c:pt>
                <c:pt idx="436">
                  <c:v>8.524868</c:v>
                </c:pt>
                <c:pt idx="437">
                  <c:v>8.512277</c:v>
                </c:pt>
                <c:pt idx="438">
                  <c:v>8.499919</c:v>
                </c:pt>
                <c:pt idx="439">
                  <c:v>8.48779</c:v>
                </c:pt>
                <c:pt idx="440">
                  <c:v>8.475885</c:v>
                </c:pt>
                <c:pt idx="441">
                  <c:v>8.464201</c:v>
                </c:pt>
                <c:pt idx="442">
                  <c:v>8.452733</c:v>
                </c:pt>
                <c:pt idx="443">
                  <c:v>8.441477</c:v>
                </c:pt>
                <c:pt idx="444">
                  <c:v>8.43043</c:v>
                </c:pt>
                <c:pt idx="445">
                  <c:v>8.419588</c:v>
                </c:pt>
                <c:pt idx="446">
                  <c:v>8.408946</c:v>
                </c:pt>
                <c:pt idx="447">
                  <c:v>8.398502</c:v>
                </c:pt>
                <c:pt idx="448">
                  <c:v>8.388251</c:v>
                </c:pt>
                <c:pt idx="449">
                  <c:v>8.37819</c:v>
                </c:pt>
                <c:pt idx="450">
                  <c:v>8.368315</c:v>
                </c:pt>
                <c:pt idx="451">
                  <c:v>8.358624</c:v>
                </c:pt>
                <c:pt idx="452">
                  <c:v>8.349112</c:v>
                </c:pt>
                <c:pt idx="453">
                  <c:v>8.339777</c:v>
                </c:pt>
                <c:pt idx="454">
                  <c:v>8.330615</c:v>
                </c:pt>
                <c:pt idx="455">
                  <c:v>8.321622</c:v>
                </c:pt>
                <c:pt idx="456">
                  <c:v>8.312797</c:v>
                </c:pt>
                <c:pt idx="457">
                  <c:v>8.304135</c:v>
                </c:pt>
                <c:pt idx="458">
                  <c:v>8.295634</c:v>
                </c:pt>
                <c:pt idx="459">
                  <c:v>8.28729</c:v>
                </c:pt>
                <c:pt idx="460">
                  <c:v>8.279102</c:v>
                </c:pt>
                <c:pt idx="461">
                  <c:v>8.271065</c:v>
                </c:pt>
                <c:pt idx="462">
                  <c:v>8.263178</c:v>
                </c:pt>
                <c:pt idx="463">
                  <c:v>8.255437</c:v>
                </c:pt>
                <c:pt idx="464">
                  <c:v>8.24784</c:v>
                </c:pt>
                <c:pt idx="465">
                  <c:v>8.240384</c:v>
                </c:pt>
                <c:pt idx="466">
                  <c:v>8.233066</c:v>
                </c:pt>
                <c:pt idx="467">
                  <c:v>8.225884</c:v>
                </c:pt>
                <c:pt idx="468">
                  <c:v>8.218836</c:v>
                </c:pt>
                <c:pt idx="469">
                  <c:v>8.211919</c:v>
                </c:pt>
                <c:pt idx="470">
                  <c:v>8.20513</c:v>
                </c:pt>
                <c:pt idx="471">
                  <c:v>8.198467</c:v>
                </c:pt>
                <c:pt idx="472">
                  <c:v>8.191928</c:v>
                </c:pt>
                <c:pt idx="473">
                  <c:v>8.185511</c:v>
                </c:pt>
                <c:pt idx="474">
                  <c:v>8.179213</c:v>
                </c:pt>
                <c:pt idx="475">
                  <c:v>8.173032</c:v>
                </c:pt>
                <c:pt idx="476">
                  <c:v>8.166965</c:v>
                </c:pt>
                <c:pt idx="477">
                  <c:v>8.161012</c:v>
                </c:pt>
                <c:pt idx="478">
                  <c:v>8.15517</c:v>
                </c:pt>
                <c:pt idx="479">
                  <c:v>8.149436</c:v>
                </c:pt>
                <c:pt idx="480">
                  <c:v>8.143808</c:v>
                </c:pt>
                <c:pt idx="481">
                  <c:v>8.138286</c:v>
                </c:pt>
                <c:pt idx="482">
                  <c:v>8.132866</c:v>
                </c:pt>
                <c:pt idx="483">
                  <c:v>8.127547</c:v>
                </c:pt>
                <c:pt idx="484">
                  <c:v>8.122327</c:v>
                </c:pt>
                <c:pt idx="485">
                  <c:v>8.117204</c:v>
                </c:pt>
                <c:pt idx="486">
                  <c:v>8.112177</c:v>
                </c:pt>
                <c:pt idx="487">
                  <c:v>8.107243</c:v>
                </c:pt>
                <c:pt idx="488">
                  <c:v>8.102401</c:v>
                </c:pt>
                <c:pt idx="489">
                  <c:v>8.097649</c:v>
                </c:pt>
                <c:pt idx="490">
                  <c:v>8.092986</c:v>
                </c:pt>
                <c:pt idx="491">
                  <c:v>8.088409</c:v>
                </c:pt>
                <c:pt idx="492">
                  <c:v>8.083918</c:v>
                </c:pt>
                <c:pt idx="493">
                  <c:v>8.07951</c:v>
                </c:pt>
                <c:pt idx="494">
                  <c:v>8.075185</c:v>
                </c:pt>
                <c:pt idx="495">
                  <c:v>8.07094</c:v>
                </c:pt>
                <c:pt idx="496">
                  <c:v>8.066774</c:v>
                </c:pt>
                <c:pt idx="497">
                  <c:v>8.062686</c:v>
                </c:pt>
                <c:pt idx="498">
                  <c:v>8.058674</c:v>
                </c:pt>
                <c:pt idx="499">
                  <c:v>8.054737</c:v>
                </c:pt>
                <c:pt idx="500">
                  <c:v>8.050873</c:v>
                </c:pt>
                <c:pt idx="501">
                  <c:v>8.047081</c:v>
                </c:pt>
                <c:pt idx="502">
                  <c:v>8.04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31057405"/>
        <c:axId val="833930"/>
      </c:scatterChart>
      <c:valAx>
        <c:axId val="3105740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94701986755"/>
              <c:y val="0.92649000792323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0"/>
        <c:crossesAt val="0"/>
        <c:crossBetween val="midCat"/>
        <c:majorUnit val="0.041667"/>
      </c:valAx>
      <c:valAx>
        <c:axId val="833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890728476821"/>
              <c:y val="0.263491504533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243377483444"/>
          <c:y val="0.516770842503742"/>
          <c:w val="0.192756622516556"/>
          <c:h val="0.0869794876309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18989487962"/>
          <c:y val="0.0401408450704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749406578501"/>
          <c:y val="0.261971830985916"/>
          <c:w val="0.757417768735164"/>
          <c:h val="0.659154929577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70_orig!$L$13:$L$515</c:f>
              <c:numCache>
                <c:formatCode>General</c:formatCode>
                <c:ptCount val="503"/>
                <c:pt idx="0">
                  <c:v>7.587701</c:v>
                </c:pt>
                <c:pt idx="1">
                  <c:v>7.587701</c:v>
                </c:pt>
                <c:pt idx="2">
                  <c:v>7.587701</c:v>
                </c:pt>
                <c:pt idx="3">
                  <c:v>7.587701</c:v>
                </c:pt>
                <c:pt idx="4">
                  <c:v>7.587701</c:v>
                </c:pt>
                <c:pt idx="5">
                  <c:v>7.587701</c:v>
                </c:pt>
                <c:pt idx="6">
                  <c:v>7.587701</c:v>
                </c:pt>
                <c:pt idx="7">
                  <c:v>7.587701</c:v>
                </c:pt>
                <c:pt idx="8">
                  <c:v>7.587701</c:v>
                </c:pt>
                <c:pt idx="9">
                  <c:v>7.587701</c:v>
                </c:pt>
                <c:pt idx="10">
                  <c:v>7.587701</c:v>
                </c:pt>
                <c:pt idx="11">
                  <c:v>7.587701</c:v>
                </c:pt>
                <c:pt idx="12">
                  <c:v>7.587701</c:v>
                </c:pt>
                <c:pt idx="13">
                  <c:v>7.587701</c:v>
                </c:pt>
                <c:pt idx="14">
                  <c:v>7.587701</c:v>
                </c:pt>
                <c:pt idx="15">
                  <c:v>7.587701</c:v>
                </c:pt>
                <c:pt idx="16">
                  <c:v>7.587701</c:v>
                </c:pt>
                <c:pt idx="17">
                  <c:v>7.587701</c:v>
                </c:pt>
                <c:pt idx="18">
                  <c:v>7.587701</c:v>
                </c:pt>
                <c:pt idx="19">
                  <c:v>7.587701</c:v>
                </c:pt>
                <c:pt idx="20">
                  <c:v>7.587701</c:v>
                </c:pt>
                <c:pt idx="21">
                  <c:v>7.587701</c:v>
                </c:pt>
                <c:pt idx="22">
                  <c:v>7.587701</c:v>
                </c:pt>
                <c:pt idx="23">
                  <c:v>7.587701</c:v>
                </c:pt>
                <c:pt idx="24">
                  <c:v>7.587701</c:v>
                </c:pt>
                <c:pt idx="25">
                  <c:v>7.587701</c:v>
                </c:pt>
                <c:pt idx="26">
                  <c:v>7.587701</c:v>
                </c:pt>
                <c:pt idx="27">
                  <c:v>7.587701</c:v>
                </c:pt>
                <c:pt idx="28">
                  <c:v>7.587701</c:v>
                </c:pt>
                <c:pt idx="29">
                  <c:v>7.587701</c:v>
                </c:pt>
                <c:pt idx="30">
                  <c:v>7.587701</c:v>
                </c:pt>
                <c:pt idx="31">
                  <c:v>7.587701</c:v>
                </c:pt>
                <c:pt idx="32">
                  <c:v>7.587701</c:v>
                </c:pt>
                <c:pt idx="33">
                  <c:v>7.587701</c:v>
                </c:pt>
                <c:pt idx="34">
                  <c:v>7.587701</c:v>
                </c:pt>
                <c:pt idx="35">
                  <c:v>7.587701</c:v>
                </c:pt>
                <c:pt idx="36">
                  <c:v>7.587701</c:v>
                </c:pt>
                <c:pt idx="37">
                  <c:v>7.587701</c:v>
                </c:pt>
                <c:pt idx="38">
                  <c:v>7.587701</c:v>
                </c:pt>
                <c:pt idx="39">
                  <c:v>7.587701</c:v>
                </c:pt>
                <c:pt idx="40">
                  <c:v>7.587701</c:v>
                </c:pt>
                <c:pt idx="41">
                  <c:v>7.587701</c:v>
                </c:pt>
                <c:pt idx="42">
                  <c:v>7.587701</c:v>
                </c:pt>
                <c:pt idx="43">
                  <c:v>7.587701</c:v>
                </c:pt>
                <c:pt idx="44">
                  <c:v>7.587701</c:v>
                </c:pt>
                <c:pt idx="45">
                  <c:v>7.587701</c:v>
                </c:pt>
                <c:pt idx="46">
                  <c:v>7.587701</c:v>
                </c:pt>
                <c:pt idx="47">
                  <c:v>7.587701</c:v>
                </c:pt>
                <c:pt idx="48">
                  <c:v>7.587701</c:v>
                </c:pt>
                <c:pt idx="49">
                  <c:v>7.587701</c:v>
                </c:pt>
                <c:pt idx="50">
                  <c:v>7.587701</c:v>
                </c:pt>
                <c:pt idx="51">
                  <c:v>7.587701</c:v>
                </c:pt>
                <c:pt idx="52">
                  <c:v>7.587701</c:v>
                </c:pt>
                <c:pt idx="53">
                  <c:v>7.587701</c:v>
                </c:pt>
                <c:pt idx="54">
                  <c:v>7.587701</c:v>
                </c:pt>
                <c:pt idx="55">
                  <c:v>7.587701</c:v>
                </c:pt>
                <c:pt idx="56">
                  <c:v>7.587701</c:v>
                </c:pt>
                <c:pt idx="57">
                  <c:v>7.587701</c:v>
                </c:pt>
                <c:pt idx="58">
                  <c:v>7.587701</c:v>
                </c:pt>
                <c:pt idx="59">
                  <c:v>7.587701</c:v>
                </c:pt>
                <c:pt idx="60">
                  <c:v>7.587701</c:v>
                </c:pt>
                <c:pt idx="61">
                  <c:v>7.587701</c:v>
                </c:pt>
                <c:pt idx="62">
                  <c:v>7.587701</c:v>
                </c:pt>
                <c:pt idx="63">
                  <c:v>7.587701</c:v>
                </c:pt>
                <c:pt idx="64">
                  <c:v>7.587701</c:v>
                </c:pt>
                <c:pt idx="65">
                  <c:v>7.587701</c:v>
                </c:pt>
                <c:pt idx="66">
                  <c:v>7.587701</c:v>
                </c:pt>
                <c:pt idx="67">
                  <c:v>7.587701</c:v>
                </c:pt>
                <c:pt idx="68">
                  <c:v>7.587701</c:v>
                </c:pt>
                <c:pt idx="69">
                  <c:v>7.587701</c:v>
                </c:pt>
                <c:pt idx="70">
                  <c:v>7.587701</c:v>
                </c:pt>
                <c:pt idx="71">
                  <c:v>7.587701</c:v>
                </c:pt>
                <c:pt idx="72">
                  <c:v>7.587701</c:v>
                </c:pt>
                <c:pt idx="73">
                  <c:v>7.587701</c:v>
                </c:pt>
                <c:pt idx="74">
                  <c:v>7.587701</c:v>
                </c:pt>
                <c:pt idx="75">
                  <c:v>7.587701</c:v>
                </c:pt>
                <c:pt idx="76">
                  <c:v>7.587701</c:v>
                </c:pt>
                <c:pt idx="77">
                  <c:v>7.587701</c:v>
                </c:pt>
                <c:pt idx="78">
                  <c:v>7.587701</c:v>
                </c:pt>
                <c:pt idx="79">
                  <c:v>7.587701</c:v>
                </c:pt>
                <c:pt idx="80">
                  <c:v>7.587701</c:v>
                </c:pt>
                <c:pt idx="81">
                  <c:v>7.587701</c:v>
                </c:pt>
                <c:pt idx="82">
                  <c:v>7.587701</c:v>
                </c:pt>
                <c:pt idx="83">
                  <c:v>7.587701</c:v>
                </c:pt>
                <c:pt idx="84">
                  <c:v>7.587701</c:v>
                </c:pt>
                <c:pt idx="85">
                  <c:v>7.587701</c:v>
                </c:pt>
                <c:pt idx="86">
                  <c:v>7.587701</c:v>
                </c:pt>
                <c:pt idx="87">
                  <c:v>7.587701</c:v>
                </c:pt>
                <c:pt idx="88">
                  <c:v>7.587701</c:v>
                </c:pt>
                <c:pt idx="89">
                  <c:v>7.587701</c:v>
                </c:pt>
                <c:pt idx="90">
                  <c:v>7.587701</c:v>
                </c:pt>
                <c:pt idx="91">
                  <c:v>7.587701</c:v>
                </c:pt>
                <c:pt idx="92">
                  <c:v>7.587701</c:v>
                </c:pt>
                <c:pt idx="93">
                  <c:v>7.587701</c:v>
                </c:pt>
                <c:pt idx="94">
                  <c:v>7.587701</c:v>
                </c:pt>
                <c:pt idx="95">
                  <c:v>7.587701</c:v>
                </c:pt>
                <c:pt idx="96">
                  <c:v>7.587701</c:v>
                </c:pt>
                <c:pt idx="97">
                  <c:v>7.587701</c:v>
                </c:pt>
                <c:pt idx="98">
                  <c:v>7.587701</c:v>
                </c:pt>
                <c:pt idx="99">
                  <c:v>7.587701</c:v>
                </c:pt>
                <c:pt idx="100">
                  <c:v>7.587701</c:v>
                </c:pt>
                <c:pt idx="101">
                  <c:v>7.587701</c:v>
                </c:pt>
                <c:pt idx="102">
                  <c:v>7.587701</c:v>
                </c:pt>
                <c:pt idx="103">
                  <c:v>7.587701</c:v>
                </c:pt>
                <c:pt idx="104">
                  <c:v>7.587701</c:v>
                </c:pt>
                <c:pt idx="105">
                  <c:v>7.587701</c:v>
                </c:pt>
                <c:pt idx="106">
                  <c:v>7.587701</c:v>
                </c:pt>
                <c:pt idx="107">
                  <c:v>7.587701</c:v>
                </c:pt>
                <c:pt idx="108">
                  <c:v>7.587701</c:v>
                </c:pt>
                <c:pt idx="109">
                  <c:v>7.587701</c:v>
                </c:pt>
                <c:pt idx="110">
                  <c:v>7.587703</c:v>
                </c:pt>
                <c:pt idx="111">
                  <c:v>7.58771</c:v>
                </c:pt>
                <c:pt idx="112">
                  <c:v>7.587742</c:v>
                </c:pt>
                <c:pt idx="113">
                  <c:v>7.587861</c:v>
                </c:pt>
                <c:pt idx="114">
                  <c:v>7.588262</c:v>
                </c:pt>
                <c:pt idx="115">
                  <c:v>7.589481</c:v>
                </c:pt>
                <c:pt idx="116">
                  <c:v>7.59285</c:v>
                </c:pt>
                <c:pt idx="117">
                  <c:v>7.601346</c:v>
                </c:pt>
                <c:pt idx="118">
                  <c:v>7.620965</c:v>
                </c:pt>
                <c:pt idx="119">
                  <c:v>7.662588</c:v>
                </c:pt>
                <c:pt idx="120">
                  <c:v>7.743969</c:v>
                </c:pt>
                <c:pt idx="121">
                  <c:v>7.891013</c:v>
                </c:pt>
                <c:pt idx="122">
                  <c:v>8.137228</c:v>
                </c:pt>
                <c:pt idx="123">
                  <c:v>8.520308</c:v>
                </c:pt>
                <c:pt idx="124">
                  <c:v>9.075644</c:v>
                </c:pt>
                <c:pt idx="125">
                  <c:v>9.827833</c:v>
                </c:pt>
                <c:pt idx="126">
                  <c:v>10.78254</c:v>
                </c:pt>
                <c:pt idx="127">
                  <c:v>11.92156</c:v>
                </c:pt>
                <c:pt idx="128">
                  <c:v>13.20304</c:v>
                </c:pt>
                <c:pt idx="129">
                  <c:v>14.56738</c:v>
                </c:pt>
                <c:pt idx="130">
                  <c:v>15.94696</c:v>
                </c:pt>
                <c:pt idx="131">
                  <c:v>17.27691</c:v>
                </c:pt>
                <c:pt idx="132">
                  <c:v>18.5041</c:v>
                </c:pt>
                <c:pt idx="133">
                  <c:v>19.59246</c:v>
                </c:pt>
                <c:pt idx="134">
                  <c:v>20.52418</c:v>
                </c:pt>
                <c:pt idx="135">
                  <c:v>21.2976</c:v>
                </c:pt>
                <c:pt idx="136">
                  <c:v>21.9232</c:v>
                </c:pt>
                <c:pt idx="137">
                  <c:v>22.41895</c:v>
                </c:pt>
                <c:pt idx="138">
                  <c:v>22.80619</c:v>
                </c:pt>
                <c:pt idx="139">
                  <c:v>23.10644</c:v>
                </c:pt>
                <c:pt idx="140">
                  <c:v>23.33937</c:v>
                </c:pt>
                <c:pt idx="141">
                  <c:v>23.52173</c:v>
                </c:pt>
                <c:pt idx="142">
                  <c:v>23.66706</c:v>
                </c:pt>
                <c:pt idx="143">
                  <c:v>23.78583</c:v>
                </c:pt>
                <c:pt idx="144">
                  <c:v>23.88586</c:v>
                </c:pt>
                <c:pt idx="145">
                  <c:v>23.97282</c:v>
                </c:pt>
                <c:pt idx="146">
                  <c:v>24.05071</c:v>
                </c:pt>
                <c:pt idx="147">
                  <c:v>24.12229</c:v>
                </c:pt>
                <c:pt idx="148">
                  <c:v>24.18943</c:v>
                </c:pt>
                <c:pt idx="149">
                  <c:v>24.25339</c:v>
                </c:pt>
                <c:pt idx="150">
                  <c:v>24.31498</c:v>
                </c:pt>
                <c:pt idx="151">
                  <c:v>24.37474</c:v>
                </c:pt>
                <c:pt idx="152">
                  <c:v>24.433</c:v>
                </c:pt>
                <c:pt idx="153">
                  <c:v>24.49001</c:v>
                </c:pt>
                <c:pt idx="154">
                  <c:v>24.54589</c:v>
                </c:pt>
                <c:pt idx="155">
                  <c:v>24.60074</c:v>
                </c:pt>
                <c:pt idx="156">
                  <c:v>24.65463</c:v>
                </c:pt>
                <c:pt idx="157">
                  <c:v>24.70759</c:v>
                </c:pt>
                <c:pt idx="158">
                  <c:v>24.75967</c:v>
                </c:pt>
                <c:pt idx="159">
                  <c:v>24.81088</c:v>
                </c:pt>
                <c:pt idx="160">
                  <c:v>24.86124</c:v>
                </c:pt>
                <c:pt idx="161">
                  <c:v>24.91078</c:v>
                </c:pt>
                <c:pt idx="162">
                  <c:v>24.95951</c:v>
                </c:pt>
                <c:pt idx="163">
                  <c:v>25.00743</c:v>
                </c:pt>
                <c:pt idx="164">
                  <c:v>25.05458</c:v>
                </c:pt>
                <c:pt idx="165">
                  <c:v>25.10095</c:v>
                </c:pt>
                <c:pt idx="166">
                  <c:v>25.14656</c:v>
                </c:pt>
                <c:pt idx="167">
                  <c:v>25.19143</c:v>
                </c:pt>
                <c:pt idx="168">
                  <c:v>25.23556</c:v>
                </c:pt>
                <c:pt idx="169">
                  <c:v>25.27897</c:v>
                </c:pt>
                <c:pt idx="170">
                  <c:v>25.32167</c:v>
                </c:pt>
                <c:pt idx="171">
                  <c:v>25.36368</c:v>
                </c:pt>
                <c:pt idx="172">
                  <c:v>25.40499</c:v>
                </c:pt>
                <c:pt idx="173">
                  <c:v>25.44563</c:v>
                </c:pt>
                <c:pt idx="174">
                  <c:v>25.48561</c:v>
                </c:pt>
                <c:pt idx="175">
                  <c:v>25.52493</c:v>
                </c:pt>
                <c:pt idx="176">
                  <c:v>25.5636</c:v>
                </c:pt>
                <c:pt idx="177">
                  <c:v>25.60164</c:v>
                </c:pt>
                <c:pt idx="178">
                  <c:v>25.63906</c:v>
                </c:pt>
                <c:pt idx="179">
                  <c:v>25.67587</c:v>
                </c:pt>
                <c:pt idx="180">
                  <c:v>25.71208</c:v>
                </c:pt>
                <c:pt idx="181">
                  <c:v>25.74769</c:v>
                </c:pt>
                <c:pt idx="182">
                  <c:v>25.78272</c:v>
                </c:pt>
                <c:pt idx="183">
                  <c:v>25.81717</c:v>
                </c:pt>
                <c:pt idx="184">
                  <c:v>25.85106</c:v>
                </c:pt>
                <c:pt idx="185">
                  <c:v>25.88439</c:v>
                </c:pt>
                <c:pt idx="186">
                  <c:v>25.91718</c:v>
                </c:pt>
                <c:pt idx="187">
                  <c:v>25.94943</c:v>
                </c:pt>
                <c:pt idx="188">
                  <c:v>25.98115</c:v>
                </c:pt>
                <c:pt idx="189">
                  <c:v>26.01235</c:v>
                </c:pt>
                <c:pt idx="190">
                  <c:v>26.04304</c:v>
                </c:pt>
                <c:pt idx="191">
                  <c:v>26.07323</c:v>
                </c:pt>
                <c:pt idx="192">
                  <c:v>26.10292</c:v>
                </c:pt>
                <c:pt idx="193">
                  <c:v>26.13212</c:v>
                </c:pt>
                <c:pt idx="194">
                  <c:v>26.16085</c:v>
                </c:pt>
                <c:pt idx="195">
                  <c:v>26.1891</c:v>
                </c:pt>
                <c:pt idx="196">
                  <c:v>26.21689</c:v>
                </c:pt>
                <c:pt idx="197">
                  <c:v>26.24423</c:v>
                </c:pt>
                <c:pt idx="198">
                  <c:v>26.27111</c:v>
                </c:pt>
                <c:pt idx="199">
                  <c:v>26.29756</c:v>
                </c:pt>
                <c:pt idx="200">
                  <c:v>26.32357</c:v>
                </c:pt>
                <c:pt idx="201">
                  <c:v>26.34915</c:v>
                </c:pt>
                <c:pt idx="202">
                  <c:v>26.37431</c:v>
                </c:pt>
                <c:pt idx="203">
                  <c:v>26.39906</c:v>
                </c:pt>
                <c:pt idx="204">
                  <c:v>26.4234</c:v>
                </c:pt>
                <c:pt idx="205">
                  <c:v>26.44734</c:v>
                </c:pt>
                <c:pt idx="206">
                  <c:v>26.47089</c:v>
                </c:pt>
                <c:pt idx="207">
                  <c:v>26.49406</c:v>
                </c:pt>
                <c:pt idx="208">
                  <c:v>26.51684</c:v>
                </c:pt>
                <c:pt idx="209">
                  <c:v>26.53925</c:v>
                </c:pt>
                <c:pt idx="210">
                  <c:v>26.56128</c:v>
                </c:pt>
                <c:pt idx="211">
                  <c:v>26.58296</c:v>
                </c:pt>
                <c:pt idx="212">
                  <c:v>26.60428</c:v>
                </c:pt>
                <c:pt idx="213">
                  <c:v>26.62525</c:v>
                </c:pt>
                <c:pt idx="214">
                  <c:v>26.64588</c:v>
                </c:pt>
                <c:pt idx="215">
                  <c:v>26.66616</c:v>
                </c:pt>
                <c:pt idx="216">
                  <c:v>26.68611</c:v>
                </c:pt>
                <c:pt idx="217">
                  <c:v>26.70574</c:v>
                </c:pt>
                <c:pt idx="218">
                  <c:v>26.72504</c:v>
                </c:pt>
                <c:pt idx="219">
                  <c:v>26.74402</c:v>
                </c:pt>
                <c:pt idx="220">
                  <c:v>26.76269</c:v>
                </c:pt>
                <c:pt idx="221">
                  <c:v>26.78105</c:v>
                </c:pt>
                <c:pt idx="222">
                  <c:v>26.79912</c:v>
                </c:pt>
                <c:pt idx="223">
                  <c:v>26.81688</c:v>
                </c:pt>
                <c:pt idx="224">
                  <c:v>26.83435</c:v>
                </c:pt>
                <c:pt idx="225">
                  <c:v>26.85153</c:v>
                </c:pt>
                <c:pt idx="226">
                  <c:v>26.86844</c:v>
                </c:pt>
                <c:pt idx="227">
                  <c:v>26.88506</c:v>
                </c:pt>
                <c:pt idx="228">
                  <c:v>26.90141</c:v>
                </c:pt>
                <c:pt idx="229">
                  <c:v>26.91749</c:v>
                </c:pt>
                <c:pt idx="230">
                  <c:v>26.9333</c:v>
                </c:pt>
                <c:pt idx="231">
                  <c:v>26.94885</c:v>
                </c:pt>
                <c:pt idx="232">
                  <c:v>26.96415</c:v>
                </c:pt>
                <c:pt idx="233">
                  <c:v>26.9792</c:v>
                </c:pt>
                <c:pt idx="234">
                  <c:v>26.99399</c:v>
                </c:pt>
                <c:pt idx="235">
                  <c:v>27.00855</c:v>
                </c:pt>
                <c:pt idx="236">
                  <c:v>27.02286</c:v>
                </c:pt>
                <c:pt idx="237">
                  <c:v>27.03694</c:v>
                </c:pt>
                <c:pt idx="238">
                  <c:v>27.05078</c:v>
                </c:pt>
                <c:pt idx="239">
                  <c:v>27.0644</c:v>
                </c:pt>
                <c:pt idx="240">
                  <c:v>27.07779</c:v>
                </c:pt>
                <c:pt idx="241">
                  <c:v>27.09097</c:v>
                </c:pt>
                <c:pt idx="242">
                  <c:v>27.10392</c:v>
                </c:pt>
                <c:pt idx="243">
                  <c:v>27.11666</c:v>
                </c:pt>
                <c:pt idx="244">
                  <c:v>27.12919</c:v>
                </c:pt>
                <c:pt idx="245">
                  <c:v>27.14151</c:v>
                </c:pt>
                <c:pt idx="246">
                  <c:v>27.15363</c:v>
                </c:pt>
                <c:pt idx="247">
                  <c:v>27.16555</c:v>
                </c:pt>
                <c:pt idx="248">
                  <c:v>27.17728</c:v>
                </c:pt>
                <c:pt idx="249">
                  <c:v>27.18881</c:v>
                </c:pt>
                <c:pt idx="250">
                  <c:v>27.20015</c:v>
                </c:pt>
                <c:pt idx="251">
                  <c:v>27.2113</c:v>
                </c:pt>
                <c:pt idx="252">
                  <c:v>27.22227</c:v>
                </c:pt>
                <c:pt idx="253">
                  <c:v>27.23305</c:v>
                </c:pt>
                <c:pt idx="254">
                  <c:v>27.24366</c:v>
                </c:pt>
                <c:pt idx="255">
                  <c:v>27.2541</c:v>
                </c:pt>
                <c:pt idx="256">
                  <c:v>27.26436</c:v>
                </c:pt>
                <c:pt idx="257">
                  <c:v>27.27445</c:v>
                </c:pt>
                <c:pt idx="258">
                  <c:v>27.28437</c:v>
                </c:pt>
                <c:pt idx="259">
                  <c:v>27.29413</c:v>
                </c:pt>
                <c:pt idx="260">
                  <c:v>27.30373</c:v>
                </c:pt>
                <c:pt idx="261">
                  <c:v>27.31317</c:v>
                </c:pt>
                <c:pt idx="262">
                  <c:v>27.32246</c:v>
                </c:pt>
                <c:pt idx="263">
                  <c:v>27.33159</c:v>
                </c:pt>
                <c:pt idx="264">
                  <c:v>27.34057</c:v>
                </c:pt>
                <c:pt idx="265">
                  <c:v>27.3494</c:v>
                </c:pt>
                <c:pt idx="266">
                  <c:v>27.35809</c:v>
                </c:pt>
                <c:pt idx="267">
                  <c:v>27.36663</c:v>
                </c:pt>
                <c:pt idx="268">
                  <c:v>27.37503</c:v>
                </c:pt>
                <c:pt idx="269">
                  <c:v>27.38329</c:v>
                </c:pt>
                <c:pt idx="270">
                  <c:v>27.39142</c:v>
                </c:pt>
                <c:pt idx="271">
                  <c:v>27.39941</c:v>
                </c:pt>
                <c:pt idx="272">
                  <c:v>27.40727</c:v>
                </c:pt>
                <c:pt idx="273">
                  <c:v>27.415</c:v>
                </c:pt>
                <c:pt idx="274">
                  <c:v>27.4226</c:v>
                </c:pt>
                <c:pt idx="275">
                  <c:v>27.43007</c:v>
                </c:pt>
                <c:pt idx="276">
                  <c:v>27.43742</c:v>
                </c:pt>
                <c:pt idx="277">
                  <c:v>27.44465</c:v>
                </c:pt>
                <c:pt idx="278">
                  <c:v>27.45176</c:v>
                </c:pt>
                <c:pt idx="279">
                  <c:v>27.45875</c:v>
                </c:pt>
                <c:pt idx="280">
                  <c:v>27.46563</c:v>
                </c:pt>
                <c:pt idx="281">
                  <c:v>27.47239</c:v>
                </c:pt>
                <c:pt idx="282">
                  <c:v>27.47904</c:v>
                </c:pt>
                <c:pt idx="283">
                  <c:v>27.48558</c:v>
                </c:pt>
                <c:pt idx="284">
                  <c:v>27.49201</c:v>
                </c:pt>
                <c:pt idx="285">
                  <c:v>27.49834</c:v>
                </c:pt>
                <c:pt idx="286">
                  <c:v>27.50456</c:v>
                </c:pt>
                <c:pt idx="287">
                  <c:v>27.51067</c:v>
                </c:pt>
                <c:pt idx="288">
                  <c:v>27.51669</c:v>
                </c:pt>
                <c:pt idx="289">
                  <c:v>27.5226</c:v>
                </c:pt>
                <c:pt idx="290">
                  <c:v>27.52842</c:v>
                </c:pt>
                <c:pt idx="291">
                  <c:v>27.53414</c:v>
                </c:pt>
                <c:pt idx="292">
                  <c:v>27.53977</c:v>
                </c:pt>
                <c:pt idx="293">
                  <c:v>27.5453</c:v>
                </c:pt>
                <c:pt idx="294">
                  <c:v>27.55075</c:v>
                </c:pt>
                <c:pt idx="295">
                  <c:v>27.5561</c:v>
                </c:pt>
                <c:pt idx="296">
                  <c:v>27.56136</c:v>
                </c:pt>
                <c:pt idx="297">
                  <c:v>27.56653</c:v>
                </c:pt>
                <c:pt idx="298">
                  <c:v>27.57162</c:v>
                </c:pt>
                <c:pt idx="299">
                  <c:v>27.57663</c:v>
                </c:pt>
                <c:pt idx="300">
                  <c:v>27.58155</c:v>
                </c:pt>
                <c:pt idx="301">
                  <c:v>27.58639</c:v>
                </c:pt>
                <c:pt idx="302">
                  <c:v>27.59115</c:v>
                </c:pt>
                <c:pt idx="303">
                  <c:v>27.59583</c:v>
                </c:pt>
                <c:pt idx="304">
                  <c:v>27.60043</c:v>
                </c:pt>
                <c:pt idx="305">
                  <c:v>27.60496</c:v>
                </c:pt>
                <c:pt idx="306">
                  <c:v>27.60941</c:v>
                </c:pt>
                <c:pt idx="307">
                  <c:v>27.61379</c:v>
                </c:pt>
                <c:pt idx="308">
                  <c:v>27.6181</c:v>
                </c:pt>
                <c:pt idx="309">
                  <c:v>27.62233</c:v>
                </c:pt>
                <c:pt idx="310">
                  <c:v>27.62649</c:v>
                </c:pt>
                <c:pt idx="311">
                  <c:v>27.63058</c:v>
                </c:pt>
                <c:pt idx="312">
                  <c:v>27.63457</c:v>
                </c:pt>
                <c:pt idx="313">
                  <c:v>27.63841</c:v>
                </c:pt>
                <c:pt idx="314">
                  <c:v>27.64191</c:v>
                </c:pt>
                <c:pt idx="315">
                  <c:v>27.64454</c:v>
                </c:pt>
                <c:pt idx="316">
                  <c:v>27.64499</c:v>
                </c:pt>
                <c:pt idx="317">
                  <c:v>27.64033</c:v>
                </c:pt>
                <c:pt idx="318">
                  <c:v>27.62467</c:v>
                </c:pt>
                <c:pt idx="319">
                  <c:v>27.58729</c:v>
                </c:pt>
                <c:pt idx="320">
                  <c:v>27.51072</c:v>
                </c:pt>
                <c:pt idx="321">
                  <c:v>27.36948</c:v>
                </c:pt>
                <c:pt idx="322">
                  <c:v>27.13059</c:v>
                </c:pt>
                <c:pt idx="323">
                  <c:v>26.75696</c:v>
                </c:pt>
                <c:pt idx="324">
                  <c:v>26.21375</c:v>
                </c:pt>
                <c:pt idx="325">
                  <c:v>25.47677</c:v>
                </c:pt>
                <c:pt idx="326">
                  <c:v>24.54044</c:v>
                </c:pt>
                <c:pt idx="327">
                  <c:v>23.42269</c:v>
                </c:pt>
                <c:pt idx="328">
                  <c:v>22.16469</c:v>
                </c:pt>
                <c:pt idx="329">
                  <c:v>20.82509</c:v>
                </c:pt>
                <c:pt idx="330">
                  <c:v>19.47044</c:v>
                </c:pt>
                <c:pt idx="331">
                  <c:v>18.16459</c:v>
                </c:pt>
                <c:pt idx="332">
                  <c:v>16.95981</c:v>
                </c:pt>
                <c:pt idx="333">
                  <c:v>15.8916</c:v>
                </c:pt>
                <c:pt idx="334">
                  <c:v>14.9775</c:v>
                </c:pt>
                <c:pt idx="335">
                  <c:v>14.21913</c:v>
                </c:pt>
                <c:pt idx="336">
                  <c:v>13.60618</c:v>
                </c:pt>
                <c:pt idx="337">
                  <c:v>13.12097</c:v>
                </c:pt>
                <c:pt idx="338">
                  <c:v>12.7425</c:v>
                </c:pt>
                <c:pt idx="339">
                  <c:v>12.44958</c:v>
                </c:pt>
                <c:pt idx="340">
                  <c:v>12.22288</c:v>
                </c:pt>
                <c:pt idx="341">
                  <c:v>12.0459</c:v>
                </c:pt>
                <c:pt idx="342">
                  <c:v>11.90531</c:v>
                </c:pt>
                <c:pt idx="343">
                  <c:v>11.79083</c:v>
                </c:pt>
                <c:pt idx="344">
                  <c:v>11.69474</c:v>
                </c:pt>
                <c:pt idx="345">
                  <c:v>11.61148</c:v>
                </c:pt>
                <c:pt idx="346">
                  <c:v>11.53711</c:v>
                </c:pt>
                <c:pt idx="347">
                  <c:v>11.46891</c:v>
                </c:pt>
                <c:pt idx="348">
                  <c:v>11.40503</c:v>
                </c:pt>
                <c:pt idx="349">
                  <c:v>11.34425</c:v>
                </c:pt>
                <c:pt idx="350">
                  <c:v>11.28577</c:v>
                </c:pt>
                <c:pt idx="351">
                  <c:v>11.22906</c:v>
                </c:pt>
                <c:pt idx="352">
                  <c:v>11.17377</c:v>
                </c:pt>
                <c:pt idx="353">
                  <c:v>11.1197</c:v>
                </c:pt>
                <c:pt idx="354">
                  <c:v>11.0667</c:v>
                </c:pt>
                <c:pt idx="355">
                  <c:v>11.01468</c:v>
                </c:pt>
                <c:pt idx="356">
                  <c:v>10.96357</c:v>
                </c:pt>
                <c:pt idx="357">
                  <c:v>10.91334</c:v>
                </c:pt>
                <c:pt idx="358">
                  <c:v>10.86396</c:v>
                </c:pt>
                <c:pt idx="359">
                  <c:v>10.81539</c:v>
                </c:pt>
                <c:pt idx="360">
                  <c:v>10.76762</c:v>
                </c:pt>
                <c:pt idx="361">
                  <c:v>10.72064</c:v>
                </c:pt>
                <c:pt idx="362">
                  <c:v>10.67443</c:v>
                </c:pt>
                <c:pt idx="363">
                  <c:v>10.62898</c:v>
                </c:pt>
                <c:pt idx="364">
                  <c:v>10.58427</c:v>
                </c:pt>
                <c:pt idx="365">
                  <c:v>10.54029</c:v>
                </c:pt>
                <c:pt idx="366">
                  <c:v>10.49703</c:v>
                </c:pt>
                <c:pt idx="367">
                  <c:v>10.45447</c:v>
                </c:pt>
                <c:pt idx="368">
                  <c:v>10.41261</c:v>
                </c:pt>
                <c:pt idx="369">
                  <c:v>10.37144</c:v>
                </c:pt>
                <c:pt idx="370">
                  <c:v>10.33094</c:v>
                </c:pt>
                <c:pt idx="371">
                  <c:v>10.2911</c:v>
                </c:pt>
                <c:pt idx="372">
                  <c:v>10.25191</c:v>
                </c:pt>
                <c:pt idx="373">
                  <c:v>10.21336</c:v>
                </c:pt>
                <c:pt idx="374">
                  <c:v>10.17544</c:v>
                </c:pt>
                <c:pt idx="375">
                  <c:v>10.13815</c:v>
                </c:pt>
                <c:pt idx="376">
                  <c:v>10.10146</c:v>
                </c:pt>
                <c:pt idx="377">
                  <c:v>10.06537</c:v>
                </c:pt>
                <c:pt idx="378">
                  <c:v>10.02988</c:v>
                </c:pt>
                <c:pt idx="379">
                  <c:v>9.994963</c:v>
                </c:pt>
                <c:pt idx="380">
                  <c:v>9.960619</c:v>
                </c:pt>
                <c:pt idx="381">
                  <c:v>9.926838</c:v>
                </c:pt>
                <c:pt idx="382">
                  <c:v>9.893609</c:v>
                </c:pt>
                <c:pt idx="383">
                  <c:v>9.860925</c:v>
                </c:pt>
                <c:pt idx="384">
                  <c:v>9.828775</c:v>
                </c:pt>
                <c:pt idx="385">
                  <c:v>9.797152</c:v>
                </c:pt>
                <c:pt idx="386">
                  <c:v>9.766047</c:v>
                </c:pt>
                <c:pt idx="387">
                  <c:v>9.735452</c:v>
                </c:pt>
                <c:pt idx="388">
                  <c:v>9.705358</c:v>
                </c:pt>
                <c:pt idx="389">
                  <c:v>9.675756</c:v>
                </c:pt>
                <c:pt idx="390">
                  <c:v>9.64664</c:v>
                </c:pt>
                <c:pt idx="391">
                  <c:v>9.618002</c:v>
                </c:pt>
                <c:pt idx="392">
                  <c:v>9.589832</c:v>
                </c:pt>
                <c:pt idx="393">
                  <c:v>9.562124</c:v>
                </c:pt>
                <c:pt idx="394">
                  <c:v>9.534871</c:v>
                </c:pt>
                <c:pt idx="395">
                  <c:v>9.508064</c:v>
                </c:pt>
                <c:pt idx="396">
                  <c:v>9.481698</c:v>
                </c:pt>
                <c:pt idx="397">
                  <c:v>9.455763</c:v>
                </c:pt>
                <c:pt idx="398">
                  <c:v>9.430254</c:v>
                </c:pt>
                <c:pt idx="399">
                  <c:v>9.405163</c:v>
                </c:pt>
                <c:pt idx="400">
                  <c:v>9.380484</c:v>
                </c:pt>
                <c:pt idx="401">
                  <c:v>9.35621</c:v>
                </c:pt>
                <c:pt idx="402">
                  <c:v>9.332335</c:v>
                </c:pt>
                <c:pt idx="403">
                  <c:v>9.308851</c:v>
                </c:pt>
                <c:pt idx="404">
                  <c:v>9.285753</c:v>
                </c:pt>
                <c:pt idx="405">
                  <c:v>9.263033</c:v>
                </c:pt>
                <c:pt idx="406">
                  <c:v>9.240687</c:v>
                </c:pt>
                <c:pt idx="407">
                  <c:v>9.218708</c:v>
                </c:pt>
                <c:pt idx="408">
                  <c:v>9.19709</c:v>
                </c:pt>
                <c:pt idx="409">
                  <c:v>9.175827</c:v>
                </c:pt>
                <c:pt idx="410">
                  <c:v>9.154913</c:v>
                </c:pt>
                <c:pt idx="411">
                  <c:v>9.134343</c:v>
                </c:pt>
                <c:pt idx="412">
                  <c:v>9.11411</c:v>
                </c:pt>
                <c:pt idx="413">
                  <c:v>9.09421</c:v>
                </c:pt>
                <c:pt idx="414">
                  <c:v>9.074638</c:v>
                </c:pt>
                <c:pt idx="415">
                  <c:v>9.055387</c:v>
                </c:pt>
                <c:pt idx="416">
                  <c:v>9.036452</c:v>
                </c:pt>
                <c:pt idx="417">
                  <c:v>9.017829</c:v>
                </c:pt>
                <c:pt idx="418">
                  <c:v>8.999511</c:v>
                </c:pt>
                <c:pt idx="419">
                  <c:v>8.981495</c:v>
                </c:pt>
                <c:pt idx="420">
                  <c:v>8.963776</c:v>
                </c:pt>
                <c:pt idx="421">
                  <c:v>8.946347</c:v>
                </c:pt>
                <c:pt idx="422">
                  <c:v>8.929206</c:v>
                </c:pt>
                <c:pt idx="423">
                  <c:v>8.912346</c:v>
                </c:pt>
                <c:pt idx="424">
                  <c:v>8.895764</c:v>
                </c:pt>
                <c:pt idx="425">
                  <c:v>8.879455</c:v>
                </c:pt>
                <c:pt idx="426">
                  <c:v>8.863414</c:v>
                </c:pt>
                <c:pt idx="427">
                  <c:v>8.847637</c:v>
                </c:pt>
                <c:pt idx="428">
                  <c:v>8.83212</c:v>
                </c:pt>
                <c:pt idx="429">
                  <c:v>8.816858</c:v>
                </c:pt>
                <c:pt idx="430">
                  <c:v>8.801847</c:v>
                </c:pt>
                <c:pt idx="431">
                  <c:v>8.787084</c:v>
                </c:pt>
                <c:pt idx="432">
                  <c:v>8.772564</c:v>
                </c:pt>
                <c:pt idx="433">
                  <c:v>8.758283</c:v>
                </c:pt>
                <c:pt idx="434">
                  <c:v>8.744237</c:v>
                </c:pt>
                <c:pt idx="435">
                  <c:v>8.730423</c:v>
                </c:pt>
                <c:pt idx="436">
                  <c:v>8.716836</c:v>
                </c:pt>
                <c:pt idx="437">
                  <c:v>8.703473</c:v>
                </c:pt>
                <c:pt idx="438">
                  <c:v>8.69033</c:v>
                </c:pt>
                <c:pt idx="439">
                  <c:v>8.677404</c:v>
                </c:pt>
                <c:pt idx="440">
                  <c:v>8.664691</c:v>
                </c:pt>
                <c:pt idx="441">
                  <c:v>8.652187</c:v>
                </c:pt>
                <c:pt idx="442">
                  <c:v>8.63989</c:v>
                </c:pt>
                <c:pt idx="443">
                  <c:v>8.627795</c:v>
                </c:pt>
                <c:pt idx="444">
                  <c:v>8.6159</c:v>
                </c:pt>
                <c:pt idx="445">
                  <c:v>8.604201</c:v>
                </c:pt>
                <c:pt idx="446">
                  <c:v>8.592695</c:v>
                </c:pt>
                <c:pt idx="447">
                  <c:v>8.581378</c:v>
                </c:pt>
                <c:pt idx="448">
                  <c:v>8.570249</c:v>
                </c:pt>
                <c:pt idx="449">
                  <c:v>8.559303</c:v>
                </c:pt>
                <c:pt idx="450">
                  <c:v>8.548537</c:v>
                </c:pt>
                <c:pt idx="451">
                  <c:v>8.53795</c:v>
                </c:pt>
                <c:pt idx="452">
                  <c:v>8.527537</c:v>
                </c:pt>
                <c:pt idx="453">
                  <c:v>8.517296</c:v>
                </c:pt>
                <c:pt idx="454">
                  <c:v>8.507224</c:v>
                </c:pt>
                <c:pt idx="455">
                  <c:v>8.497318</c:v>
                </c:pt>
                <c:pt idx="456">
                  <c:v>8.487575</c:v>
                </c:pt>
                <c:pt idx="457">
                  <c:v>8.477994</c:v>
                </c:pt>
                <c:pt idx="458">
                  <c:v>8.468571</c:v>
                </c:pt>
                <c:pt idx="459">
                  <c:v>8.459303</c:v>
                </c:pt>
                <c:pt idx="460">
                  <c:v>8.450189</c:v>
                </c:pt>
                <c:pt idx="461">
                  <c:v>8.441225</c:v>
                </c:pt>
                <c:pt idx="462">
                  <c:v>8.432409</c:v>
                </c:pt>
                <c:pt idx="463">
                  <c:v>8.423739</c:v>
                </c:pt>
                <c:pt idx="464">
                  <c:v>8.415212</c:v>
                </c:pt>
                <c:pt idx="465">
                  <c:v>8.406827</c:v>
                </c:pt>
                <c:pt idx="466">
                  <c:v>8.398579</c:v>
                </c:pt>
                <c:pt idx="467">
                  <c:v>8.390468</c:v>
                </c:pt>
                <c:pt idx="468">
                  <c:v>8.382491</c:v>
                </c:pt>
                <c:pt idx="469">
                  <c:v>8.374646</c:v>
                </c:pt>
                <c:pt idx="470">
                  <c:v>8.366931</c:v>
                </c:pt>
                <c:pt idx="471">
                  <c:v>8.359343</c:v>
                </c:pt>
                <c:pt idx="472">
                  <c:v>8.351881</c:v>
                </c:pt>
                <c:pt idx="473">
                  <c:v>8.344542</c:v>
                </c:pt>
                <c:pt idx="474">
                  <c:v>8.337325</c:v>
                </c:pt>
                <c:pt idx="475">
                  <c:v>8.330227</c:v>
                </c:pt>
                <c:pt idx="476">
                  <c:v>8.323246</c:v>
                </c:pt>
                <c:pt idx="477">
                  <c:v>8.316381</c:v>
                </c:pt>
                <c:pt idx="478">
                  <c:v>8.30963</c:v>
                </c:pt>
                <c:pt idx="479">
                  <c:v>8.30299</c:v>
                </c:pt>
                <c:pt idx="480">
                  <c:v>8.29646</c:v>
                </c:pt>
                <c:pt idx="481">
                  <c:v>8.290038</c:v>
                </c:pt>
                <c:pt idx="482">
                  <c:v>8.283723</c:v>
                </c:pt>
                <c:pt idx="483">
                  <c:v>8.277512</c:v>
                </c:pt>
                <c:pt idx="484">
                  <c:v>8.271404</c:v>
                </c:pt>
                <c:pt idx="485">
                  <c:v>8.265397</c:v>
                </c:pt>
                <c:pt idx="486">
                  <c:v>8.25949</c:v>
                </c:pt>
                <c:pt idx="487">
                  <c:v>8.25368</c:v>
                </c:pt>
                <c:pt idx="488">
                  <c:v>8.247967</c:v>
                </c:pt>
                <c:pt idx="489">
                  <c:v>8.242348</c:v>
                </c:pt>
                <c:pt idx="490">
                  <c:v>8.236822</c:v>
                </c:pt>
                <c:pt idx="491">
                  <c:v>8.231388</c:v>
                </c:pt>
                <c:pt idx="492">
                  <c:v>8.226044</c:v>
                </c:pt>
                <c:pt idx="493">
                  <c:v>8.220789</c:v>
                </c:pt>
                <c:pt idx="494">
                  <c:v>8.215621</c:v>
                </c:pt>
                <c:pt idx="495">
                  <c:v>8.210538</c:v>
                </c:pt>
                <c:pt idx="496">
                  <c:v>8.20554</c:v>
                </c:pt>
                <c:pt idx="497">
                  <c:v>8.200624</c:v>
                </c:pt>
                <c:pt idx="498">
                  <c:v>8.19579</c:v>
                </c:pt>
                <c:pt idx="499">
                  <c:v>8.191036</c:v>
                </c:pt>
                <c:pt idx="500">
                  <c:v>8.186361</c:v>
                </c:pt>
                <c:pt idx="501">
                  <c:v>8.181764</c:v>
                </c:pt>
                <c:pt idx="502">
                  <c:v>8.177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3124767"/>
        <c:axId val="7430665"/>
      </c:scatterChart>
      <c:valAx>
        <c:axId val="2312476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052560189895"/>
              <c:y val="0.926496478873239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65"/>
        <c:crossesAt val="0"/>
        <c:crossBetween val="midCat"/>
        <c:majorUnit val="0.041667"/>
      </c:valAx>
      <c:valAx>
        <c:axId val="7430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391997287216"/>
              <c:y val="0.263468309859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662258392676"/>
          <c:y val="0.516725352112676"/>
          <c:w val="0.197397422855205"/>
          <c:h val="0.0869718309859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936507936508"/>
          <c:y val="0.0401017901017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29100529101"/>
          <c:y val="0.261670761670762"/>
          <c:w val="0.757671957671958"/>
          <c:h val="0.65970515970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_orig!$L$13:$L$515</c:f>
              <c:numCache>
                <c:formatCode>General</c:formatCode>
                <c:ptCount val="503"/>
                <c:pt idx="0">
                  <c:v>7.678227</c:v>
                </c:pt>
                <c:pt idx="1">
                  <c:v>7.678227</c:v>
                </c:pt>
                <c:pt idx="2">
                  <c:v>7.678227</c:v>
                </c:pt>
                <c:pt idx="3">
                  <c:v>7.678227</c:v>
                </c:pt>
                <c:pt idx="4">
                  <c:v>7.678227</c:v>
                </c:pt>
                <c:pt idx="5">
                  <c:v>7.678227</c:v>
                </c:pt>
                <c:pt idx="6">
                  <c:v>7.678227</c:v>
                </c:pt>
                <c:pt idx="7">
                  <c:v>7.678227</c:v>
                </c:pt>
                <c:pt idx="8">
                  <c:v>7.678227</c:v>
                </c:pt>
                <c:pt idx="9">
                  <c:v>7.678227</c:v>
                </c:pt>
                <c:pt idx="10">
                  <c:v>7.678227</c:v>
                </c:pt>
                <c:pt idx="11">
                  <c:v>7.678227</c:v>
                </c:pt>
                <c:pt idx="12">
                  <c:v>7.678227</c:v>
                </c:pt>
                <c:pt idx="13">
                  <c:v>7.678227</c:v>
                </c:pt>
                <c:pt idx="14">
                  <c:v>7.678227</c:v>
                </c:pt>
                <c:pt idx="15">
                  <c:v>7.678227</c:v>
                </c:pt>
                <c:pt idx="16">
                  <c:v>7.678227</c:v>
                </c:pt>
                <c:pt idx="17">
                  <c:v>7.678227</c:v>
                </c:pt>
                <c:pt idx="18">
                  <c:v>7.678227</c:v>
                </c:pt>
                <c:pt idx="19">
                  <c:v>7.678227</c:v>
                </c:pt>
                <c:pt idx="20">
                  <c:v>7.678227</c:v>
                </c:pt>
                <c:pt idx="21">
                  <c:v>7.678227</c:v>
                </c:pt>
                <c:pt idx="22">
                  <c:v>7.678227</c:v>
                </c:pt>
                <c:pt idx="23">
                  <c:v>7.678227</c:v>
                </c:pt>
                <c:pt idx="24">
                  <c:v>7.678227</c:v>
                </c:pt>
                <c:pt idx="25">
                  <c:v>7.678227</c:v>
                </c:pt>
                <c:pt idx="26">
                  <c:v>7.678227</c:v>
                </c:pt>
                <c:pt idx="27">
                  <c:v>7.678227</c:v>
                </c:pt>
                <c:pt idx="28">
                  <c:v>7.678227</c:v>
                </c:pt>
                <c:pt idx="29">
                  <c:v>7.678227</c:v>
                </c:pt>
                <c:pt idx="30">
                  <c:v>7.678227</c:v>
                </c:pt>
                <c:pt idx="31">
                  <c:v>7.678227</c:v>
                </c:pt>
                <c:pt idx="32">
                  <c:v>7.678227</c:v>
                </c:pt>
                <c:pt idx="33">
                  <c:v>7.678227</c:v>
                </c:pt>
                <c:pt idx="34">
                  <c:v>7.678227</c:v>
                </c:pt>
                <c:pt idx="35">
                  <c:v>7.678227</c:v>
                </c:pt>
                <c:pt idx="36">
                  <c:v>7.678227</c:v>
                </c:pt>
                <c:pt idx="37">
                  <c:v>7.678227</c:v>
                </c:pt>
                <c:pt idx="38">
                  <c:v>7.678227</c:v>
                </c:pt>
                <c:pt idx="39">
                  <c:v>7.678227</c:v>
                </c:pt>
                <c:pt idx="40">
                  <c:v>7.678227</c:v>
                </c:pt>
                <c:pt idx="41">
                  <c:v>7.678227</c:v>
                </c:pt>
                <c:pt idx="42">
                  <c:v>7.678227</c:v>
                </c:pt>
                <c:pt idx="43">
                  <c:v>7.678227</c:v>
                </c:pt>
                <c:pt idx="44">
                  <c:v>7.678227</c:v>
                </c:pt>
                <c:pt idx="45">
                  <c:v>7.678227</c:v>
                </c:pt>
                <c:pt idx="46">
                  <c:v>7.678227</c:v>
                </c:pt>
                <c:pt idx="47">
                  <c:v>7.678227</c:v>
                </c:pt>
                <c:pt idx="48">
                  <c:v>7.678227</c:v>
                </c:pt>
                <c:pt idx="49">
                  <c:v>7.678227</c:v>
                </c:pt>
                <c:pt idx="50">
                  <c:v>7.678227</c:v>
                </c:pt>
                <c:pt idx="51">
                  <c:v>7.678227</c:v>
                </c:pt>
                <c:pt idx="52">
                  <c:v>7.678227</c:v>
                </c:pt>
                <c:pt idx="53">
                  <c:v>7.678227</c:v>
                </c:pt>
                <c:pt idx="54">
                  <c:v>7.678227</c:v>
                </c:pt>
                <c:pt idx="55">
                  <c:v>7.678227</c:v>
                </c:pt>
                <c:pt idx="56">
                  <c:v>7.678227</c:v>
                </c:pt>
                <c:pt idx="57">
                  <c:v>7.678227</c:v>
                </c:pt>
                <c:pt idx="58">
                  <c:v>7.678227</c:v>
                </c:pt>
                <c:pt idx="59">
                  <c:v>7.678227</c:v>
                </c:pt>
                <c:pt idx="60">
                  <c:v>7.678227</c:v>
                </c:pt>
                <c:pt idx="61">
                  <c:v>7.678227</c:v>
                </c:pt>
                <c:pt idx="62">
                  <c:v>7.678227</c:v>
                </c:pt>
                <c:pt idx="63">
                  <c:v>7.678227</c:v>
                </c:pt>
                <c:pt idx="64">
                  <c:v>7.678227</c:v>
                </c:pt>
                <c:pt idx="65">
                  <c:v>7.678227</c:v>
                </c:pt>
                <c:pt idx="66">
                  <c:v>7.678227</c:v>
                </c:pt>
                <c:pt idx="67">
                  <c:v>7.678227</c:v>
                </c:pt>
                <c:pt idx="68">
                  <c:v>7.678227</c:v>
                </c:pt>
                <c:pt idx="69">
                  <c:v>7.678227</c:v>
                </c:pt>
                <c:pt idx="70">
                  <c:v>7.678227</c:v>
                </c:pt>
                <c:pt idx="71">
                  <c:v>7.678227</c:v>
                </c:pt>
                <c:pt idx="72">
                  <c:v>7.678227</c:v>
                </c:pt>
                <c:pt idx="73">
                  <c:v>7.678227</c:v>
                </c:pt>
                <c:pt idx="74">
                  <c:v>7.678227</c:v>
                </c:pt>
                <c:pt idx="75">
                  <c:v>7.678227</c:v>
                </c:pt>
                <c:pt idx="76">
                  <c:v>7.678227</c:v>
                </c:pt>
                <c:pt idx="77">
                  <c:v>7.678227</c:v>
                </c:pt>
                <c:pt idx="78">
                  <c:v>7.678227</c:v>
                </c:pt>
                <c:pt idx="79">
                  <c:v>7.678227</c:v>
                </c:pt>
                <c:pt idx="80">
                  <c:v>7.678227</c:v>
                </c:pt>
                <c:pt idx="81">
                  <c:v>7.678227</c:v>
                </c:pt>
                <c:pt idx="82">
                  <c:v>7.678227</c:v>
                </c:pt>
                <c:pt idx="83">
                  <c:v>7.678227</c:v>
                </c:pt>
                <c:pt idx="84">
                  <c:v>7.678227</c:v>
                </c:pt>
                <c:pt idx="85">
                  <c:v>7.678227</c:v>
                </c:pt>
                <c:pt idx="86">
                  <c:v>7.678227</c:v>
                </c:pt>
                <c:pt idx="87">
                  <c:v>7.678227</c:v>
                </c:pt>
                <c:pt idx="88">
                  <c:v>7.678227</c:v>
                </c:pt>
                <c:pt idx="89">
                  <c:v>7.678227</c:v>
                </c:pt>
                <c:pt idx="90">
                  <c:v>7.678227</c:v>
                </c:pt>
                <c:pt idx="91">
                  <c:v>7.678227</c:v>
                </c:pt>
                <c:pt idx="92">
                  <c:v>7.678227</c:v>
                </c:pt>
                <c:pt idx="93">
                  <c:v>7.678227</c:v>
                </c:pt>
                <c:pt idx="94">
                  <c:v>7.678227</c:v>
                </c:pt>
                <c:pt idx="95">
                  <c:v>7.678227</c:v>
                </c:pt>
                <c:pt idx="96">
                  <c:v>7.678227</c:v>
                </c:pt>
                <c:pt idx="97">
                  <c:v>7.678227</c:v>
                </c:pt>
                <c:pt idx="98">
                  <c:v>7.678227</c:v>
                </c:pt>
                <c:pt idx="99">
                  <c:v>7.678227</c:v>
                </c:pt>
                <c:pt idx="100">
                  <c:v>7.678227</c:v>
                </c:pt>
                <c:pt idx="101">
                  <c:v>7.678227</c:v>
                </c:pt>
                <c:pt idx="102">
                  <c:v>7.678227</c:v>
                </c:pt>
                <c:pt idx="103">
                  <c:v>7.678227</c:v>
                </c:pt>
                <c:pt idx="104">
                  <c:v>7.678227</c:v>
                </c:pt>
                <c:pt idx="105">
                  <c:v>7.678227</c:v>
                </c:pt>
                <c:pt idx="106">
                  <c:v>7.678227</c:v>
                </c:pt>
                <c:pt idx="107">
                  <c:v>7.678227</c:v>
                </c:pt>
                <c:pt idx="108">
                  <c:v>7.678227</c:v>
                </c:pt>
                <c:pt idx="109">
                  <c:v>7.678227</c:v>
                </c:pt>
                <c:pt idx="110">
                  <c:v>7.678229</c:v>
                </c:pt>
                <c:pt idx="111">
                  <c:v>7.678236</c:v>
                </c:pt>
                <c:pt idx="112">
                  <c:v>7.678266</c:v>
                </c:pt>
                <c:pt idx="113">
                  <c:v>7.678378</c:v>
                </c:pt>
                <c:pt idx="114">
                  <c:v>7.678756</c:v>
                </c:pt>
                <c:pt idx="115">
                  <c:v>7.67991</c:v>
                </c:pt>
                <c:pt idx="116">
                  <c:v>7.683114</c:v>
                </c:pt>
                <c:pt idx="117">
                  <c:v>7.691226</c:v>
                </c:pt>
                <c:pt idx="118">
                  <c:v>7.710035</c:v>
                </c:pt>
                <c:pt idx="119">
                  <c:v>7.750107</c:v>
                </c:pt>
                <c:pt idx="120">
                  <c:v>7.828781</c:v>
                </c:pt>
                <c:pt idx="121">
                  <c:v>7.971524</c:v>
                </c:pt>
                <c:pt idx="122">
                  <c:v>8.211524</c:v>
                </c:pt>
                <c:pt idx="123">
                  <c:v>8.586457</c:v>
                </c:pt>
                <c:pt idx="124">
                  <c:v>9.13215</c:v>
                </c:pt>
                <c:pt idx="125">
                  <c:v>9.874139</c:v>
                </c:pt>
                <c:pt idx="126">
                  <c:v>10.8194</c:v>
                </c:pt>
                <c:pt idx="127">
                  <c:v>11.95111</c:v>
                </c:pt>
                <c:pt idx="128">
                  <c:v>13.22854</c:v>
                </c:pt>
                <c:pt idx="129">
                  <c:v>14.59267</c:v>
                </c:pt>
                <c:pt idx="130">
                  <c:v>15.97573</c:v>
                </c:pt>
                <c:pt idx="131">
                  <c:v>17.31213</c:v>
                </c:pt>
                <c:pt idx="132">
                  <c:v>18.54768</c:v>
                </c:pt>
                <c:pt idx="133">
                  <c:v>19.6451</c:v>
                </c:pt>
                <c:pt idx="134">
                  <c:v>20.58555</c:v>
                </c:pt>
                <c:pt idx="135">
                  <c:v>21.36663</c:v>
                </c:pt>
                <c:pt idx="136">
                  <c:v>21.9984</c:v>
                </c:pt>
                <c:pt idx="137">
                  <c:v>22.49869</c:v>
                </c:pt>
                <c:pt idx="138">
                  <c:v>22.88891</c:v>
                </c:pt>
                <c:pt idx="139">
                  <c:v>23.1908</c:v>
                </c:pt>
                <c:pt idx="140">
                  <c:v>23.42427</c:v>
                </c:pt>
                <c:pt idx="141">
                  <c:v>23.60632</c:v>
                </c:pt>
                <c:pt idx="142">
                  <c:v>23.75074</c:v>
                </c:pt>
                <c:pt idx="143">
                  <c:v>23.86817</c:v>
                </c:pt>
                <c:pt idx="144">
                  <c:v>23.96659</c:v>
                </c:pt>
                <c:pt idx="145">
                  <c:v>24.05177</c:v>
                </c:pt>
                <c:pt idx="146">
                  <c:v>24.12778</c:v>
                </c:pt>
                <c:pt idx="147">
                  <c:v>24.19745</c:v>
                </c:pt>
                <c:pt idx="148">
                  <c:v>24.26267</c:v>
                </c:pt>
                <c:pt idx="149">
                  <c:v>24.32472</c:v>
                </c:pt>
                <c:pt idx="150">
                  <c:v>24.38443</c:v>
                </c:pt>
                <c:pt idx="151">
                  <c:v>24.44234</c:v>
                </c:pt>
                <c:pt idx="152">
                  <c:v>24.4988</c:v>
                </c:pt>
                <c:pt idx="153">
                  <c:v>24.55404</c:v>
                </c:pt>
                <c:pt idx="154">
                  <c:v>24.6082</c:v>
                </c:pt>
                <c:pt idx="155">
                  <c:v>24.66138</c:v>
                </c:pt>
                <c:pt idx="156">
                  <c:v>24.71363</c:v>
                </c:pt>
                <c:pt idx="157">
                  <c:v>24.765</c:v>
                </c:pt>
                <c:pt idx="158">
                  <c:v>24.81552</c:v>
                </c:pt>
                <c:pt idx="159">
                  <c:v>24.86522</c:v>
                </c:pt>
                <c:pt idx="160">
                  <c:v>24.91412</c:v>
                </c:pt>
                <c:pt idx="161">
                  <c:v>24.96222</c:v>
                </c:pt>
                <c:pt idx="162">
                  <c:v>25.00956</c:v>
                </c:pt>
                <c:pt idx="163">
                  <c:v>25.05613</c:v>
                </c:pt>
                <c:pt idx="164">
                  <c:v>25.10195</c:v>
                </c:pt>
                <c:pt idx="165">
                  <c:v>25.14704</c:v>
                </c:pt>
                <c:pt idx="166">
                  <c:v>25.1914</c:v>
                </c:pt>
                <c:pt idx="167">
                  <c:v>25.23505</c:v>
                </c:pt>
                <c:pt idx="168">
                  <c:v>25.278</c:v>
                </c:pt>
                <c:pt idx="169">
                  <c:v>25.32026</c:v>
                </c:pt>
                <c:pt idx="170">
                  <c:v>25.36185</c:v>
                </c:pt>
                <c:pt idx="171">
                  <c:v>25.40276</c:v>
                </c:pt>
                <c:pt idx="172">
                  <c:v>25.44302</c:v>
                </c:pt>
                <c:pt idx="173">
                  <c:v>25.48263</c:v>
                </c:pt>
                <c:pt idx="174">
                  <c:v>25.52161</c:v>
                </c:pt>
                <c:pt idx="175">
                  <c:v>25.55996</c:v>
                </c:pt>
                <c:pt idx="176">
                  <c:v>25.59769</c:v>
                </c:pt>
                <c:pt idx="177">
                  <c:v>25.63482</c:v>
                </c:pt>
                <c:pt idx="178">
                  <c:v>25.67135</c:v>
                </c:pt>
                <c:pt idx="179">
                  <c:v>25.70729</c:v>
                </c:pt>
                <c:pt idx="180">
                  <c:v>25.74266</c:v>
                </c:pt>
                <c:pt idx="181">
                  <c:v>25.77746</c:v>
                </c:pt>
                <c:pt idx="182">
                  <c:v>25.81169</c:v>
                </c:pt>
                <c:pt idx="183">
                  <c:v>25.84538</c:v>
                </c:pt>
                <c:pt idx="184">
                  <c:v>25.87853</c:v>
                </c:pt>
                <c:pt idx="185">
                  <c:v>25.91114</c:v>
                </c:pt>
                <c:pt idx="186">
                  <c:v>25.94323</c:v>
                </c:pt>
                <c:pt idx="187">
                  <c:v>25.9748</c:v>
                </c:pt>
                <c:pt idx="188">
                  <c:v>26.00587</c:v>
                </c:pt>
                <c:pt idx="189">
                  <c:v>26.03643</c:v>
                </c:pt>
                <c:pt idx="190">
                  <c:v>26.06651</c:v>
                </c:pt>
                <c:pt idx="191">
                  <c:v>26.0961</c:v>
                </c:pt>
                <c:pt idx="192">
                  <c:v>26.12521</c:v>
                </c:pt>
                <c:pt idx="193">
                  <c:v>26.15385</c:v>
                </c:pt>
                <c:pt idx="194">
                  <c:v>26.18204</c:v>
                </c:pt>
                <c:pt idx="195">
                  <c:v>26.20977</c:v>
                </c:pt>
                <c:pt idx="196">
                  <c:v>26.23705</c:v>
                </c:pt>
                <c:pt idx="197">
                  <c:v>26.2639</c:v>
                </c:pt>
                <c:pt idx="198">
                  <c:v>26.29031</c:v>
                </c:pt>
                <c:pt idx="199">
                  <c:v>26.31629</c:v>
                </c:pt>
                <c:pt idx="200">
                  <c:v>26.34186</c:v>
                </c:pt>
                <c:pt idx="201">
                  <c:v>26.36702</c:v>
                </c:pt>
                <c:pt idx="202">
                  <c:v>26.39177</c:v>
                </c:pt>
                <c:pt idx="203">
                  <c:v>26.41612</c:v>
                </c:pt>
                <c:pt idx="204">
                  <c:v>26.44008</c:v>
                </c:pt>
                <c:pt idx="205">
                  <c:v>26.46365</c:v>
                </c:pt>
                <c:pt idx="206">
                  <c:v>26.48685</c:v>
                </c:pt>
                <c:pt idx="207">
                  <c:v>26.50966</c:v>
                </c:pt>
                <c:pt idx="208">
                  <c:v>26.53212</c:v>
                </c:pt>
                <c:pt idx="209">
                  <c:v>26.55421</c:v>
                </c:pt>
                <c:pt idx="210">
                  <c:v>26.57594</c:v>
                </c:pt>
                <c:pt idx="211">
                  <c:v>26.59732</c:v>
                </c:pt>
                <c:pt idx="212">
                  <c:v>26.61836</c:v>
                </c:pt>
                <c:pt idx="213">
                  <c:v>26.63906</c:v>
                </c:pt>
                <c:pt idx="214">
                  <c:v>26.65942</c:v>
                </c:pt>
                <c:pt idx="215">
                  <c:v>26.67946</c:v>
                </c:pt>
                <c:pt idx="216">
                  <c:v>26.69917</c:v>
                </c:pt>
                <c:pt idx="217">
                  <c:v>26.71857</c:v>
                </c:pt>
                <c:pt idx="218">
                  <c:v>26.73765</c:v>
                </c:pt>
                <c:pt idx="219">
                  <c:v>26.75642</c:v>
                </c:pt>
                <c:pt idx="220">
                  <c:v>26.77489</c:v>
                </c:pt>
                <c:pt idx="221">
                  <c:v>26.79306</c:v>
                </c:pt>
                <c:pt idx="222">
                  <c:v>26.81094</c:v>
                </c:pt>
                <c:pt idx="223">
                  <c:v>26.82853</c:v>
                </c:pt>
                <c:pt idx="224">
                  <c:v>26.84584</c:v>
                </c:pt>
                <c:pt idx="225">
                  <c:v>26.86286</c:v>
                </c:pt>
                <c:pt idx="226">
                  <c:v>26.87962</c:v>
                </c:pt>
                <c:pt idx="227">
                  <c:v>26.8961</c:v>
                </c:pt>
                <c:pt idx="228">
                  <c:v>26.91231</c:v>
                </c:pt>
                <c:pt idx="229">
                  <c:v>26.92826</c:v>
                </c:pt>
                <c:pt idx="230">
                  <c:v>26.94396</c:v>
                </c:pt>
                <c:pt idx="231">
                  <c:v>26.9594</c:v>
                </c:pt>
                <c:pt idx="232">
                  <c:v>26.97459</c:v>
                </c:pt>
                <c:pt idx="233">
                  <c:v>26.98954</c:v>
                </c:pt>
                <c:pt idx="234">
                  <c:v>27.00424</c:v>
                </c:pt>
                <c:pt idx="235">
                  <c:v>27.01871</c:v>
                </c:pt>
                <c:pt idx="236">
                  <c:v>27.03294</c:v>
                </c:pt>
                <c:pt idx="237">
                  <c:v>27.04694</c:v>
                </c:pt>
                <c:pt idx="238">
                  <c:v>27.06072</c:v>
                </c:pt>
                <c:pt idx="239">
                  <c:v>27.07427</c:v>
                </c:pt>
                <c:pt idx="240">
                  <c:v>27.08761</c:v>
                </c:pt>
                <c:pt idx="241">
                  <c:v>27.10072</c:v>
                </c:pt>
                <c:pt idx="242">
                  <c:v>27.11363</c:v>
                </c:pt>
                <c:pt idx="243">
                  <c:v>27.12633</c:v>
                </c:pt>
                <c:pt idx="244">
                  <c:v>27.13882</c:v>
                </c:pt>
                <c:pt idx="245">
                  <c:v>27.15111</c:v>
                </c:pt>
                <c:pt idx="246">
                  <c:v>27.1632</c:v>
                </c:pt>
                <c:pt idx="247">
                  <c:v>27.17509</c:v>
                </c:pt>
                <c:pt idx="248">
                  <c:v>27.1868</c:v>
                </c:pt>
                <c:pt idx="249">
                  <c:v>27.19831</c:v>
                </c:pt>
                <c:pt idx="250">
                  <c:v>27.20963</c:v>
                </c:pt>
                <c:pt idx="251">
                  <c:v>27.22078</c:v>
                </c:pt>
                <c:pt idx="252">
                  <c:v>27.23174</c:v>
                </c:pt>
                <c:pt idx="253">
                  <c:v>27.24252</c:v>
                </c:pt>
                <c:pt idx="254">
                  <c:v>27.25313</c:v>
                </c:pt>
                <c:pt idx="255">
                  <c:v>27.26357</c:v>
                </c:pt>
                <c:pt idx="256">
                  <c:v>27.27384</c:v>
                </c:pt>
                <c:pt idx="257">
                  <c:v>27.28394</c:v>
                </c:pt>
                <c:pt idx="258">
                  <c:v>27.29388</c:v>
                </c:pt>
                <c:pt idx="259">
                  <c:v>27.30366</c:v>
                </c:pt>
                <c:pt idx="260">
                  <c:v>27.31328</c:v>
                </c:pt>
                <c:pt idx="261">
                  <c:v>27.32274</c:v>
                </c:pt>
                <c:pt idx="262">
                  <c:v>27.33205</c:v>
                </c:pt>
                <c:pt idx="263">
                  <c:v>27.34121</c:v>
                </c:pt>
                <c:pt idx="264">
                  <c:v>27.35022</c:v>
                </c:pt>
                <c:pt idx="265">
                  <c:v>27.35909</c:v>
                </c:pt>
                <c:pt idx="266">
                  <c:v>27.36781</c:v>
                </c:pt>
                <c:pt idx="267">
                  <c:v>27.37639</c:v>
                </c:pt>
                <c:pt idx="268">
                  <c:v>27.38483</c:v>
                </c:pt>
                <c:pt idx="269">
                  <c:v>27.39313</c:v>
                </c:pt>
                <c:pt idx="270">
                  <c:v>27.4013</c:v>
                </c:pt>
                <c:pt idx="271">
                  <c:v>27.40933</c:v>
                </c:pt>
                <c:pt idx="272">
                  <c:v>27.41724</c:v>
                </c:pt>
                <c:pt idx="273">
                  <c:v>27.42502</c:v>
                </c:pt>
                <c:pt idx="274">
                  <c:v>27.43267</c:v>
                </c:pt>
                <c:pt idx="275">
                  <c:v>27.44019</c:v>
                </c:pt>
                <c:pt idx="276">
                  <c:v>27.4476</c:v>
                </c:pt>
                <c:pt idx="277">
                  <c:v>27.45488</c:v>
                </c:pt>
                <c:pt idx="278">
                  <c:v>27.46205</c:v>
                </c:pt>
                <c:pt idx="279">
                  <c:v>27.4691</c:v>
                </c:pt>
                <c:pt idx="280">
                  <c:v>27.47603</c:v>
                </c:pt>
                <c:pt idx="281">
                  <c:v>27.48286</c:v>
                </c:pt>
                <c:pt idx="282">
                  <c:v>27.48957</c:v>
                </c:pt>
                <c:pt idx="283">
                  <c:v>27.49617</c:v>
                </c:pt>
                <c:pt idx="284">
                  <c:v>27.50266</c:v>
                </c:pt>
                <c:pt idx="285">
                  <c:v>27.50905</c:v>
                </c:pt>
                <c:pt idx="286">
                  <c:v>27.51534</c:v>
                </c:pt>
                <c:pt idx="287">
                  <c:v>27.52152</c:v>
                </c:pt>
                <c:pt idx="288">
                  <c:v>27.52761</c:v>
                </c:pt>
                <c:pt idx="289">
                  <c:v>27.53359</c:v>
                </c:pt>
                <c:pt idx="290">
                  <c:v>27.53948</c:v>
                </c:pt>
                <c:pt idx="291">
                  <c:v>27.54527</c:v>
                </c:pt>
                <c:pt idx="292">
                  <c:v>27.55097</c:v>
                </c:pt>
                <c:pt idx="293">
                  <c:v>27.55657</c:v>
                </c:pt>
                <c:pt idx="294">
                  <c:v>27.56209</c:v>
                </c:pt>
                <c:pt idx="295">
                  <c:v>27.56751</c:v>
                </c:pt>
                <c:pt idx="296">
                  <c:v>27.57285</c:v>
                </c:pt>
                <c:pt idx="297">
                  <c:v>27.57809</c:v>
                </c:pt>
                <c:pt idx="298">
                  <c:v>27.58326</c:v>
                </c:pt>
                <c:pt idx="299">
                  <c:v>27.58834</c:v>
                </c:pt>
                <c:pt idx="300">
                  <c:v>27.59333</c:v>
                </c:pt>
                <c:pt idx="301">
                  <c:v>27.59825</c:v>
                </c:pt>
                <c:pt idx="302">
                  <c:v>27.60309</c:v>
                </c:pt>
                <c:pt idx="303">
                  <c:v>27.60784</c:v>
                </c:pt>
                <c:pt idx="304">
                  <c:v>27.61252</c:v>
                </c:pt>
                <c:pt idx="305">
                  <c:v>27.61712</c:v>
                </c:pt>
                <c:pt idx="306">
                  <c:v>27.62165</c:v>
                </c:pt>
                <c:pt idx="307">
                  <c:v>27.62611</c:v>
                </c:pt>
                <c:pt idx="308">
                  <c:v>27.63049</c:v>
                </c:pt>
                <c:pt idx="309">
                  <c:v>27.6348</c:v>
                </c:pt>
                <c:pt idx="310">
                  <c:v>27.63904</c:v>
                </c:pt>
                <c:pt idx="311">
                  <c:v>27.6432</c:v>
                </c:pt>
                <c:pt idx="312">
                  <c:v>27.64728</c:v>
                </c:pt>
                <c:pt idx="313">
                  <c:v>27.6512</c:v>
                </c:pt>
                <c:pt idx="314">
                  <c:v>27.6548</c:v>
                </c:pt>
                <c:pt idx="315">
                  <c:v>27.65757</c:v>
                </c:pt>
                <c:pt idx="316">
                  <c:v>27.65826</c:v>
                </c:pt>
                <c:pt idx="317">
                  <c:v>27.65406</c:v>
                </c:pt>
                <c:pt idx="318">
                  <c:v>27.63927</c:v>
                </c:pt>
                <c:pt idx="319">
                  <c:v>27.60349</c:v>
                </c:pt>
                <c:pt idx="320">
                  <c:v>27.52967</c:v>
                </c:pt>
                <c:pt idx="321">
                  <c:v>27.39274</c:v>
                </c:pt>
                <c:pt idx="322">
                  <c:v>27.16004</c:v>
                </c:pt>
                <c:pt idx="323">
                  <c:v>26.7945</c:v>
                </c:pt>
                <c:pt idx="324">
                  <c:v>26.26086</c:v>
                </c:pt>
                <c:pt idx="325">
                  <c:v>25.534</c:v>
                </c:pt>
                <c:pt idx="326">
                  <c:v>24.60704</c:v>
                </c:pt>
                <c:pt idx="327">
                  <c:v>23.49655</c:v>
                </c:pt>
                <c:pt idx="328">
                  <c:v>22.2426</c:v>
                </c:pt>
                <c:pt idx="329">
                  <c:v>20.9033</c:v>
                </c:pt>
                <c:pt idx="330">
                  <c:v>19.54531</c:v>
                </c:pt>
                <c:pt idx="331">
                  <c:v>18.23317</c:v>
                </c:pt>
                <c:pt idx="332">
                  <c:v>17.02025</c:v>
                </c:pt>
                <c:pt idx="333">
                  <c:v>15.9432</c:v>
                </c:pt>
                <c:pt idx="334">
                  <c:v>15.02058</c:v>
                </c:pt>
                <c:pt idx="335">
                  <c:v>14.25474</c:v>
                </c:pt>
                <c:pt idx="336">
                  <c:v>13.63579</c:v>
                </c:pt>
                <c:pt idx="337">
                  <c:v>13.14619</c:v>
                </c:pt>
                <c:pt idx="338">
                  <c:v>12.76485</c:v>
                </c:pt>
                <c:pt idx="339">
                  <c:v>12.4704</c:v>
                </c:pt>
                <c:pt idx="340">
                  <c:v>12.24324</c:v>
                </c:pt>
                <c:pt idx="341">
                  <c:v>12.06663</c:v>
                </c:pt>
                <c:pt idx="342">
                  <c:v>11.92702</c:v>
                </c:pt>
                <c:pt idx="343">
                  <c:v>11.81392</c:v>
                </c:pt>
                <c:pt idx="344">
                  <c:v>11.71949</c:v>
                </c:pt>
                <c:pt idx="345">
                  <c:v>11.63805</c:v>
                </c:pt>
                <c:pt idx="346">
                  <c:v>11.56559</c:v>
                </c:pt>
                <c:pt idx="347">
                  <c:v>11.49934</c:v>
                </c:pt>
                <c:pt idx="348">
                  <c:v>11.43743</c:v>
                </c:pt>
                <c:pt idx="349">
                  <c:v>11.3786</c:v>
                </c:pt>
                <c:pt idx="350">
                  <c:v>11.32204</c:v>
                </c:pt>
                <c:pt idx="351">
                  <c:v>11.26721</c:v>
                </c:pt>
                <c:pt idx="352">
                  <c:v>11.21377</c:v>
                </c:pt>
                <c:pt idx="353">
                  <c:v>11.1615</c:v>
                </c:pt>
                <c:pt idx="354">
                  <c:v>11.11026</c:v>
                </c:pt>
                <c:pt idx="355">
                  <c:v>11.05996</c:v>
                </c:pt>
                <c:pt idx="356">
                  <c:v>11.01052</c:v>
                </c:pt>
                <c:pt idx="357">
                  <c:v>10.96193</c:v>
                </c:pt>
                <c:pt idx="358">
                  <c:v>10.91413</c:v>
                </c:pt>
                <c:pt idx="359">
                  <c:v>10.86712</c:v>
                </c:pt>
                <c:pt idx="360">
                  <c:v>10.82086</c:v>
                </c:pt>
                <c:pt idx="361">
                  <c:v>10.77535</c:v>
                </c:pt>
                <c:pt idx="362">
                  <c:v>10.73058</c:v>
                </c:pt>
                <c:pt idx="363">
                  <c:v>10.68652</c:v>
                </c:pt>
                <c:pt idx="364">
                  <c:v>10.64317</c:v>
                </c:pt>
                <c:pt idx="365">
                  <c:v>10.60052</c:v>
                </c:pt>
                <c:pt idx="366">
                  <c:v>10.55855</c:v>
                </c:pt>
                <c:pt idx="367">
                  <c:v>10.51725</c:v>
                </c:pt>
                <c:pt idx="368">
                  <c:v>10.47662</c:v>
                </c:pt>
                <c:pt idx="369">
                  <c:v>10.43663</c:v>
                </c:pt>
                <c:pt idx="370">
                  <c:v>10.39729</c:v>
                </c:pt>
                <c:pt idx="371">
                  <c:v>10.35858</c:v>
                </c:pt>
                <c:pt idx="372">
                  <c:v>10.32049</c:v>
                </c:pt>
                <c:pt idx="373">
                  <c:v>10.28301</c:v>
                </c:pt>
                <c:pt idx="374">
                  <c:v>10.24614</c:v>
                </c:pt>
                <c:pt idx="375">
                  <c:v>10.20985</c:v>
                </c:pt>
                <c:pt idx="376">
                  <c:v>10.17415</c:v>
                </c:pt>
                <c:pt idx="377">
                  <c:v>10.13902</c:v>
                </c:pt>
                <c:pt idx="378">
                  <c:v>10.10445</c:v>
                </c:pt>
                <c:pt idx="379">
                  <c:v>10.07044</c:v>
                </c:pt>
                <c:pt idx="380">
                  <c:v>10.03698</c:v>
                </c:pt>
                <c:pt idx="381">
                  <c:v>10.00405</c:v>
                </c:pt>
                <c:pt idx="382">
                  <c:v>9.971654</c:v>
                </c:pt>
                <c:pt idx="383">
                  <c:v>9.939777</c:v>
                </c:pt>
                <c:pt idx="384">
                  <c:v>9.908411</c:v>
                </c:pt>
                <c:pt idx="385">
                  <c:v>9.87755</c:v>
                </c:pt>
                <c:pt idx="386">
                  <c:v>9.847184</c:v>
                </c:pt>
                <c:pt idx="387">
                  <c:v>9.817307</c:v>
                </c:pt>
                <c:pt idx="388">
                  <c:v>9.78791</c:v>
                </c:pt>
                <c:pt idx="389">
                  <c:v>9.758985</c:v>
                </c:pt>
                <c:pt idx="390">
                  <c:v>9.730525</c:v>
                </c:pt>
                <c:pt idx="391">
                  <c:v>9.702523</c:v>
                </c:pt>
                <c:pt idx="392">
                  <c:v>9.674972</c:v>
                </c:pt>
                <c:pt idx="393">
                  <c:v>9.647863</c:v>
                </c:pt>
                <c:pt idx="394">
                  <c:v>9.621191</c:v>
                </c:pt>
                <c:pt idx="395">
                  <c:v>9.594947</c:v>
                </c:pt>
                <c:pt idx="396">
                  <c:v>9.569126</c:v>
                </c:pt>
                <c:pt idx="397">
                  <c:v>9.54372</c:v>
                </c:pt>
                <c:pt idx="398">
                  <c:v>9.518724</c:v>
                </c:pt>
                <c:pt idx="399">
                  <c:v>9.494129</c:v>
                </c:pt>
                <c:pt idx="400">
                  <c:v>9.46993</c:v>
                </c:pt>
                <c:pt idx="401">
                  <c:v>9.446121</c:v>
                </c:pt>
                <c:pt idx="402">
                  <c:v>9.422695</c:v>
                </c:pt>
                <c:pt idx="403">
                  <c:v>9.399647</c:v>
                </c:pt>
                <c:pt idx="404">
                  <c:v>9.376969</c:v>
                </c:pt>
                <c:pt idx="405">
                  <c:v>9.354657</c:v>
                </c:pt>
                <c:pt idx="406">
                  <c:v>9.332704</c:v>
                </c:pt>
                <c:pt idx="407">
                  <c:v>9.311105</c:v>
                </c:pt>
                <c:pt idx="408">
                  <c:v>9.289854</c:v>
                </c:pt>
                <c:pt idx="409">
                  <c:v>9.268945</c:v>
                </c:pt>
                <c:pt idx="410">
                  <c:v>9.248373</c:v>
                </c:pt>
                <c:pt idx="411">
                  <c:v>9.228133</c:v>
                </c:pt>
                <c:pt idx="412">
                  <c:v>9.208219</c:v>
                </c:pt>
                <c:pt idx="413">
                  <c:v>9.188626</c:v>
                </c:pt>
                <c:pt idx="414">
                  <c:v>9.169348</c:v>
                </c:pt>
                <c:pt idx="415">
                  <c:v>9.150382</c:v>
                </c:pt>
                <c:pt idx="416">
                  <c:v>9.131721</c:v>
                </c:pt>
                <c:pt idx="417">
                  <c:v>9.113362</c:v>
                </c:pt>
                <c:pt idx="418">
                  <c:v>9.095298</c:v>
                </c:pt>
                <c:pt idx="419">
                  <c:v>9.077526</c:v>
                </c:pt>
                <c:pt idx="420">
                  <c:v>9.060041</c:v>
                </c:pt>
                <c:pt idx="421">
                  <c:v>9.042837</c:v>
                </c:pt>
                <c:pt idx="422">
                  <c:v>9.025911</c:v>
                </c:pt>
                <c:pt idx="423">
                  <c:v>9.009259</c:v>
                </c:pt>
                <c:pt idx="424">
                  <c:v>8.992875</c:v>
                </c:pt>
                <c:pt idx="425">
                  <c:v>8.976756</c:v>
                </c:pt>
                <c:pt idx="426">
                  <c:v>8.960896</c:v>
                </c:pt>
                <c:pt idx="427">
                  <c:v>8.945293</c:v>
                </c:pt>
                <c:pt idx="428">
                  <c:v>8.929942</c:v>
                </c:pt>
                <c:pt idx="429">
                  <c:v>8.914839</c:v>
                </c:pt>
                <c:pt idx="430">
                  <c:v>8.899979</c:v>
                </c:pt>
                <c:pt idx="431">
                  <c:v>8.88536</c:v>
                </c:pt>
                <c:pt idx="432">
                  <c:v>8.870976</c:v>
                </c:pt>
                <c:pt idx="433">
                  <c:v>8.856825</c:v>
                </c:pt>
                <c:pt idx="434">
                  <c:v>8.842903</c:v>
                </c:pt>
                <c:pt idx="435">
                  <c:v>8.829206</c:v>
                </c:pt>
                <c:pt idx="436">
                  <c:v>8.81573</c:v>
                </c:pt>
                <c:pt idx="437">
                  <c:v>8.802471</c:v>
                </c:pt>
                <c:pt idx="438">
                  <c:v>8.789428</c:v>
                </c:pt>
                <c:pt idx="439">
                  <c:v>8.776594</c:v>
                </c:pt>
                <c:pt idx="440">
                  <c:v>8.763969</c:v>
                </c:pt>
                <c:pt idx="441">
                  <c:v>8.751547</c:v>
                </c:pt>
                <c:pt idx="442">
                  <c:v>8.739327</c:v>
                </c:pt>
                <c:pt idx="443">
                  <c:v>8.727304</c:v>
                </c:pt>
                <c:pt idx="444">
                  <c:v>8.715475</c:v>
                </c:pt>
                <c:pt idx="445">
                  <c:v>8.703838</c:v>
                </c:pt>
                <c:pt idx="446">
                  <c:v>8.692389</c:v>
                </c:pt>
                <c:pt idx="447">
                  <c:v>8.681125</c:v>
                </c:pt>
                <c:pt idx="448">
                  <c:v>8.670044</c:v>
                </c:pt>
                <c:pt idx="449">
                  <c:v>8.659141</c:v>
                </c:pt>
                <c:pt idx="450">
                  <c:v>8.648416</c:v>
                </c:pt>
                <c:pt idx="451">
                  <c:v>8.637863</c:v>
                </c:pt>
                <c:pt idx="452">
                  <c:v>8.627482</c:v>
                </c:pt>
                <c:pt idx="453">
                  <c:v>8.617269</c:v>
                </c:pt>
                <c:pt idx="454">
                  <c:v>8.607221</c:v>
                </c:pt>
                <c:pt idx="455">
                  <c:v>8.597335</c:v>
                </c:pt>
                <c:pt idx="456">
                  <c:v>8.58761</c:v>
                </c:pt>
                <c:pt idx="457">
                  <c:v>8.578042</c:v>
                </c:pt>
                <c:pt idx="458">
                  <c:v>8.56863</c:v>
                </c:pt>
                <c:pt idx="459">
                  <c:v>8.559369</c:v>
                </c:pt>
                <c:pt idx="460">
                  <c:v>8.550259</c:v>
                </c:pt>
                <c:pt idx="461">
                  <c:v>8.541296</c:v>
                </c:pt>
                <c:pt idx="462">
                  <c:v>8.532479</c:v>
                </c:pt>
                <c:pt idx="463">
                  <c:v>8.523804</c:v>
                </c:pt>
                <c:pt idx="464">
                  <c:v>8.51527</c:v>
                </c:pt>
                <c:pt idx="465">
                  <c:v>8.506875</c:v>
                </c:pt>
                <c:pt idx="466">
                  <c:v>8.498615</c:v>
                </c:pt>
                <c:pt idx="467">
                  <c:v>8.490489</c:v>
                </c:pt>
                <c:pt idx="468">
                  <c:v>8.482495</c:v>
                </c:pt>
                <c:pt idx="469">
                  <c:v>8.474631</c:v>
                </c:pt>
                <c:pt idx="470">
                  <c:v>8.466894</c:v>
                </c:pt>
                <c:pt idx="471">
                  <c:v>8.459282</c:v>
                </c:pt>
                <c:pt idx="472">
                  <c:v>8.451795</c:v>
                </c:pt>
                <c:pt idx="473">
                  <c:v>8.444428</c:v>
                </c:pt>
                <c:pt idx="474">
                  <c:v>8.437181</c:v>
                </c:pt>
                <c:pt idx="475">
                  <c:v>8.430052</c:v>
                </c:pt>
                <c:pt idx="476">
                  <c:v>8.423038</c:v>
                </c:pt>
                <c:pt idx="477">
                  <c:v>8.416138</c:v>
                </c:pt>
                <c:pt idx="478">
                  <c:v>8.40935</c:v>
                </c:pt>
                <c:pt idx="479">
                  <c:v>8.402672</c:v>
                </c:pt>
                <c:pt idx="480">
                  <c:v>8.396103</c:v>
                </c:pt>
                <c:pt idx="481">
                  <c:v>8.38964</c:v>
                </c:pt>
                <c:pt idx="482">
                  <c:v>8.383282</c:v>
                </c:pt>
                <c:pt idx="483">
                  <c:v>8.377027</c:v>
                </c:pt>
                <c:pt idx="484">
                  <c:v>8.370874</c:v>
                </c:pt>
                <c:pt idx="485">
                  <c:v>8.364821</c:v>
                </c:pt>
                <c:pt idx="486">
                  <c:v>8.358866</c:v>
                </c:pt>
                <c:pt idx="487">
                  <c:v>8.353008</c:v>
                </c:pt>
                <c:pt idx="488">
                  <c:v>8.347245</c:v>
                </c:pt>
                <c:pt idx="489">
                  <c:v>8.341575</c:v>
                </c:pt>
                <c:pt idx="490">
                  <c:v>8.335998</c:v>
                </c:pt>
                <c:pt idx="491">
                  <c:v>8.330511</c:v>
                </c:pt>
                <c:pt idx="492">
                  <c:v>8.325114</c:v>
                </c:pt>
                <c:pt idx="493">
                  <c:v>8.319804</c:v>
                </c:pt>
                <c:pt idx="494">
                  <c:v>8.31458</c:v>
                </c:pt>
                <c:pt idx="495">
                  <c:v>8.309442</c:v>
                </c:pt>
                <c:pt idx="496">
                  <c:v>8.304387</c:v>
                </c:pt>
                <c:pt idx="497">
                  <c:v>8.299414</c:v>
                </c:pt>
                <c:pt idx="498">
                  <c:v>8.294522</c:v>
                </c:pt>
                <c:pt idx="499">
                  <c:v>8.289709</c:v>
                </c:pt>
                <c:pt idx="500">
                  <c:v>8.284975</c:v>
                </c:pt>
                <c:pt idx="501">
                  <c:v>8.280318</c:v>
                </c:pt>
                <c:pt idx="502">
                  <c:v>8.2757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35334066"/>
        <c:axId val="91973762"/>
      </c:scatterChart>
      <c:valAx>
        <c:axId val="3533406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5291005291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762"/>
        <c:crossesAt val="0"/>
        <c:crossBetween val="midCat"/>
        <c:majorUnit val="0.041667"/>
      </c:valAx>
      <c:valAx>
        <c:axId val="91973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243386243386"/>
              <c:y val="0.2627237627237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36507936508"/>
          <c:y val="0.514127764127764"/>
          <c:w val="0.197121693121693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7605779153767"/>
          <c:y val="0.0401088292083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297213622291"/>
          <c:y val="0.261716692996314"/>
          <c:w val="0.763219814241486"/>
          <c:h val="0.6596454274179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b!$L$13:$L$515</c:f>
              <c:numCache>
                <c:formatCode>General</c:formatCode>
                <c:ptCount val="503"/>
                <c:pt idx="0">
                  <c:v>7.684675</c:v>
                </c:pt>
                <c:pt idx="1">
                  <c:v>7.684675</c:v>
                </c:pt>
                <c:pt idx="2">
                  <c:v>7.684675</c:v>
                </c:pt>
                <c:pt idx="3">
                  <c:v>7.684675</c:v>
                </c:pt>
                <c:pt idx="4">
                  <c:v>7.684675</c:v>
                </c:pt>
                <c:pt idx="5">
                  <c:v>7.684675</c:v>
                </c:pt>
                <c:pt idx="6">
                  <c:v>7.684675</c:v>
                </c:pt>
                <c:pt idx="7">
                  <c:v>7.684675</c:v>
                </c:pt>
                <c:pt idx="8">
                  <c:v>7.684675</c:v>
                </c:pt>
                <c:pt idx="9">
                  <c:v>7.684675</c:v>
                </c:pt>
                <c:pt idx="10">
                  <c:v>7.684675</c:v>
                </c:pt>
                <c:pt idx="11">
                  <c:v>7.684675</c:v>
                </c:pt>
                <c:pt idx="12">
                  <c:v>7.684675</c:v>
                </c:pt>
                <c:pt idx="13">
                  <c:v>7.684675</c:v>
                </c:pt>
                <c:pt idx="14">
                  <c:v>7.684675</c:v>
                </c:pt>
                <c:pt idx="15">
                  <c:v>7.684675</c:v>
                </c:pt>
                <c:pt idx="16">
                  <c:v>7.684675</c:v>
                </c:pt>
                <c:pt idx="17">
                  <c:v>7.684675</c:v>
                </c:pt>
                <c:pt idx="18">
                  <c:v>7.684675</c:v>
                </c:pt>
                <c:pt idx="19">
                  <c:v>7.684675</c:v>
                </c:pt>
                <c:pt idx="20">
                  <c:v>7.684675</c:v>
                </c:pt>
                <c:pt idx="21">
                  <c:v>7.684675</c:v>
                </c:pt>
                <c:pt idx="22">
                  <c:v>7.684675</c:v>
                </c:pt>
                <c:pt idx="23">
                  <c:v>7.684675</c:v>
                </c:pt>
                <c:pt idx="24">
                  <c:v>7.684675</c:v>
                </c:pt>
                <c:pt idx="25">
                  <c:v>7.684675</c:v>
                </c:pt>
                <c:pt idx="26">
                  <c:v>7.684675</c:v>
                </c:pt>
                <c:pt idx="27">
                  <c:v>7.684675</c:v>
                </c:pt>
                <c:pt idx="28">
                  <c:v>7.684675</c:v>
                </c:pt>
                <c:pt idx="29">
                  <c:v>7.684675</c:v>
                </c:pt>
                <c:pt idx="30">
                  <c:v>7.684675</c:v>
                </c:pt>
                <c:pt idx="31">
                  <c:v>7.684675</c:v>
                </c:pt>
                <c:pt idx="32">
                  <c:v>7.684675</c:v>
                </c:pt>
                <c:pt idx="33">
                  <c:v>7.684675</c:v>
                </c:pt>
                <c:pt idx="34">
                  <c:v>7.684675</c:v>
                </c:pt>
                <c:pt idx="35">
                  <c:v>7.684675</c:v>
                </c:pt>
                <c:pt idx="36">
                  <c:v>7.684675</c:v>
                </c:pt>
                <c:pt idx="37">
                  <c:v>7.684675</c:v>
                </c:pt>
                <c:pt idx="38">
                  <c:v>7.684675</c:v>
                </c:pt>
                <c:pt idx="39">
                  <c:v>7.684675</c:v>
                </c:pt>
                <c:pt idx="40">
                  <c:v>7.684675</c:v>
                </c:pt>
                <c:pt idx="41">
                  <c:v>7.684675</c:v>
                </c:pt>
                <c:pt idx="42">
                  <c:v>7.684675</c:v>
                </c:pt>
                <c:pt idx="43">
                  <c:v>7.684675</c:v>
                </c:pt>
                <c:pt idx="44">
                  <c:v>7.684675</c:v>
                </c:pt>
                <c:pt idx="45">
                  <c:v>7.684675</c:v>
                </c:pt>
                <c:pt idx="46">
                  <c:v>7.684675</c:v>
                </c:pt>
                <c:pt idx="47">
                  <c:v>7.684675</c:v>
                </c:pt>
                <c:pt idx="48">
                  <c:v>7.684675</c:v>
                </c:pt>
                <c:pt idx="49">
                  <c:v>7.684675</c:v>
                </c:pt>
                <c:pt idx="50">
                  <c:v>7.684675</c:v>
                </c:pt>
                <c:pt idx="51">
                  <c:v>7.684675</c:v>
                </c:pt>
                <c:pt idx="52">
                  <c:v>7.684675</c:v>
                </c:pt>
                <c:pt idx="53">
                  <c:v>7.684675</c:v>
                </c:pt>
                <c:pt idx="54">
                  <c:v>7.684675</c:v>
                </c:pt>
                <c:pt idx="55">
                  <c:v>7.684675</c:v>
                </c:pt>
                <c:pt idx="56">
                  <c:v>7.684675</c:v>
                </c:pt>
                <c:pt idx="57">
                  <c:v>7.684675</c:v>
                </c:pt>
                <c:pt idx="58">
                  <c:v>7.684675</c:v>
                </c:pt>
                <c:pt idx="59">
                  <c:v>7.684675</c:v>
                </c:pt>
                <c:pt idx="60">
                  <c:v>7.684675</c:v>
                </c:pt>
                <c:pt idx="61">
                  <c:v>7.684675</c:v>
                </c:pt>
                <c:pt idx="62">
                  <c:v>7.684675</c:v>
                </c:pt>
                <c:pt idx="63">
                  <c:v>7.684675</c:v>
                </c:pt>
                <c:pt idx="64">
                  <c:v>7.684675</c:v>
                </c:pt>
                <c:pt idx="65">
                  <c:v>7.684675</c:v>
                </c:pt>
                <c:pt idx="66">
                  <c:v>7.684675</c:v>
                </c:pt>
                <c:pt idx="67">
                  <c:v>7.684675</c:v>
                </c:pt>
                <c:pt idx="68">
                  <c:v>7.684675</c:v>
                </c:pt>
                <c:pt idx="69">
                  <c:v>7.684675</c:v>
                </c:pt>
                <c:pt idx="70">
                  <c:v>7.684675</c:v>
                </c:pt>
                <c:pt idx="71">
                  <c:v>7.684675</c:v>
                </c:pt>
                <c:pt idx="72">
                  <c:v>7.684675</c:v>
                </c:pt>
                <c:pt idx="73">
                  <c:v>7.684675</c:v>
                </c:pt>
                <c:pt idx="74">
                  <c:v>7.684675</c:v>
                </c:pt>
                <c:pt idx="75">
                  <c:v>7.684675</c:v>
                </c:pt>
                <c:pt idx="76">
                  <c:v>7.684675</c:v>
                </c:pt>
                <c:pt idx="77">
                  <c:v>7.684675</c:v>
                </c:pt>
                <c:pt idx="78">
                  <c:v>7.684675</c:v>
                </c:pt>
                <c:pt idx="79">
                  <c:v>7.684675</c:v>
                </c:pt>
                <c:pt idx="80">
                  <c:v>7.684675</c:v>
                </c:pt>
                <c:pt idx="81">
                  <c:v>7.684675</c:v>
                </c:pt>
                <c:pt idx="82">
                  <c:v>7.684675</c:v>
                </c:pt>
                <c:pt idx="83">
                  <c:v>7.684675</c:v>
                </c:pt>
                <c:pt idx="84">
                  <c:v>7.684675</c:v>
                </c:pt>
                <c:pt idx="85">
                  <c:v>7.684675</c:v>
                </c:pt>
                <c:pt idx="86">
                  <c:v>7.684675</c:v>
                </c:pt>
                <c:pt idx="87">
                  <c:v>7.684675</c:v>
                </c:pt>
                <c:pt idx="88">
                  <c:v>7.684675</c:v>
                </c:pt>
                <c:pt idx="89">
                  <c:v>7.684675</c:v>
                </c:pt>
                <c:pt idx="90">
                  <c:v>7.684675</c:v>
                </c:pt>
                <c:pt idx="91">
                  <c:v>7.684675</c:v>
                </c:pt>
                <c:pt idx="92">
                  <c:v>7.684675</c:v>
                </c:pt>
                <c:pt idx="93">
                  <c:v>7.684675</c:v>
                </c:pt>
                <c:pt idx="94">
                  <c:v>7.684675</c:v>
                </c:pt>
                <c:pt idx="95">
                  <c:v>7.684675</c:v>
                </c:pt>
                <c:pt idx="96">
                  <c:v>7.684675</c:v>
                </c:pt>
                <c:pt idx="97">
                  <c:v>7.684675</c:v>
                </c:pt>
                <c:pt idx="98">
                  <c:v>7.684675</c:v>
                </c:pt>
                <c:pt idx="99">
                  <c:v>7.684675</c:v>
                </c:pt>
                <c:pt idx="100">
                  <c:v>7.684675</c:v>
                </c:pt>
                <c:pt idx="101">
                  <c:v>7.684675</c:v>
                </c:pt>
                <c:pt idx="102">
                  <c:v>7.684675</c:v>
                </c:pt>
                <c:pt idx="103">
                  <c:v>7.684675</c:v>
                </c:pt>
                <c:pt idx="104">
                  <c:v>7.684675</c:v>
                </c:pt>
                <c:pt idx="105">
                  <c:v>7.684675</c:v>
                </c:pt>
                <c:pt idx="106">
                  <c:v>7.684675</c:v>
                </c:pt>
                <c:pt idx="107">
                  <c:v>7.684675</c:v>
                </c:pt>
                <c:pt idx="108">
                  <c:v>7.684675</c:v>
                </c:pt>
                <c:pt idx="109">
                  <c:v>7.684675</c:v>
                </c:pt>
                <c:pt idx="110">
                  <c:v>7.684676</c:v>
                </c:pt>
                <c:pt idx="111">
                  <c:v>7.684681</c:v>
                </c:pt>
                <c:pt idx="112">
                  <c:v>7.684703</c:v>
                </c:pt>
                <c:pt idx="113">
                  <c:v>7.684785</c:v>
                </c:pt>
                <c:pt idx="114">
                  <c:v>7.685069</c:v>
                </c:pt>
                <c:pt idx="115">
                  <c:v>7.685961</c:v>
                </c:pt>
                <c:pt idx="116">
                  <c:v>7.688503</c:v>
                </c:pt>
                <c:pt idx="117">
                  <c:v>7.695105</c:v>
                </c:pt>
                <c:pt idx="118">
                  <c:v>7.710807</c:v>
                </c:pt>
                <c:pt idx="119">
                  <c:v>7.745097</c:v>
                </c:pt>
                <c:pt idx="120">
                  <c:v>7.814053</c:v>
                </c:pt>
                <c:pt idx="121">
                  <c:v>7.942073</c:v>
                </c:pt>
                <c:pt idx="122">
                  <c:v>8.162049</c:v>
                </c:pt>
                <c:pt idx="123">
                  <c:v>8.512719</c:v>
                </c:pt>
                <c:pt idx="124">
                  <c:v>9.03258</c:v>
                </c:pt>
                <c:pt idx="125">
                  <c:v>9.751031</c:v>
                </c:pt>
                <c:pt idx="126">
                  <c:v>10.67901</c:v>
                </c:pt>
                <c:pt idx="127">
                  <c:v>11.80232</c:v>
                </c:pt>
                <c:pt idx="128">
                  <c:v>13.08038</c:v>
                </c:pt>
                <c:pt idx="129">
                  <c:v>14.45153</c:v>
                </c:pt>
                <c:pt idx="130">
                  <c:v>15.84343</c:v>
                </c:pt>
                <c:pt idx="131">
                  <c:v>17.18551</c:v>
                </c:pt>
                <c:pt idx="132">
                  <c:v>18.41964</c:v>
                </c:pt>
                <c:pt idx="133">
                  <c:v>19.50684</c:v>
                </c:pt>
                <c:pt idx="134">
                  <c:v>20.42881</c:v>
                </c:pt>
                <c:pt idx="135">
                  <c:v>21.18551</c:v>
                </c:pt>
                <c:pt idx="136">
                  <c:v>21.79019</c:v>
                </c:pt>
                <c:pt idx="137">
                  <c:v>22.26391</c:v>
                </c:pt>
                <c:pt idx="138">
                  <c:v>22.63066</c:v>
                </c:pt>
                <c:pt idx="139">
                  <c:v>22.9138</c:v>
                </c:pt>
                <c:pt idx="140">
                  <c:v>23.13398</c:v>
                </c:pt>
                <c:pt idx="141">
                  <c:v>23.30821</c:v>
                </c:pt>
                <c:pt idx="142">
                  <c:v>23.44971</c:v>
                </c:pt>
                <c:pt idx="143">
                  <c:v>23.56837</c:v>
                </c:pt>
                <c:pt idx="144">
                  <c:v>23.67126</c:v>
                </c:pt>
                <c:pt idx="145">
                  <c:v>23.76333</c:v>
                </c:pt>
                <c:pt idx="146">
                  <c:v>23.84793</c:v>
                </c:pt>
                <c:pt idx="147">
                  <c:v>23.92728</c:v>
                </c:pt>
                <c:pt idx="148">
                  <c:v>24.00284</c:v>
                </c:pt>
                <c:pt idx="149">
                  <c:v>24.07552</c:v>
                </c:pt>
                <c:pt idx="150">
                  <c:v>24.14593</c:v>
                </c:pt>
                <c:pt idx="151">
                  <c:v>24.21443</c:v>
                </c:pt>
                <c:pt idx="152">
                  <c:v>24.28127</c:v>
                </c:pt>
                <c:pt idx="153">
                  <c:v>24.34659</c:v>
                </c:pt>
                <c:pt idx="154">
                  <c:v>24.4105</c:v>
                </c:pt>
                <c:pt idx="155">
                  <c:v>24.47307</c:v>
                </c:pt>
                <c:pt idx="156">
                  <c:v>24.53434</c:v>
                </c:pt>
                <c:pt idx="157">
                  <c:v>24.59437</c:v>
                </c:pt>
                <c:pt idx="158">
                  <c:v>24.65318</c:v>
                </c:pt>
                <c:pt idx="159">
                  <c:v>24.71079</c:v>
                </c:pt>
                <c:pt idx="160">
                  <c:v>24.76725</c:v>
                </c:pt>
                <c:pt idx="161">
                  <c:v>24.82256</c:v>
                </c:pt>
                <c:pt idx="162">
                  <c:v>24.87677</c:v>
                </c:pt>
                <c:pt idx="163">
                  <c:v>24.92988</c:v>
                </c:pt>
                <c:pt idx="164">
                  <c:v>24.98192</c:v>
                </c:pt>
                <c:pt idx="165">
                  <c:v>25.03291</c:v>
                </c:pt>
                <c:pt idx="166">
                  <c:v>25.08287</c:v>
                </c:pt>
                <c:pt idx="167">
                  <c:v>25.13183</c:v>
                </c:pt>
                <c:pt idx="168">
                  <c:v>25.1798</c:v>
                </c:pt>
                <c:pt idx="169">
                  <c:v>25.22681</c:v>
                </c:pt>
                <c:pt idx="170">
                  <c:v>25.27286</c:v>
                </c:pt>
                <c:pt idx="171">
                  <c:v>25.31799</c:v>
                </c:pt>
                <c:pt idx="172">
                  <c:v>25.36221</c:v>
                </c:pt>
                <c:pt idx="173">
                  <c:v>25.40553</c:v>
                </c:pt>
                <c:pt idx="174">
                  <c:v>25.44798</c:v>
                </c:pt>
                <c:pt idx="175">
                  <c:v>25.48958</c:v>
                </c:pt>
                <c:pt idx="176">
                  <c:v>25.53034</c:v>
                </c:pt>
                <c:pt idx="177">
                  <c:v>25.57027</c:v>
                </c:pt>
                <c:pt idx="178">
                  <c:v>25.6094</c:v>
                </c:pt>
                <c:pt idx="179">
                  <c:v>25.64773</c:v>
                </c:pt>
                <c:pt idx="180">
                  <c:v>25.6853</c:v>
                </c:pt>
                <c:pt idx="181">
                  <c:v>25.7221</c:v>
                </c:pt>
                <c:pt idx="182">
                  <c:v>25.75816</c:v>
                </c:pt>
                <c:pt idx="183">
                  <c:v>25.79349</c:v>
                </c:pt>
                <c:pt idx="184">
                  <c:v>25.82811</c:v>
                </c:pt>
                <c:pt idx="185">
                  <c:v>25.86203</c:v>
                </c:pt>
                <c:pt idx="186">
                  <c:v>25.89527</c:v>
                </c:pt>
                <c:pt idx="187">
                  <c:v>25.92783</c:v>
                </c:pt>
                <c:pt idx="188">
                  <c:v>25.95973</c:v>
                </c:pt>
                <c:pt idx="189">
                  <c:v>25.99099</c:v>
                </c:pt>
                <c:pt idx="190">
                  <c:v>26.02161</c:v>
                </c:pt>
                <c:pt idx="191">
                  <c:v>26.05162</c:v>
                </c:pt>
                <c:pt idx="192">
                  <c:v>26.08102</c:v>
                </c:pt>
                <c:pt idx="193">
                  <c:v>26.10982</c:v>
                </c:pt>
                <c:pt idx="194">
                  <c:v>26.13805</c:v>
                </c:pt>
                <c:pt idx="195">
                  <c:v>26.1657</c:v>
                </c:pt>
                <c:pt idx="196">
                  <c:v>26.19279</c:v>
                </c:pt>
                <c:pt idx="197">
                  <c:v>26.21933</c:v>
                </c:pt>
                <c:pt idx="198">
                  <c:v>26.24533</c:v>
                </c:pt>
                <c:pt idx="199">
                  <c:v>26.27081</c:v>
                </c:pt>
                <c:pt idx="200">
                  <c:v>26.29577</c:v>
                </c:pt>
                <c:pt idx="201">
                  <c:v>26.32023</c:v>
                </c:pt>
                <c:pt idx="202">
                  <c:v>26.34419</c:v>
                </c:pt>
                <c:pt idx="203">
                  <c:v>26.36766</c:v>
                </c:pt>
                <c:pt idx="204">
                  <c:v>26.39066</c:v>
                </c:pt>
                <c:pt idx="205">
                  <c:v>26.4132</c:v>
                </c:pt>
                <c:pt idx="206">
                  <c:v>26.43527</c:v>
                </c:pt>
                <c:pt idx="207">
                  <c:v>26.4569</c:v>
                </c:pt>
                <c:pt idx="208">
                  <c:v>26.47809</c:v>
                </c:pt>
                <c:pt idx="209">
                  <c:v>26.49885</c:v>
                </c:pt>
                <c:pt idx="210">
                  <c:v>26.51919</c:v>
                </c:pt>
                <c:pt idx="211">
                  <c:v>26.53912</c:v>
                </c:pt>
                <c:pt idx="212">
                  <c:v>26.55864</c:v>
                </c:pt>
                <c:pt idx="213">
                  <c:v>26.57777</c:v>
                </c:pt>
                <c:pt idx="214">
                  <c:v>26.5965</c:v>
                </c:pt>
                <c:pt idx="215">
                  <c:v>26.61486</c:v>
                </c:pt>
                <c:pt idx="216">
                  <c:v>26.63285</c:v>
                </c:pt>
                <c:pt idx="217">
                  <c:v>26.65046</c:v>
                </c:pt>
                <c:pt idx="218">
                  <c:v>26.66773</c:v>
                </c:pt>
                <c:pt idx="219">
                  <c:v>26.68464</c:v>
                </c:pt>
                <c:pt idx="220">
                  <c:v>26.7012</c:v>
                </c:pt>
                <c:pt idx="221">
                  <c:v>26.71744</c:v>
                </c:pt>
                <c:pt idx="222">
                  <c:v>26.73334</c:v>
                </c:pt>
                <c:pt idx="223">
                  <c:v>26.74891</c:v>
                </c:pt>
                <c:pt idx="224">
                  <c:v>26.76418</c:v>
                </c:pt>
                <c:pt idx="225">
                  <c:v>26.77913</c:v>
                </c:pt>
                <c:pt idx="226">
                  <c:v>26.79377</c:v>
                </c:pt>
                <c:pt idx="227">
                  <c:v>26.80812</c:v>
                </c:pt>
                <c:pt idx="228">
                  <c:v>26.82218</c:v>
                </c:pt>
                <c:pt idx="229">
                  <c:v>26.83595</c:v>
                </c:pt>
                <c:pt idx="230">
                  <c:v>26.84944</c:v>
                </c:pt>
                <c:pt idx="231">
                  <c:v>26.86266</c:v>
                </c:pt>
                <c:pt idx="232">
                  <c:v>26.87561</c:v>
                </c:pt>
                <c:pt idx="233">
                  <c:v>26.88829</c:v>
                </c:pt>
                <c:pt idx="234">
                  <c:v>26.90072</c:v>
                </c:pt>
                <c:pt idx="235">
                  <c:v>26.91289</c:v>
                </c:pt>
                <c:pt idx="236">
                  <c:v>26.92481</c:v>
                </c:pt>
                <c:pt idx="237">
                  <c:v>26.9365</c:v>
                </c:pt>
                <c:pt idx="238">
                  <c:v>26.94794</c:v>
                </c:pt>
                <c:pt idx="239">
                  <c:v>26.95915</c:v>
                </c:pt>
                <c:pt idx="240">
                  <c:v>26.97014</c:v>
                </c:pt>
                <c:pt idx="241">
                  <c:v>26.9809</c:v>
                </c:pt>
                <c:pt idx="242">
                  <c:v>26.99144</c:v>
                </c:pt>
                <c:pt idx="243">
                  <c:v>27.00176</c:v>
                </c:pt>
                <c:pt idx="244">
                  <c:v>27.01188</c:v>
                </c:pt>
                <c:pt idx="245">
                  <c:v>27.02178</c:v>
                </c:pt>
                <c:pt idx="246">
                  <c:v>27.03149</c:v>
                </c:pt>
                <c:pt idx="247">
                  <c:v>27.041</c:v>
                </c:pt>
                <c:pt idx="248">
                  <c:v>27.05031</c:v>
                </c:pt>
                <c:pt idx="249">
                  <c:v>27.05944</c:v>
                </c:pt>
                <c:pt idx="250">
                  <c:v>27.06838</c:v>
                </c:pt>
                <c:pt idx="251">
                  <c:v>27.07713</c:v>
                </c:pt>
                <c:pt idx="252">
                  <c:v>27.08571</c:v>
                </c:pt>
                <c:pt idx="253">
                  <c:v>27.09411</c:v>
                </c:pt>
                <c:pt idx="254">
                  <c:v>27.10235</c:v>
                </c:pt>
                <c:pt idx="255">
                  <c:v>27.11041</c:v>
                </c:pt>
                <c:pt idx="256">
                  <c:v>27.11831</c:v>
                </c:pt>
                <c:pt idx="257">
                  <c:v>27.12605</c:v>
                </c:pt>
                <c:pt idx="258">
                  <c:v>27.13362</c:v>
                </c:pt>
                <c:pt idx="259">
                  <c:v>27.14105</c:v>
                </c:pt>
                <c:pt idx="260">
                  <c:v>27.14832</c:v>
                </c:pt>
                <c:pt idx="261">
                  <c:v>27.15545</c:v>
                </c:pt>
                <c:pt idx="262">
                  <c:v>27.16243</c:v>
                </c:pt>
                <c:pt idx="263">
                  <c:v>27.16926</c:v>
                </c:pt>
                <c:pt idx="264">
                  <c:v>27.17596</c:v>
                </c:pt>
                <c:pt idx="265">
                  <c:v>27.18252</c:v>
                </c:pt>
                <c:pt idx="266">
                  <c:v>27.18894</c:v>
                </c:pt>
                <c:pt idx="267">
                  <c:v>27.19524</c:v>
                </c:pt>
                <c:pt idx="268">
                  <c:v>27.2014</c:v>
                </c:pt>
                <c:pt idx="269">
                  <c:v>27.20744</c:v>
                </c:pt>
                <c:pt idx="270">
                  <c:v>27.21336</c:v>
                </c:pt>
                <c:pt idx="271">
                  <c:v>27.21916</c:v>
                </c:pt>
                <c:pt idx="272">
                  <c:v>27.22483</c:v>
                </c:pt>
                <c:pt idx="273">
                  <c:v>27.23039</c:v>
                </c:pt>
                <c:pt idx="274">
                  <c:v>27.23584</c:v>
                </c:pt>
                <c:pt idx="275">
                  <c:v>27.24117</c:v>
                </c:pt>
                <c:pt idx="276">
                  <c:v>27.2464</c:v>
                </c:pt>
                <c:pt idx="277">
                  <c:v>27.25152</c:v>
                </c:pt>
                <c:pt idx="278">
                  <c:v>27.25653</c:v>
                </c:pt>
                <c:pt idx="279">
                  <c:v>27.26145</c:v>
                </c:pt>
                <c:pt idx="280">
                  <c:v>27.26626</c:v>
                </c:pt>
                <c:pt idx="281">
                  <c:v>27.27097</c:v>
                </c:pt>
                <c:pt idx="282">
                  <c:v>27.27559</c:v>
                </c:pt>
                <c:pt idx="283">
                  <c:v>27.28011</c:v>
                </c:pt>
                <c:pt idx="284">
                  <c:v>27.28454</c:v>
                </c:pt>
                <c:pt idx="285">
                  <c:v>27.28888</c:v>
                </c:pt>
                <c:pt idx="286">
                  <c:v>27.29312</c:v>
                </c:pt>
                <c:pt idx="287">
                  <c:v>27.29729</c:v>
                </c:pt>
                <c:pt idx="288">
                  <c:v>27.30136</c:v>
                </c:pt>
                <c:pt idx="289">
                  <c:v>27.30536</c:v>
                </c:pt>
                <c:pt idx="290">
                  <c:v>27.30927</c:v>
                </c:pt>
                <c:pt idx="291">
                  <c:v>27.3131</c:v>
                </c:pt>
                <c:pt idx="292">
                  <c:v>27.31685</c:v>
                </c:pt>
                <c:pt idx="293">
                  <c:v>27.32053</c:v>
                </c:pt>
                <c:pt idx="294">
                  <c:v>27.32413</c:v>
                </c:pt>
                <c:pt idx="295">
                  <c:v>27.32766</c:v>
                </c:pt>
                <c:pt idx="296">
                  <c:v>27.33111</c:v>
                </c:pt>
                <c:pt idx="297">
                  <c:v>27.3345</c:v>
                </c:pt>
                <c:pt idx="298">
                  <c:v>27.33781</c:v>
                </c:pt>
                <c:pt idx="299">
                  <c:v>27.34106</c:v>
                </c:pt>
                <c:pt idx="300">
                  <c:v>27.34424</c:v>
                </c:pt>
                <c:pt idx="301">
                  <c:v>27.34735</c:v>
                </c:pt>
                <c:pt idx="302">
                  <c:v>27.3504</c:v>
                </c:pt>
                <c:pt idx="303">
                  <c:v>27.35339</c:v>
                </c:pt>
                <c:pt idx="304">
                  <c:v>27.35632</c:v>
                </c:pt>
                <c:pt idx="305">
                  <c:v>27.35918</c:v>
                </c:pt>
                <c:pt idx="306">
                  <c:v>27.36199</c:v>
                </c:pt>
                <c:pt idx="307">
                  <c:v>27.36474</c:v>
                </c:pt>
                <c:pt idx="308">
                  <c:v>27.36743</c:v>
                </c:pt>
                <c:pt idx="309">
                  <c:v>27.37007</c:v>
                </c:pt>
                <c:pt idx="310">
                  <c:v>27.37265</c:v>
                </c:pt>
                <c:pt idx="311">
                  <c:v>27.37518</c:v>
                </c:pt>
                <c:pt idx="312">
                  <c:v>27.37764</c:v>
                </c:pt>
                <c:pt idx="313">
                  <c:v>27.37998</c:v>
                </c:pt>
                <c:pt idx="314">
                  <c:v>27.38208</c:v>
                </c:pt>
                <c:pt idx="315">
                  <c:v>27.38353</c:v>
                </c:pt>
                <c:pt idx="316">
                  <c:v>27.38331</c:v>
                </c:pt>
                <c:pt idx="317">
                  <c:v>27.37905</c:v>
                </c:pt>
                <c:pt idx="318">
                  <c:v>27.36579</c:v>
                </c:pt>
                <c:pt idx="319">
                  <c:v>27.33419</c:v>
                </c:pt>
                <c:pt idx="320">
                  <c:v>27.26843</c:v>
                </c:pt>
                <c:pt idx="321">
                  <c:v>27.1445</c:v>
                </c:pt>
                <c:pt idx="322">
                  <c:v>26.93004</c:v>
                </c:pt>
                <c:pt idx="323">
                  <c:v>26.58693</c:v>
                </c:pt>
                <c:pt idx="324">
                  <c:v>26.07727</c:v>
                </c:pt>
                <c:pt idx="325">
                  <c:v>25.37215</c:v>
                </c:pt>
                <c:pt idx="326">
                  <c:v>24.46079</c:v>
                </c:pt>
                <c:pt idx="327">
                  <c:v>23.35717</c:v>
                </c:pt>
                <c:pt idx="328">
                  <c:v>22.10124</c:v>
                </c:pt>
                <c:pt idx="329">
                  <c:v>20.75366</c:v>
                </c:pt>
                <c:pt idx="330">
                  <c:v>19.38561</c:v>
                </c:pt>
                <c:pt idx="331">
                  <c:v>18.06657</c:v>
                </c:pt>
                <c:pt idx="332">
                  <c:v>16.85371</c:v>
                </c:pt>
                <c:pt idx="333">
                  <c:v>15.78543</c:v>
                </c:pt>
                <c:pt idx="334">
                  <c:v>14.87969</c:v>
                </c:pt>
                <c:pt idx="335">
                  <c:v>14.13658</c:v>
                </c:pt>
                <c:pt idx="336">
                  <c:v>13.54303</c:v>
                </c:pt>
                <c:pt idx="337">
                  <c:v>13.07832</c:v>
                </c:pt>
                <c:pt idx="338">
                  <c:v>12.71885</c:v>
                </c:pt>
                <c:pt idx="339">
                  <c:v>12.44163</c:v>
                </c:pt>
                <c:pt idx="340">
                  <c:v>12.22634</c:v>
                </c:pt>
                <c:pt idx="341">
                  <c:v>12.05624</c:v>
                </c:pt>
                <c:pt idx="342">
                  <c:v>11.91832</c:v>
                </c:pt>
                <c:pt idx="343">
                  <c:v>11.80286</c:v>
                </c:pt>
                <c:pt idx="344">
                  <c:v>11.70288</c:v>
                </c:pt>
                <c:pt idx="345">
                  <c:v>11.61352</c:v>
                </c:pt>
                <c:pt idx="346">
                  <c:v>11.53149</c:v>
                </c:pt>
                <c:pt idx="347">
                  <c:v>11.45459</c:v>
                </c:pt>
                <c:pt idx="348">
                  <c:v>11.38141</c:v>
                </c:pt>
                <c:pt idx="349">
                  <c:v>11.31104</c:v>
                </c:pt>
                <c:pt idx="350">
                  <c:v>11.24287</c:v>
                </c:pt>
                <c:pt idx="351">
                  <c:v>11.17656</c:v>
                </c:pt>
                <c:pt idx="352">
                  <c:v>11.11187</c:v>
                </c:pt>
                <c:pt idx="353">
                  <c:v>11.04864</c:v>
                </c:pt>
                <c:pt idx="354">
                  <c:v>10.98679</c:v>
                </c:pt>
                <c:pt idx="355">
                  <c:v>10.92623</c:v>
                </c:pt>
                <c:pt idx="356">
                  <c:v>10.86692</c:v>
                </c:pt>
                <c:pt idx="357">
                  <c:v>10.80882</c:v>
                </c:pt>
                <c:pt idx="358">
                  <c:v>10.7519</c:v>
                </c:pt>
                <c:pt idx="359">
                  <c:v>10.69613</c:v>
                </c:pt>
                <c:pt idx="360">
                  <c:v>10.64149</c:v>
                </c:pt>
                <c:pt idx="361">
                  <c:v>10.58795</c:v>
                </c:pt>
                <c:pt idx="362">
                  <c:v>10.53548</c:v>
                </c:pt>
                <c:pt idx="363">
                  <c:v>10.48408</c:v>
                </c:pt>
                <c:pt idx="364">
                  <c:v>10.4337</c:v>
                </c:pt>
                <c:pt idx="365">
                  <c:v>10.38435</c:v>
                </c:pt>
                <c:pt idx="366">
                  <c:v>10.33598</c:v>
                </c:pt>
                <c:pt idx="367">
                  <c:v>10.28859</c:v>
                </c:pt>
                <c:pt idx="368">
                  <c:v>10.24216</c:v>
                </c:pt>
                <c:pt idx="369">
                  <c:v>10.19666</c:v>
                </c:pt>
                <c:pt idx="370">
                  <c:v>10.15208</c:v>
                </c:pt>
                <c:pt idx="371">
                  <c:v>10.10839</c:v>
                </c:pt>
                <c:pt idx="372">
                  <c:v>10.06559</c:v>
                </c:pt>
                <c:pt idx="373">
                  <c:v>10.02365</c:v>
                </c:pt>
                <c:pt idx="374">
                  <c:v>9.982556</c:v>
                </c:pt>
                <c:pt idx="375">
                  <c:v>9.942291</c:v>
                </c:pt>
                <c:pt idx="376">
                  <c:v>9.902837</c:v>
                </c:pt>
                <c:pt idx="377">
                  <c:v>9.86418</c:v>
                </c:pt>
                <c:pt idx="378">
                  <c:v>9.826302</c:v>
                </c:pt>
                <c:pt idx="379">
                  <c:v>9.789189</c:v>
                </c:pt>
                <c:pt idx="380">
                  <c:v>9.752825</c:v>
                </c:pt>
                <c:pt idx="381">
                  <c:v>9.717195</c:v>
                </c:pt>
                <c:pt idx="382">
                  <c:v>9.682285</c:v>
                </c:pt>
                <c:pt idx="383">
                  <c:v>9.64808</c:v>
                </c:pt>
                <c:pt idx="384">
                  <c:v>9.614565</c:v>
                </c:pt>
                <c:pt idx="385">
                  <c:v>9.581728</c:v>
                </c:pt>
                <c:pt idx="386">
                  <c:v>9.549554</c:v>
                </c:pt>
                <c:pt idx="387">
                  <c:v>9.51803</c:v>
                </c:pt>
                <c:pt idx="388">
                  <c:v>9.487143</c:v>
                </c:pt>
                <c:pt idx="389">
                  <c:v>9.456881</c:v>
                </c:pt>
                <c:pt idx="390">
                  <c:v>9.42723</c:v>
                </c:pt>
                <c:pt idx="391">
                  <c:v>9.398179</c:v>
                </c:pt>
                <c:pt idx="392">
                  <c:v>9.369715</c:v>
                </c:pt>
                <c:pt idx="393">
                  <c:v>9.341827</c:v>
                </c:pt>
                <c:pt idx="394">
                  <c:v>9.314504</c:v>
                </c:pt>
                <c:pt idx="395">
                  <c:v>9.287733</c:v>
                </c:pt>
                <c:pt idx="396">
                  <c:v>9.261504</c:v>
                </c:pt>
                <c:pt idx="397">
                  <c:v>9.235806</c:v>
                </c:pt>
                <c:pt idx="398">
                  <c:v>9.210627</c:v>
                </c:pt>
                <c:pt idx="399">
                  <c:v>9.185959</c:v>
                </c:pt>
                <c:pt idx="400">
                  <c:v>9.16179</c:v>
                </c:pt>
                <c:pt idx="401">
                  <c:v>9.138111</c:v>
                </c:pt>
                <c:pt idx="402">
                  <c:v>9.114911</c:v>
                </c:pt>
                <c:pt idx="403">
                  <c:v>9.092181</c:v>
                </c:pt>
                <c:pt idx="404">
                  <c:v>9.069912</c:v>
                </c:pt>
                <c:pt idx="405">
                  <c:v>9.048094</c:v>
                </c:pt>
                <c:pt idx="406">
                  <c:v>9.026718</c:v>
                </c:pt>
                <c:pt idx="407">
                  <c:v>9.005775</c:v>
                </c:pt>
                <c:pt idx="408">
                  <c:v>8.985257</c:v>
                </c:pt>
                <c:pt idx="409">
                  <c:v>8.965155</c:v>
                </c:pt>
                <c:pt idx="410">
                  <c:v>8.945461</c:v>
                </c:pt>
                <c:pt idx="411">
                  <c:v>8.926166</c:v>
                </c:pt>
                <c:pt idx="412">
                  <c:v>8.907262</c:v>
                </c:pt>
                <c:pt idx="413">
                  <c:v>8.888742</c:v>
                </c:pt>
                <c:pt idx="414">
                  <c:v>8.870598</c:v>
                </c:pt>
                <c:pt idx="415">
                  <c:v>8.852822</c:v>
                </c:pt>
                <c:pt idx="416">
                  <c:v>8.835407</c:v>
                </c:pt>
                <c:pt idx="417">
                  <c:v>8.818345</c:v>
                </c:pt>
                <c:pt idx="418">
                  <c:v>8.80163</c:v>
                </c:pt>
                <c:pt idx="419">
                  <c:v>8.785254</c:v>
                </c:pt>
                <c:pt idx="420">
                  <c:v>8.76921</c:v>
                </c:pt>
                <c:pt idx="421">
                  <c:v>8.753493</c:v>
                </c:pt>
                <c:pt idx="422">
                  <c:v>8.738094</c:v>
                </c:pt>
                <c:pt idx="423">
                  <c:v>8.723009</c:v>
                </c:pt>
                <c:pt idx="424">
                  <c:v>8.70823</c:v>
                </c:pt>
                <c:pt idx="425">
                  <c:v>8.693752</c:v>
                </c:pt>
                <c:pt idx="426">
                  <c:v>8.679567</c:v>
                </c:pt>
                <c:pt idx="427">
                  <c:v>8.665671</c:v>
                </c:pt>
                <c:pt idx="428">
                  <c:v>8.652058</c:v>
                </c:pt>
                <c:pt idx="429">
                  <c:v>8.638721</c:v>
                </c:pt>
                <c:pt idx="430">
                  <c:v>8.625656</c:v>
                </c:pt>
                <c:pt idx="431">
                  <c:v>8.612856</c:v>
                </c:pt>
                <c:pt idx="432">
                  <c:v>8.600317</c:v>
                </c:pt>
                <c:pt idx="433">
                  <c:v>8.588033</c:v>
                </c:pt>
                <c:pt idx="434">
                  <c:v>8.575998</c:v>
                </c:pt>
                <c:pt idx="435">
                  <c:v>8.564209</c:v>
                </c:pt>
                <c:pt idx="436">
                  <c:v>8.55266</c:v>
                </c:pt>
                <c:pt idx="437">
                  <c:v>8.541345</c:v>
                </c:pt>
                <c:pt idx="438">
                  <c:v>8.530261</c:v>
                </c:pt>
                <c:pt idx="439">
                  <c:v>8.519403</c:v>
                </c:pt>
                <c:pt idx="440">
                  <c:v>8.508766</c:v>
                </c:pt>
                <c:pt idx="441">
                  <c:v>8.498345</c:v>
                </c:pt>
                <c:pt idx="442">
                  <c:v>8.488137</c:v>
                </c:pt>
                <c:pt idx="443">
                  <c:v>8.478137</c:v>
                </c:pt>
                <c:pt idx="444">
                  <c:v>8.46834</c:v>
                </c:pt>
                <c:pt idx="445">
                  <c:v>8.458743</c:v>
                </c:pt>
                <c:pt idx="446">
                  <c:v>8.449342</c:v>
                </c:pt>
                <c:pt idx="447">
                  <c:v>8.440132</c:v>
                </c:pt>
                <c:pt idx="448">
                  <c:v>8.43111</c:v>
                </c:pt>
                <c:pt idx="449">
                  <c:v>8.422272</c:v>
                </c:pt>
                <c:pt idx="450">
                  <c:v>8.413614</c:v>
                </c:pt>
                <c:pt idx="451">
                  <c:v>8.405133</c:v>
                </c:pt>
                <c:pt idx="452">
                  <c:v>8.396825</c:v>
                </c:pt>
                <c:pt idx="453">
                  <c:v>8.388686</c:v>
                </c:pt>
                <c:pt idx="454">
                  <c:v>8.380713</c:v>
                </c:pt>
                <c:pt idx="455">
                  <c:v>8.372903</c:v>
                </c:pt>
                <c:pt idx="456">
                  <c:v>8.365252</c:v>
                </c:pt>
                <c:pt idx="457">
                  <c:v>8.357758</c:v>
                </c:pt>
                <c:pt idx="458">
                  <c:v>8.350416</c:v>
                </c:pt>
                <c:pt idx="459">
                  <c:v>8.343225</c:v>
                </c:pt>
                <c:pt idx="460">
                  <c:v>8.33618</c:v>
                </c:pt>
                <c:pt idx="461">
                  <c:v>8.329279</c:v>
                </c:pt>
                <c:pt idx="462">
                  <c:v>8.322519</c:v>
                </c:pt>
                <c:pt idx="463">
                  <c:v>8.315896</c:v>
                </c:pt>
                <c:pt idx="464">
                  <c:v>8.30941</c:v>
                </c:pt>
                <c:pt idx="465">
                  <c:v>8.303055</c:v>
                </c:pt>
                <c:pt idx="466">
                  <c:v>8.296831</c:v>
                </c:pt>
                <c:pt idx="467">
                  <c:v>8.290734</c:v>
                </c:pt>
                <c:pt idx="468">
                  <c:v>8.284761</c:v>
                </c:pt>
                <c:pt idx="469">
                  <c:v>8.278911</c:v>
                </c:pt>
                <c:pt idx="470">
                  <c:v>8.27318</c:v>
                </c:pt>
                <c:pt idx="471">
                  <c:v>8.267566</c:v>
                </c:pt>
                <c:pt idx="472">
                  <c:v>8.262067</c:v>
                </c:pt>
                <c:pt idx="473">
                  <c:v>8.25668</c:v>
                </c:pt>
                <c:pt idx="474">
                  <c:v>8.251404</c:v>
                </c:pt>
                <c:pt idx="475">
                  <c:v>8.246235</c:v>
                </c:pt>
                <c:pt idx="476">
                  <c:v>8.241173</c:v>
                </c:pt>
                <c:pt idx="477">
                  <c:v>8.236213</c:v>
                </c:pt>
                <c:pt idx="478">
                  <c:v>8.231356</c:v>
                </c:pt>
                <c:pt idx="479">
                  <c:v>8.226597</c:v>
                </c:pt>
                <c:pt idx="480">
                  <c:v>8.221937</c:v>
                </c:pt>
                <c:pt idx="481">
                  <c:v>8.217371</c:v>
                </c:pt>
                <c:pt idx="482">
                  <c:v>8.212899</c:v>
                </c:pt>
                <c:pt idx="483">
                  <c:v>8.208518</c:v>
                </c:pt>
                <c:pt idx="484">
                  <c:v>8.204228</c:v>
                </c:pt>
                <c:pt idx="485">
                  <c:v>8.200025</c:v>
                </c:pt>
                <c:pt idx="486">
                  <c:v>8.195908</c:v>
                </c:pt>
                <c:pt idx="487">
                  <c:v>8.191875</c:v>
                </c:pt>
                <c:pt idx="488">
                  <c:v>8.187925</c:v>
                </c:pt>
                <c:pt idx="489">
                  <c:v>8.184056</c:v>
                </c:pt>
                <c:pt idx="490">
                  <c:v>8.180267</c:v>
                </c:pt>
                <c:pt idx="491">
                  <c:v>8.176555</c:v>
                </c:pt>
                <c:pt idx="492">
                  <c:v>8.172919</c:v>
                </c:pt>
                <c:pt idx="493">
                  <c:v>8.169357</c:v>
                </c:pt>
                <c:pt idx="494">
                  <c:v>8.165869</c:v>
                </c:pt>
                <c:pt idx="495">
                  <c:v>8.162452</c:v>
                </c:pt>
                <c:pt idx="496">
                  <c:v>8.159105</c:v>
                </c:pt>
                <c:pt idx="497">
                  <c:v>8.155827</c:v>
                </c:pt>
                <c:pt idx="498">
                  <c:v>8.152616</c:v>
                </c:pt>
                <c:pt idx="499">
                  <c:v>8.149471</c:v>
                </c:pt>
                <c:pt idx="500">
                  <c:v>8.14639</c:v>
                </c:pt>
                <c:pt idx="501">
                  <c:v>8.143373</c:v>
                </c:pt>
                <c:pt idx="502">
                  <c:v>8.140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3571291"/>
        <c:axId val="81571751"/>
      </c:scatterChart>
      <c:valAx>
        <c:axId val="357129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173374613003"/>
              <c:y val="0.92671581534140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751"/>
        <c:crossesAt val="0"/>
        <c:crossBetween val="midCat"/>
        <c:majorUnit val="0.041667"/>
      </c:valAx>
      <c:valAx>
        <c:axId val="81571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611971104231"/>
              <c:y val="0.262682113393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5128998968"/>
          <c:y val="0.514130243988064"/>
          <c:w val="0.192239422084623"/>
          <c:h val="0.0867123047217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936507936508"/>
          <c:y val="0.0401017901017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29100529101"/>
          <c:y val="0.261670761670762"/>
          <c:w val="0.757671957671958"/>
          <c:h val="0.65970515970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_orig!$L$13:$L$515</c:f>
              <c:numCache>
                <c:formatCode>General</c:formatCode>
                <c:ptCount val="503"/>
                <c:pt idx="0">
                  <c:v>7.834105</c:v>
                </c:pt>
                <c:pt idx="1">
                  <c:v>7.834105</c:v>
                </c:pt>
                <c:pt idx="2">
                  <c:v>7.834105</c:v>
                </c:pt>
                <c:pt idx="3">
                  <c:v>7.834105</c:v>
                </c:pt>
                <c:pt idx="4">
                  <c:v>7.834105</c:v>
                </c:pt>
                <c:pt idx="5">
                  <c:v>7.834105</c:v>
                </c:pt>
                <c:pt idx="6">
                  <c:v>7.834105</c:v>
                </c:pt>
                <c:pt idx="7">
                  <c:v>7.834105</c:v>
                </c:pt>
                <c:pt idx="8">
                  <c:v>7.834105</c:v>
                </c:pt>
                <c:pt idx="9">
                  <c:v>7.834105</c:v>
                </c:pt>
                <c:pt idx="10">
                  <c:v>7.834105</c:v>
                </c:pt>
                <c:pt idx="11">
                  <c:v>7.834105</c:v>
                </c:pt>
                <c:pt idx="12">
                  <c:v>7.834105</c:v>
                </c:pt>
                <c:pt idx="13">
                  <c:v>7.834105</c:v>
                </c:pt>
                <c:pt idx="14">
                  <c:v>7.834105</c:v>
                </c:pt>
                <c:pt idx="15">
                  <c:v>7.834105</c:v>
                </c:pt>
                <c:pt idx="16">
                  <c:v>7.834105</c:v>
                </c:pt>
                <c:pt idx="17">
                  <c:v>7.834105</c:v>
                </c:pt>
                <c:pt idx="18">
                  <c:v>7.834105</c:v>
                </c:pt>
                <c:pt idx="19">
                  <c:v>7.834105</c:v>
                </c:pt>
                <c:pt idx="20">
                  <c:v>7.834105</c:v>
                </c:pt>
                <c:pt idx="21">
                  <c:v>7.834105</c:v>
                </c:pt>
                <c:pt idx="22">
                  <c:v>7.834105</c:v>
                </c:pt>
                <c:pt idx="23">
                  <c:v>7.834105</c:v>
                </c:pt>
                <c:pt idx="24">
                  <c:v>7.834105</c:v>
                </c:pt>
                <c:pt idx="25">
                  <c:v>7.834105</c:v>
                </c:pt>
                <c:pt idx="26">
                  <c:v>7.834105</c:v>
                </c:pt>
                <c:pt idx="27">
                  <c:v>7.834105</c:v>
                </c:pt>
                <c:pt idx="28">
                  <c:v>7.834105</c:v>
                </c:pt>
                <c:pt idx="29">
                  <c:v>7.834105</c:v>
                </c:pt>
                <c:pt idx="30">
                  <c:v>7.834105</c:v>
                </c:pt>
                <c:pt idx="31">
                  <c:v>7.834105</c:v>
                </c:pt>
                <c:pt idx="32">
                  <c:v>7.834105</c:v>
                </c:pt>
                <c:pt idx="33">
                  <c:v>7.834105</c:v>
                </c:pt>
                <c:pt idx="34">
                  <c:v>7.834105</c:v>
                </c:pt>
                <c:pt idx="35">
                  <c:v>7.834105</c:v>
                </c:pt>
                <c:pt idx="36">
                  <c:v>7.834105</c:v>
                </c:pt>
                <c:pt idx="37">
                  <c:v>7.834105</c:v>
                </c:pt>
                <c:pt idx="38">
                  <c:v>7.834105</c:v>
                </c:pt>
                <c:pt idx="39">
                  <c:v>7.834105</c:v>
                </c:pt>
                <c:pt idx="40">
                  <c:v>7.834105</c:v>
                </c:pt>
                <c:pt idx="41">
                  <c:v>7.834105</c:v>
                </c:pt>
                <c:pt idx="42">
                  <c:v>7.834105</c:v>
                </c:pt>
                <c:pt idx="43">
                  <c:v>7.834105</c:v>
                </c:pt>
                <c:pt idx="44">
                  <c:v>7.834105</c:v>
                </c:pt>
                <c:pt idx="45">
                  <c:v>7.834105</c:v>
                </c:pt>
                <c:pt idx="46">
                  <c:v>7.834105</c:v>
                </c:pt>
                <c:pt idx="47">
                  <c:v>7.834105</c:v>
                </c:pt>
                <c:pt idx="48">
                  <c:v>7.834105</c:v>
                </c:pt>
                <c:pt idx="49">
                  <c:v>7.834105</c:v>
                </c:pt>
                <c:pt idx="50">
                  <c:v>7.834105</c:v>
                </c:pt>
                <c:pt idx="51">
                  <c:v>7.834105</c:v>
                </c:pt>
                <c:pt idx="52">
                  <c:v>7.834105</c:v>
                </c:pt>
                <c:pt idx="53">
                  <c:v>7.834105</c:v>
                </c:pt>
                <c:pt idx="54">
                  <c:v>7.834105</c:v>
                </c:pt>
                <c:pt idx="55">
                  <c:v>7.834105</c:v>
                </c:pt>
                <c:pt idx="56">
                  <c:v>7.834105</c:v>
                </c:pt>
                <c:pt idx="57">
                  <c:v>7.834105</c:v>
                </c:pt>
                <c:pt idx="58">
                  <c:v>7.834105</c:v>
                </c:pt>
                <c:pt idx="59">
                  <c:v>7.834105</c:v>
                </c:pt>
                <c:pt idx="60">
                  <c:v>7.834105</c:v>
                </c:pt>
                <c:pt idx="61">
                  <c:v>7.834105</c:v>
                </c:pt>
                <c:pt idx="62">
                  <c:v>7.834105</c:v>
                </c:pt>
                <c:pt idx="63">
                  <c:v>7.834105</c:v>
                </c:pt>
                <c:pt idx="64">
                  <c:v>7.834105</c:v>
                </c:pt>
                <c:pt idx="65">
                  <c:v>7.834105</c:v>
                </c:pt>
                <c:pt idx="66">
                  <c:v>7.834105</c:v>
                </c:pt>
                <c:pt idx="67">
                  <c:v>7.834105</c:v>
                </c:pt>
                <c:pt idx="68">
                  <c:v>7.834105</c:v>
                </c:pt>
                <c:pt idx="69">
                  <c:v>7.834105</c:v>
                </c:pt>
                <c:pt idx="70">
                  <c:v>7.834105</c:v>
                </c:pt>
                <c:pt idx="71">
                  <c:v>7.834105</c:v>
                </c:pt>
                <c:pt idx="72">
                  <c:v>7.834105</c:v>
                </c:pt>
                <c:pt idx="73">
                  <c:v>7.834105</c:v>
                </c:pt>
                <c:pt idx="74">
                  <c:v>7.834105</c:v>
                </c:pt>
                <c:pt idx="75">
                  <c:v>7.834105</c:v>
                </c:pt>
                <c:pt idx="76">
                  <c:v>7.834105</c:v>
                </c:pt>
                <c:pt idx="77">
                  <c:v>7.834105</c:v>
                </c:pt>
                <c:pt idx="78">
                  <c:v>7.834105</c:v>
                </c:pt>
                <c:pt idx="79">
                  <c:v>7.834105</c:v>
                </c:pt>
                <c:pt idx="80">
                  <c:v>7.834105</c:v>
                </c:pt>
                <c:pt idx="81">
                  <c:v>7.834105</c:v>
                </c:pt>
                <c:pt idx="82">
                  <c:v>7.834105</c:v>
                </c:pt>
                <c:pt idx="83">
                  <c:v>7.834105</c:v>
                </c:pt>
                <c:pt idx="84">
                  <c:v>7.834105</c:v>
                </c:pt>
                <c:pt idx="85">
                  <c:v>7.834105</c:v>
                </c:pt>
                <c:pt idx="86">
                  <c:v>7.834105</c:v>
                </c:pt>
                <c:pt idx="87">
                  <c:v>7.834105</c:v>
                </c:pt>
                <c:pt idx="88">
                  <c:v>7.834105</c:v>
                </c:pt>
                <c:pt idx="89">
                  <c:v>7.834105</c:v>
                </c:pt>
                <c:pt idx="90">
                  <c:v>7.834105</c:v>
                </c:pt>
                <c:pt idx="91">
                  <c:v>7.834105</c:v>
                </c:pt>
                <c:pt idx="92">
                  <c:v>7.834105</c:v>
                </c:pt>
                <c:pt idx="93">
                  <c:v>7.834105</c:v>
                </c:pt>
                <c:pt idx="94">
                  <c:v>7.834105</c:v>
                </c:pt>
                <c:pt idx="95">
                  <c:v>7.834105</c:v>
                </c:pt>
                <c:pt idx="96">
                  <c:v>7.834105</c:v>
                </c:pt>
                <c:pt idx="97">
                  <c:v>7.834105</c:v>
                </c:pt>
                <c:pt idx="98">
                  <c:v>7.834105</c:v>
                </c:pt>
                <c:pt idx="99">
                  <c:v>7.834105</c:v>
                </c:pt>
                <c:pt idx="100">
                  <c:v>7.834105</c:v>
                </c:pt>
                <c:pt idx="101">
                  <c:v>7.834105</c:v>
                </c:pt>
                <c:pt idx="102">
                  <c:v>7.834105</c:v>
                </c:pt>
                <c:pt idx="103">
                  <c:v>7.834105</c:v>
                </c:pt>
                <c:pt idx="104">
                  <c:v>7.834105</c:v>
                </c:pt>
                <c:pt idx="105">
                  <c:v>7.834105</c:v>
                </c:pt>
                <c:pt idx="106">
                  <c:v>7.834105</c:v>
                </c:pt>
                <c:pt idx="107">
                  <c:v>7.834105</c:v>
                </c:pt>
                <c:pt idx="108">
                  <c:v>7.834105</c:v>
                </c:pt>
                <c:pt idx="109">
                  <c:v>7.834106</c:v>
                </c:pt>
                <c:pt idx="110">
                  <c:v>7.834107</c:v>
                </c:pt>
                <c:pt idx="111">
                  <c:v>7.834113</c:v>
                </c:pt>
                <c:pt idx="112">
                  <c:v>7.834138</c:v>
                </c:pt>
                <c:pt idx="113">
                  <c:v>7.834235</c:v>
                </c:pt>
                <c:pt idx="114">
                  <c:v>7.834564</c:v>
                </c:pt>
                <c:pt idx="115">
                  <c:v>7.83558</c:v>
                </c:pt>
                <c:pt idx="116">
                  <c:v>7.83843</c:v>
                </c:pt>
                <c:pt idx="117">
                  <c:v>7.845722</c:v>
                </c:pt>
                <c:pt idx="118">
                  <c:v>7.862808</c:v>
                </c:pt>
                <c:pt idx="119">
                  <c:v>7.899592</c:v>
                </c:pt>
                <c:pt idx="120">
                  <c:v>7.972559</c:v>
                </c:pt>
                <c:pt idx="121">
                  <c:v>8.106306</c:v>
                </c:pt>
                <c:pt idx="122">
                  <c:v>8.333433</c:v>
                </c:pt>
                <c:pt idx="123">
                  <c:v>8.691698</c:v>
                </c:pt>
                <c:pt idx="124">
                  <c:v>9.217985</c:v>
                </c:pt>
                <c:pt idx="125">
                  <c:v>9.939886</c:v>
                </c:pt>
                <c:pt idx="126">
                  <c:v>10.86709</c:v>
                </c:pt>
                <c:pt idx="127">
                  <c:v>11.98546</c:v>
                </c:pt>
                <c:pt idx="128">
                  <c:v>13.25624</c:v>
                </c:pt>
                <c:pt idx="129">
                  <c:v>14.621</c:v>
                </c:pt>
                <c:pt idx="130">
                  <c:v>16.01121</c:v>
                </c:pt>
                <c:pt idx="131">
                  <c:v>17.35943</c:v>
                </c:pt>
                <c:pt idx="132">
                  <c:v>18.60904</c:v>
                </c:pt>
                <c:pt idx="133">
                  <c:v>19.72053</c:v>
                </c:pt>
                <c:pt idx="134">
                  <c:v>20.67332</c:v>
                </c:pt>
                <c:pt idx="135">
                  <c:v>21.46402</c:v>
                </c:pt>
                <c:pt idx="136">
                  <c:v>22.1024</c:v>
                </c:pt>
                <c:pt idx="137">
                  <c:v>22.6065</c:v>
                </c:pt>
                <c:pt idx="138">
                  <c:v>22.99825</c:v>
                </c:pt>
                <c:pt idx="139">
                  <c:v>23.29996</c:v>
                </c:pt>
                <c:pt idx="140">
                  <c:v>23.53213</c:v>
                </c:pt>
                <c:pt idx="141">
                  <c:v>23.71222</c:v>
                </c:pt>
                <c:pt idx="142">
                  <c:v>23.85435</c:v>
                </c:pt>
                <c:pt idx="143">
                  <c:v>23.96941</c:v>
                </c:pt>
                <c:pt idx="144">
                  <c:v>24.06548</c:v>
                </c:pt>
                <c:pt idx="145">
                  <c:v>24.14841</c:v>
                </c:pt>
                <c:pt idx="146">
                  <c:v>24.2223</c:v>
                </c:pt>
                <c:pt idx="147">
                  <c:v>24.28997</c:v>
                </c:pt>
                <c:pt idx="148">
                  <c:v>24.35331</c:v>
                </c:pt>
                <c:pt idx="149">
                  <c:v>24.41358</c:v>
                </c:pt>
                <c:pt idx="150">
                  <c:v>24.47158</c:v>
                </c:pt>
                <c:pt idx="151">
                  <c:v>24.52784</c:v>
                </c:pt>
                <c:pt idx="152">
                  <c:v>24.58272</c:v>
                </c:pt>
                <c:pt idx="153">
                  <c:v>24.63641</c:v>
                </c:pt>
                <c:pt idx="154">
                  <c:v>24.68906</c:v>
                </c:pt>
                <c:pt idx="155">
                  <c:v>24.74075</c:v>
                </c:pt>
                <c:pt idx="156">
                  <c:v>24.79155</c:v>
                </c:pt>
                <c:pt idx="157">
                  <c:v>24.8415</c:v>
                </c:pt>
                <c:pt idx="158">
                  <c:v>24.89062</c:v>
                </c:pt>
                <c:pt idx="159">
                  <c:v>24.93895</c:v>
                </c:pt>
                <c:pt idx="160">
                  <c:v>24.98648</c:v>
                </c:pt>
                <c:pt idx="161">
                  <c:v>25.03325</c:v>
                </c:pt>
                <c:pt idx="162">
                  <c:v>25.07927</c:v>
                </c:pt>
                <c:pt idx="163">
                  <c:v>25.12455</c:v>
                </c:pt>
                <c:pt idx="164">
                  <c:v>25.16909</c:v>
                </c:pt>
                <c:pt idx="165">
                  <c:v>25.21293</c:v>
                </c:pt>
                <c:pt idx="166">
                  <c:v>25.25605</c:v>
                </c:pt>
                <c:pt idx="167">
                  <c:v>25.29849</c:v>
                </c:pt>
                <c:pt idx="168">
                  <c:v>25.34024</c:v>
                </c:pt>
                <c:pt idx="169">
                  <c:v>25.38132</c:v>
                </c:pt>
                <c:pt idx="170">
                  <c:v>25.42174</c:v>
                </c:pt>
                <c:pt idx="171">
                  <c:v>25.46151</c:v>
                </c:pt>
                <c:pt idx="172">
                  <c:v>25.50064</c:v>
                </c:pt>
                <c:pt idx="173">
                  <c:v>25.53915</c:v>
                </c:pt>
                <c:pt idx="174">
                  <c:v>25.57703</c:v>
                </c:pt>
                <c:pt idx="175">
                  <c:v>25.6143</c:v>
                </c:pt>
                <c:pt idx="176">
                  <c:v>25.65098</c:v>
                </c:pt>
                <c:pt idx="177">
                  <c:v>25.68706</c:v>
                </c:pt>
                <c:pt idx="178">
                  <c:v>25.72256</c:v>
                </c:pt>
                <c:pt idx="179">
                  <c:v>25.7575</c:v>
                </c:pt>
                <c:pt idx="180">
                  <c:v>25.79187</c:v>
                </c:pt>
                <c:pt idx="181">
                  <c:v>25.82568</c:v>
                </c:pt>
                <c:pt idx="182">
                  <c:v>25.85895</c:v>
                </c:pt>
                <c:pt idx="183">
                  <c:v>25.89169</c:v>
                </c:pt>
                <c:pt idx="184">
                  <c:v>25.9239</c:v>
                </c:pt>
                <c:pt idx="185">
                  <c:v>25.95559</c:v>
                </c:pt>
                <c:pt idx="186">
                  <c:v>25.98677</c:v>
                </c:pt>
                <c:pt idx="187">
                  <c:v>26.01745</c:v>
                </c:pt>
                <c:pt idx="188">
                  <c:v>26.04764</c:v>
                </c:pt>
                <c:pt idx="189">
                  <c:v>26.07734</c:v>
                </c:pt>
                <c:pt idx="190">
                  <c:v>26.10655</c:v>
                </c:pt>
                <c:pt idx="191">
                  <c:v>26.1353</c:v>
                </c:pt>
                <c:pt idx="192">
                  <c:v>26.16359</c:v>
                </c:pt>
                <c:pt idx="193">
                  <c:v>26.19142</c:v>
                </c:pt>
                <c:pt idx="194">
                  <c:v>26.2188</c:v>
                </c:pt>
                <c:pt idx="195">
                  <c:v>26.24574</c:v>
                </c:pt>
                <c:pt idx="196">
                  <c:v>26.27225</c:v>
                </c:pt>
                <c:pt idx="197">
                  <c:v>26.29832</c:v>
                </c:pt>
                <c:pt idx="198">
                  <c:v>26.32398</c:v>
                </c:pt>
                <c:pt idx="199">
                  <c:v>26.34923</c:v>
                </c:pt>
                <c:pt idx="200">
                  <c:v>26.37406</c:v>
                </c:pt>
                <c:pt idx="201">
                  <c:v>26.3985</c:v>
                </c:pt>
                <c:pt idx="202">
                  <c:v>26.42254</c:v>
                </c:pt>
                <c:pt idx="203">
                  <c:v>26.4462</c:v>
                </c:pt>
                <c:pt idx="204">
                  <c:v>26.46947</c:v>
                </c:pt>
                <c:pt idx="205">
                  <c:v>26.49237</c:v>
                </c:pt>
                <c:pt idx="206">
                  <c:v>26.51489</c:v>
                </c:pt>
                <c:pt idx="207">
                  <c:v>26.53706</c:v>
                </c:pt>
                <c:pt idx="208">
                  <c:v>26.55886</c:v>
                </c:pt>
                <c:pt idx="209">
                  <c:v>26.58032</c:v>
                </c:pt>
                <c:pt idx="210">
                  <c:v>26.60143</c:v>
                </c:pt>
                <c:pt idx="211">
                  <c:v>26.62219</c:v>
                </c:pt>
                <c:pt idx="212">
                  <c:v>26.64262</c:v>
                </c:pt>
                <c:pt idx="213">
                  <c:v>26.66273</c:v>
                </c:pt>
                <c:pt idx="214">
                  <c:v>26.6825</c:v>
                </c:pt>
                <c:pt idx="215">
                  <c:v>26.70196</c:v>
                </c:pt>
                <c:pt idx="216">
                  <c:v>26.7211</c:v>
                </c:pt>
                <c:pt idx="217">
                  <c:v>26.73994</c:v>
                </c:pt>
                <c:pt idx="218">
                  <c:v>26.75847</c:v>
                </c:pt>
                <c:pt idx="219">
                  <c:v>26.7767</c:v>
                </c:pt>
                <c:pt idx="220">
                  <c:v>26.79463</c:v>
                </c:pt>
                <c:pt idx="221">
                  <c:v>26.81228</c:v>
                </c:pt>
                <c:pt idx="222">
                  <c:v>26.82964</c:v>
                </c:pt>
                <c:pt idx="223">
                  <c:v>26.84672</c:v>
                </c:pt>
                <c:pt idx="224">
                  <c:v>26.86352</c:v>
                </c:pt>
                <c:pt idx="225">
                  <c:v>26.88005</c:v>
                </c:pt>
                <c:pt idx="226">
                  <c:v>26.89632</c:v>
                </c:pt>
                <c:pt idx="227">
                  <c:v>26.91232</c:v>
                </c:pt>
                <c:pt idx="228">
                  <c:v>26.92806</c:v>
                </c:pt>
                <c:pt idx="229">
                  <c:v>26.94355</c:v>
                </c:pt>
                <c:pt idx="230">
                  <c:v>26.95879</c:v>
                </c:pt>
                <c:pt idx="231">
                  <c:v>26.97378</c:v>
                </c:pt>
                <c:pt idx="232">
                  <c:v>26.98852</c:v>
                </c:pt>
                <c:pt idx="233">
                  <c:v>27.00303</c:v>
                </c:pt>
                <c:pt idx="234">
                  <c:v>27.01731</c:v>
                </c:pt>
                <c:pt idx="235">
                  <c:v>27.03135</c:v>
                </c:pt>
                <c:pt idx="236">
                  <c:v>27.04517</c:v>
                </c:pt>
                <c:pt idx="237">
                  <c:v>27.05876</c:v>
                </c:pt>
                <c:pt idx="238">
                  <c:v>27.07213</c:v>
                </c:pt>
                <c:pt idx="239">
                  <c:v>27.08529</c:v>
                </c:pt>
                <c:pt idx="240">
                  <c:v>27.09823</c:v>
                </c:pt>
                <c:pt idx="241">
                  <c:v>27.11097</c:v>
                </c:pt>
                <c:pt idx="242">
                  <c:v>27.12349</c:v>
                </c:pt>
                <c:pt idx="243">
                  <c:v>27.13582</c:v>
                </c:pt>
                <c:pt idx="244">
                  <c:v>27.14794</c:v>
                </c:pt>
                <c:pt idx="245">
                  <c:v>27.15987</c:v>
                </c:pt>
                <c:pt idx="246">
                  <c:v>27.17161</c:v>
                </c:pt>
                <c:pt idx="247">
                  <c:v>27.18315</c:v>
                </c:pt>
                <c:pt idx="248">
                  <c:v>27.19451</c:v>
                </c:pt>
                <c:pt idx="249">
                  <c:v>27.20568</c:v>
                </c:pt>
                <c:pt idx="250">
                  <c:v>27.21667</c:v>
                </c:pt>
                <c:pt idx="251">
                  <c:v>27.22749</c:v>
                </c:pt>
                <c:pt idx="252">
                  <c:v>27.23813</c:v>
                </c:pt>
                <c:pt idx="253">
                  <c:v>27.24859</c:v>
                </c:pt>
                <c:pt idx="254">
                  <c:v>27.25889</c:v>
                </c:pt>
                <c:pt idx="255">
                  <c:v>27.26902</c:v>
                </c:pt>
                <c:pt idx="256">
                  <c:v>27.27898</c:v>
                </c:pt>
                <c:pt idx="257">
                  <c:v>27.28879</c:v>
                </c:pt>
                <c:pt idx="258">
                  <c:v>27.29843</c:v>
                </c:pt>
                <c:pt idx="259">
                  <c:v>27.30792</c:v>
                </c:pt>
                <c:pt idx="260">
                  <c:v>27.31726</c:v>
                </c:pt>
                <c:pt idx="261">
                  <c:v>27.32644</c:v>
                </c:pt>
                <c:pt idx="262">
                  <c:v>27.33547</c:v>
                </c:pt>
                <c:pt idx="263">
                  <c:v>27.34436</c:v>
                </c:pt>
                <c:pt idx="264">
                  <c:v>27.3531</c:v>
                </c:pt>
                <c:pt idx="265">
                  <c:v>27.3617</c:v>
                </c:pt>
                <c:pt idx="266">
                  <c:v>27.37016</c:v>
                </c:pt>
                <c:pt idx="267">
                  <c:v>27.37849</c:v>
                </c:pt>
                <c:pt idx="268">
                  <c:v>27.38668</c:v>
                </c:pt>
                <c:pt idx="269">
                  <c:v>27.39473</c:v>
                </c:pt>
                <c:pt idx="270">
                  <c:v>27.40266</c:v>
                </c:pt>
                <c:pt idx="271">
                  <c:v>27.41045</c:v>
                </c:pt>
                <c:pt idx="272">
                  <c:v>27.41812</c:v>
                </c:pt>
                <c:pt idx="273">
                  <c:v>27.42567</c:v>
                </c:pt>
                <c:pt idx="274">
                  <c:v>27.43309</c:v>
                </c:pt>
                <c:pt idx="275">
                  <c:v>27.44039</c:v>
                </c:pt>
                <c:pt idx="276">
                  <c:v>27.44758</c:v>
                </c:pt>
                <c:pt idx="277">
                  <c:v>27.45464</c:v>
                </c:pt>
                <c:pt idx="278">
                  <c:v>27.4616</c:v>
                </c:pt>
                <c:pt idx="279">
                  <c:v>27.46843</c:v>
                </c:pt>
                <c:pt idx="280">
                  <c:v>27.47516</c:v>
                </c:pt>
                <c:pt idx="281">
                  <c:v>27.48178</c:v>
                </c:pt>
                <c:pt idx="282">
                  <c:v>27.48829</c:v>
                </c:pt>
                <c:pt idx="283">
                  <c:v>27.4947</c:v>
                </c:pt>
                <c:pt idx="284">
                  <c:v>27.501</c:v>
                </c:pt>
                <c:pt idx="285">
                  <c:v>27.50719</c:v>
                </c:pt>
                <c:pt idx="286">
                  <c:v>27.51329</c:v>
                </c:pt>
                <c:pt idx="287">
                  <c:v>27.51929</c:v>
                </c:pt>
                <c:pt idx="288">
                  <c:v>27.52519</c:v>
                </c:pt>
                <c:pt idx="289">
                  <c:v>27.531</c:v>
                </c:pt>
                <c:pt idx="290">
                  <c:v>27.53671</c:v>
                </c:pt>
                <c:pt idx="291">
                  <c:v>27.54232</c:v>
                </c:pt>
                <c:pt idx="292">
                  <c:v>27.54785</c:v>
                </c:pt>
                <c:pt idx="293">
                  <c:v>27.55328</c:v>
                </c:pt>
                <c:pt idx="294">
                  <c:v>27.55863</c:v>
                </c:pt>
                <c:pt idx="295">
                  <c:v>27.56389</c:v>
                </c:pt>
                <c:pt idx="296">
                  <c:v>27.56907</c:v>
                </c:pt>
                <c:pt idx="297">
                  <c:v>27.57416</c:v>
                </c:pt>
                <c:pt idx="298">
                  <c:v>27.57917</c:v>
                </c:pt>
                <c:pt idx="299">
                  <c:v>27.58409</c:v>
                </c:pt>
                <c:pt idx="300">
                  <c:v>27.58894</c:v>
                </c:pt>
                <c:pt idx="301">
                  <c:v>27.5937</c:v>
                </c:pt>
                <c:pt idx="302">
                  <c:v>27.59839</c:v>
                </c:pt>
                <c:pt idx="303">
                  <c:v>27.60301</c:v>
                </c:pt>
                <c:pt idx="304">
                  <c:v>27.60754</c:v>
                </c:pt>
                <c:pt idx="305">
                  <c:v>27.61201</c:v>
                </c:pt>
                <c:pt idx="306">
                  <c:v>27.6164</c:v>
                </c:pt>
                <c:pt idx="307">
                  <c:v>27.62072</c:v>
                </c:pt>
                <c:pt idx="308">
                  <c:v>27.62497</c:v>
                </c:pt>
                <c:pt idx="309">
                  <c:v>27.62915</c:v>
                </c:pt>
                <c:pt idx="310">
                  <c:v>27.63326</c:v>
                </c:pt>
                <c:pt idx="311">
                  <c:v>27.6373</c:v>
                </c:pt>
                <c:pt idx="312">
                  <c:v>27.64125</c:v>
                </c:pt>
                <c:pt idx="313">
                  <c:v>27.64507</c:v>
                </c:pt>
                <c:pt idx="314">
                  <c:v>27.6486</c:v>
                </c:pt>
                <c:pt idx="315">
                  <c:v>27.65139</c:v>
                </c:pt>
                <c:pt idx="316">
                  <c:v>27.65231</c:v>
                </c:pt>
                <c:pt idx="317">
                  <c:v>27.6488</c:v>
                </c:pt>
                <c:pt idx="318">
                  <c:v>27.63559</c:v>
                </c:pt>
                <c:pt idx="319">
                  <c:v>27.60294</c:v>
                </c:pt>
                <c:pt idx="320">
                  <c:v>27.53462</c:v>
                </c:pt>
                <c:pt idx="321">
                  <c:v>27.40643</c:v>
                </c:pt>
                <c:pt idx="322">
                  <c:v>27.1863</c:v>
                </c:pt>
                <c:pt idx="323">
                  <c:v>26.83705</c:v>
                </c:pt>
                <c:pt idx="324">
                  <c:v>26.32241</c:v>
                </c:pt>
                <c:pt idx="325">
                  <c:v>25.61521</c:v>
                </c:pt>
                <c:pt idx="326">
                  <c:v>24.70593</c:v>
                </c:pt>
                <c:pt idx="327">
                  <c:v>23.60846</c:v>
                </c:pt>
                <c:pt idx="328">
                  <c:v>22.36098</c:v>
                </c:pt>
                <c:pt idx="329">
                  <c:v>21.02095</c:v>
                </c:pt>
                <c:pt idx="330">
                  <c:v>19.65582</c:v>
                </c:pt>
                <c:pt idx="331">
                  <c:v>18.33198</c:v>
                </c:pt>
                <c:pt idx="332">
                  <c:v>17.10512</c:v>
                </c:pt>
                <c:pt idx="333">
                  <c:v>16.01414</c:v>
                </c:pt>
                <c:pt idx="334">
                  <c:v>15.07929</c:v>
                </c:pt>
                <c:pt idx="335">
                  <c:v>14.30389</c:v>
                </c:pt>
                <c:pt idx="336">
                  <c:v>13.67835</c:v>
                </c:pt>
                <c:pt idx="337">
                  <c:v>13.18491</c:v>
                </c:pt>
                <c:pt idx="338">
                  <c:v>12.80199</c:v>
                </c:pt>
                <c:pt idx="339">
                  <c:v>12.50764</c:v>
                </c:pt>
                <c:pt idx="340">
                  <c:v>12.28168</c:v>
                </c:pt>
                <c:pt idx="341">
                  <c:v>12.10692</c:v>
                </c:pt>
                <c:pt idx="342">
                  <c:v>11.96948</c:v>
                </c:pt>
                <c:pt idx="343">
                  <c:v>11.85865</c:v>
                </c:pt>
                <c:pt idx="344">
                  <c:v>11.76645</c:v>
                </c:pt>
                <c:pt idx="345">
                  <c:v>11.68715</c:v>
                </c:pt>
                <c:pt idx="346">
                  <c:v>11.61671</c:v>
                </c:pt>
                <c:pt idx="347">
                  <c:v>11.55235</c:v>
                </c:pt>
                <c:pt idx="348">
                  <c:v>11.49222</c:v>
                </c:pt>
                <c:pt idx="349">
                  <c:v>11.43508</c:v>
                </c:pt>
                <c:pt idx="350">
                  <c:v>11.38013</c:v>
                </c:pt>
                <c:pt idx="351">
                  <c:v>11.32686</c:v>
                </c:pt>
                <c:pt idx="352">
                  <c:v>11.27492</c:v>
                </c:pt>
                <c:pt idx="353">
                  <c:v>11.22411</c:v>
                </c:pt>
                <c:pt idx="354">
                  <c:v>11.17429</c:v>
                </c:pt>
                <c:pt idx="355">
                  <c:v>11.12538</c:v>
                </c:pt>
                <c:pt idx="356">
                  <c:v>11.07731</c:v>
                </c:pt>
                <c:pt idx="357">
                  <c:v>11.03006</c:v>
                </c:pt>
                <c:pt idx="358">
                  <c:v>10.98358</c:v>
                </c:pt>
                <c:pt idx="359">
                  <c:v>10.93786</c:v>
                </c:pt>
                <c:pt idx="360">
                  <c:v>10.89289</c:v>
                </c:pt>
                <c:pt idx="361">
                  <c:v>10.84864</c:v>
                </c:pt>
                <c:pt idx="362">
                  <c:v>10.8051</c:v>
                </c:pt>
                <c:pt idx="363">
                  <c:v>10.76226</c:v>
                </c:pt>
                <c:pt idx="364">
                  <c:v>10.72011</c:v>
                </c:pt>
                <c:pt idx="365">
                  <c:v>10.67864</c:v>
                </c:pt>
                <c:pt idx="366">
                  <c:v>10.63783</c:v>
                </c:pt>
                <c:pt idx="367">
                  <c:v>10.59768</c:v>
                </c:pt>
                <c:pt idx="368">
                  <c:v>10.55818</c:v>
                </c:pt>
                <c:pt idx="369">
                  <c:v>10.51931</c:v>
                </c:pt>
                <c:pt idx="370">
                  <c:v>10.48106</c:v>
                </c:pt>
                <c:pt idx="371">
                  <c:v>10.44343</c:v>
                </c:pt>
                <c:pt idx="372">
                  <c:v>10.4064</c:v>
                </c:pt>
                <c:pt idx="373">
                  <c:v>10.36997</c:v>
                </c:pt>
                <c:pt idx="374">
                  <c:v>10.33412</c:v>
                </c:pt>
                <c:pt idx="375">
                  <c:v>10.29885</c:v>
                </c:pt>
                <c:pt idx="376">
                  <c:v>10.26414</c:v>
                </c:pt>
                <c:pt idx="377">
                  <c:v>10.23</c:v>
                </c:pt>
                <c:pt idx="378">
                  <c:v>10.1964</c:v>
                </c:pt>
                <c:pt idx="379">
                  <c:v>10.16334</c:v>
                </c:pt>
                <c:pt idx="380">
                  <c:v>10.13082</c:v>
                </c:pt>
                <c:pt idx="381">
                  <c:v>10.09882</c:v>
                </c:pt>
                <c:pt idx="382">
                  <c:v>10.06733</c:v>
                </c:pt>
                <c:pt idx="383">
                  <c:v>10.03635</c:v>
                </c:pt>
                <c:pt idx="384">
                  <c:v>10.00587</c:v>
                </c:pt>
                <c:pt idx="385">
                  <c:v>9.975873</c:v>
                </c:pt>
                <c:pt idx="386">
                  <c:v>9.946363</c:v>
                </c:pt>
                <c:pt idx="387">
                  <c:v>9.917329</c:v>
                </c:pt>
                <c:pt idx="388">
                  <c:v>9.888761</c:v>
                </c:pt>
                <c:pt idx="389">
                  <c:v>9.860654</c:v>
                </c:pt>
                <c:pt idx="390">
                  <c:v>9.832999</c:v>
                </c:pt>
                <c:pt idx="391">
                  <c:v>9.805789</c:v>
                </c:pt>
                <c:pt idx="392">
                  <c:v>9.779018</c:v>
                </c:pt>
                <c:pt idx="393">
                  <c:v>9.752678</c:v>
                </c:pt>
                <c:pt idx="394">
                  <c:v>9.726761</c:v>
                </c:pt>
                <c:pt idx="395">
                  <c:v>9.701263</c:v>
                </c:pt>
                <c:pt idx="396">
                  <c:v>9.676175</c:v>
                </c:pt>
                <c:pt idx="397">
                  <c:v>9.651491</c:v>
                </c:pt>
                <c:pt idx="398">
                  <c:v>9.627205</c:v>
                </c:pt>
                <c:pt idx="399">
                  <c:v>9.603311</c:v>
                </c:pt>
                <c:pt idx="400">
                  <c:v>9.579801</c:v>
                </c:pt>
                <c:pt idx="401">
                  <c:v>9.556671</c:v>
                </c:pt>
                <c:pt idx="402">
                  <c:v>9.533913</c:v>
                </c:pt>
                <c:pt idx="403">
                  <c:v>9.511522</c:v>
                </c:pt>
                <c:pt idx="404">
                  <c:v>9.489493</c:v>
                </c:pt>
                <c:pt idx="405">
                  <c:v>9.467818</c:v>
                </c:pt>
                <c:pt idx="406">
                  <c:v>9.446493</c:v>
                </c:pt>
                <c:pt idx="407">
                  <c:v>9.425512</c:v>
                </c:pt>
                <c:pt idx="408">
                  <c:v>9.40487</c:v>
                </c:pt>
                <c:pt idx="409">
                  <c:v>9.38456</c:v>
                </c:pt>
                <c:pt idx="410">
                  <c:v>9.364578</c:v>
                </c:pt>
                <c:pt idx="411">
                  <c:v>9.344919</c:v>
                </c:pt>
                <c:pt idx="412">
                  <c:v>9.325577</c:v>
                </c:pt>
                <c:pt idx="413">
                  <c:v>9.306547</c:v>
                </c:pt>
                <c:pt idx="414">
                  <c:v>9.287824</c:v>
                </c:pt>
                <c:pt idx="415">
                  <c:v>9.269403</c:v>
                </c:pt>
                <c:pt idx="416">
                  <c:v>9.25128</c:v>
                </c:pt>
                <c:pt idx="417">
                  <c:v>9.23345</c:v>
                </c:pt>
                <c:pt idx="418">
                  <c:v>9.215907</c:v>
                </c:pt>
                <c:pt idx="419">
                  <c:v>9.198648</c:v>
                </c:pt>
                <c:pt idx="420">
                  <c:v>9.181667</c:v>
                </c:pt>
                <c:pt idx="421">
                  <c:v>9.164961</c:v>
                </c:pt>
                <c:pt idx="422">
                  <c:v>9.148524</c:v>
                </c:pt>
                <c:pt idx="423">
                  <c:v>9.132353</c:v>
                </c:pt>
                <c:pt idx="424">
                  <c:v>9.116444</c:v>
                </c:pt>
                <c:pt idx="425">
                  <c:v>9.100791</c:v>
                </c:pt>
                <c:pt idx="426">
                  <c:v>9.085392</c:v>
                </c:pt>
                <c:pt idx="427">
                  <c:v>9.070241</c:v>
                </c:pt>
                <c:pt idx="428">
                  <c:v>9.055335</c:v>
                </c:pt>
                <c:pt idx="429">
                  <c:v>9.040671</c:v>
                </c:pt>
                <c:pt idx="430">
                  <c:v>9.026243</c:v>
                </c:pt>
                <c:pt idx="431">
                  <c:v>9.012049</c:v>
                </c:pt>
                <c:pt idx="432">
                  <c:v>8.998084</c:v>
                </c:pt>
                <c:pt idx="433">
                  <c:v>8.984345</c:v>
                </c:pt>
                <c:pt idx="434">
                  <c:v>8.970828</c:v>
                </c:pt>
                <c:pt idx="435">
                  <c:v>8.95753</c:v>
                </c:pt>
                <c:pt idx="436">
                  <c:v>8.944447</c:v>
                </c:pt>
                <c:pt idx="437">
                  <c:v>8.931575</c:v>
                </c:pt>
                <c:pt idx="438">
                  <c:v>8.918912</c:v>
                </c:pt>
                <c:pt idx="439">
                  <c:v>8.906454</c:v>
                </c:pt>
                <c:pt idx="440">
                  <c:v>8.894198</c:v>
                </c:pt>
                <c:pt idx="441">
                  <c:v>8.882139</c:v>
                </c:pt>
                <c:pt idx="442">
                  <c:v>8.870276</c:v>
                </c:pt>
                <c:pt idx="443">
                  <c:v>8.858605</c:v>
                </c:pt>
                <c:pt idx="444">
                  <c:v>8.847123</c:v>
                </c:pt>
                <c:pt idx="445">
                  <c:v>8.835827</c:v>
                </c:pt>
                <c:pt idx="446">
                  <c:v>8.824714</c:v>
                </c:pt>
                <c:pt idx="447">
                  <c:v>8.813781</c:v>
                </c:pt>
                <c:pt idx="448">
                  <c:v>8.803025</c:v>
                </c:pt>
                <c:pt idx="449">
                  <c:v>8.792443</c:v>
                </c:pt>
                <c:pt idx="450">
                  <c:v>8.782033</c:v>
                </c:pt>
                <c:pt idx="451">
                  <c:v>8.771791</c:v>
                </c:pt>
                <c:pt idx="452">
                  <c:v>8.761715</c:v>
                </c:pt>
                <c:pt idx="453">
                  <c:v>8.751802</c:v>
                </c:pt>
                <c:pt idx="454">
                  <c:v>8.74205</c:v>
                </c:pt>
                <c:pt idx="455">
                  <c:v>8.732457</c:v>
                </c:pt>
                <c:pt idx="456">
                  <c:v>8.723018</c:v>
                </c:pt>
                <c:pt idx="457">
                  <c:v>8.713733</c:v>
                </c:pt>
                <c:pt idx="458">
                  <c:v>8.704598</c:v>
                </c:pt>
                <c:pt idx="459">
                  <c:v>8.695611</c:v>
                </c:pt>
                <c:pt idx="460">
                  <c:v>8.68677</c:v>
                </c:pt>
                <c:pt idx="461">
                  <c:v>8.678073</c:v>
                </c:pt>
                <c:pt idx="462">
                  <c:v>8.669516</c:v>
                </c:pt>
                <c:pt idx="463">
                  <c:v>8.661098</c:v>
                </c:pt>
                <c:pt idx="464">
                  <c:v>8.652817</c:v>
                </c:pt>
                <c:pt idx="465">
                  <c:v>8.64467</c:v>
                </c:pt>
                <c:pt idx="466">
                  <c:v>8.636655</c:v>
                </c:pt>
                <c:pt idx="467">
                  <c:v>8.628771</c:v>
                </c:pt>
                <c:pt idx="468">
                  <c:v>8.621014</c:v>
                </c:pt>
                <c:pt idx="469">
                  <c:v>8.613383</c:v>
                </c:pt>
                <c:pt idx="470">
                  <c:v>8.605876</c:v>
                </c:pt>
                <c:pt idx="471">
                  <c:v>8.598491</c:v>
                </c:pt>
                <c:pt idx="472">
                  <c:v>8.591226</c:v>
                </c:pt>
                <c:pt idx="473">
                  <c:v>8.584079</c:v>
                </c:pt>
                <c:pt idx="474">
                  <c:v>8.577047</c:v>
                </c:pt>
                <c:pt idx="475">
                  <c:v>8.57013</c:v>
                </c:pt>
                <c:pt idx="476">
                  <c:v>8.563325</c:v>
                </c:pt>
                <c:pt idx="477">
                  <c:v>8.556631</c:v>
                </c:pt>
                <c:pt idx="478">
                  <c:v>8.550046</c:v>
                </c:pt>
                <c:pt idx="479">
                  <c:v>8.543567</c:v>
                </c:pt>
                <c:pt idx="480">
                  <c:v>8.537194</c:v>
                </c:pt>
                <c:pt idx="481">
                  <c:v>8.530924</c:v>
                </c:pt>
                <c:pt idx="482">
                  <c:v>8.524756</c:v>
                </c:pt>
                <c:pt idx="483">
                  <c:v>8.518689</c:v>
                </c:pt>
                <c:pt idx="484">
                  <c:v>8.51272</c:v>
                </c:pt>
                <c:pt idx="485">
                  <c:v>8.506848</c:v>
                </c:pt>
                <c:pt idx="486">
                  <c:v>8.501071</c:v>
                </c:pt>
                <c:pt idx="487">
                  <c:v>8.495388</c:v>
                </c:pt>
                <c:pt idx="488">
                  <c:v>8.489798</c:v>
                </c:pt>
                <c:pt idx="489">
                  <c:v>8.484299</c:v>
                </c:pt>
                <c:pt idx="490">
                  <c:v>8.478889</c:v>
                </c:pt>
                <c:pt idx="491">
                  <c:v>8.473566</c:v>
                </c:pt>
                <c:pt idx="492">
                  <c:v>8.468331</c:v>
                </c:pt>
                <c:pt idx="493">
                  <c:v>8.463181</c:v>
                </c:pt>
                <c:pt idx="494">
                  <c:v>8.458114</c:v>
                </c:pt>
                <c:pt idx="495">
                  <c:v>8.45313</c:v>
                </c:pt>
                <c:pt idx="496">
                  <c:v>8.448227</c:v>
                </c:pt>
                <c:pt idx="497">
                  <c:v>8.443404</c:v>
                </c:pt>
                <c:pt idx="498">
                  <c:v>8.438659</c:v>
                </c:pt>
                <c:pt idx="499">
                  <c:v>8.433991</c:v>
                </c:pt>
                <c:pt idx="500">
                  <c:v>8.4294</c:v>
                </c:pt>
                <c:pt idx="501">
                  <c:v>8.424883</c:v>
                </c:pt>
                <c:pt idx="502">
                  <c:v>8.4204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2367919"/>
        <c:axId val="90502105"/>
      </c:scatterChart>
      <c:valAx>
        <c:axId val="6236791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5291005291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105"/>
        <c:crossesAt val="0"/>
        <c:crossBetween val="midCat"/>
        <c:majorUnit val="0.041667"/>
      </c:valAx>
      <c:valAx>
        <c:axId val="90502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243386243386"/>
              <c:y val="0.2627237627237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36507936508"/>
          <c:y val="0.514127764127764"/>
          <c:w val="0.197121693121693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072267944151"/>
          <c:y val="0.261132009447992"/>
          <c:w val="0.765466977848749"/>
          <c:h val="0.660397165602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50_b_NICE!$L$13:$L$515</c:f>
              <c:numCache>
                <c:formatCode>General</c:formatCode>
                <c:ptCount val="503"/>
                <c:pt idx="0">
                  <c:v>7.852707</c:v>
                </c:pt>
                <c:pt idx="1">
                  <c:v>7.852707</c:v>
                </c:pt>
                <c:pt idx="2">
                  <c:v>7.852707</c:v>
                </c:pt>
                <c:pt idx="3">
                  <c:v>7.852707</c:v>
                </c:pt>
                <c:pt idx="4">
                  <c:v>7.852707</c:v>
                </c:pt>
                <c:pt idx="5">
                  <c:v>7.852707</c:v>
                </c:pt>
                <c:pt idx="6">
                  <c:v>7.852707</c:v>
                </c:pt>
                <c:pt idx="7">
                  <c:v>7.852707</c:v>
                </c:pt>
                <c:pt idx="8">
                  <c:v>7.852707</c:v>
                </c:pt>
                <c:pt idx="9">
                  <c:v>7.852707</c:v>
                </c:pt>
                <c:pt idx="10">
                  <c:v>7.852707</c:v>
                </c:pt>
                <c:pt idx="11">
                  <c:v>7.852707</c:v>
                </c:pt>
                <c:pt idx="12">
                  <c:v>7.852707</c:v>
                </c:pt>
                <c:pt idx="13">
                  <c:v>7.852707</c:v>
                </c:pt>
                <c:pt idx="14">
                  <c:v>7.852707</c:v>
                </c:pt>
                <c:pt idx="15">
                  <c:v>7.852707</c:v>
                </c:pt>
                <c:pt idx="16">
                  <c:v>7.852707</c:v>
                </c:pt>
                <c:pt idx="17">
                  <c:v>7.852707</c:v>
                </c:pt>
                <c:pt idx="18">
                  <c:v>7.852707</c:v>
                </c:pt>
                <c:pt idx="19">
                  <c:v>7.852707</c:v>
                </c:pt>
                <c:pt idx="20">
                  <c:v>7.852707</c:v>
                </c:pt>
                <c:pt idx="21">
                  <c:v>7.852707</c:v>
                </c:pt>
                <c:pt idx="22">
                  <c:v>7.852707</c:v>
                </c:pt>
                <c:pt idx="23">
                  <c:v>7.852707</c:v>
                </c:pt>
                <c:pt idx="24">
                  <c:v>7.852707</c:v>
                </c:pt>
                <c:pt idx="25">
                  <c:v>7.852707</c:v>
                </c:pt>
                <c:pt idx="26">
                  <c:v>7.852707</c:v>
                </c:pt>
                <c:pt idx="27">
                  <c:v>7.852707</c:v>
                </c:pt>
                <c:pt idx="28">
                  <c:v>7.852707</c:v>
                </c:pt>
                <c:pt idx="29">
                  <c:v>7.852707</c:v>
                </c:pt>
                <c:pt idx="30">
                  <c:v>7.852707</c:v>
                </c:pt>
                <c:pt idx="31">
                  <c:v>7.852707</c:v>
                </c:pt>
                <c:pt idx="32">
                  <c:v>7.852707</c:v>
                </c:pt>
                <c:pt idx="33">
                  <c:v>7.852707</c:v>
                </c:pt>
                <c:pt idx="34">
                  <c:v>7.852707</c:v>
                </c:pt>
                <c:pt idx="35">
                  <c:v>7.852707</c:v>
                </c:pt>
                <c:pt idx="36">
                  <c:v>7.852707</c:v>
                </c:pt>
                <c:pt idx="37">
                  <c:v>7.852707</c:v>
                </c:pt>
                <c:pt idx="38">
                  <c:v>7.852707</c:v>
                </c:pt>
                <c:pt idx="39">
                  <c:v>7.852707</c:v>
                </c:pt>
                <c:pt idx="40">
                  <c:v>7.852707</c:v>
                </c:pt>
                <c:pt idx="41">
                  <c:v>7.852707</c:v>
                </c:pt>
                <c:pt idx="42">
                  <c:v>7.852707</c:v>
                </c:pt>
                <c:pt idx="43">
                  <c:v>7.852707</c:v>
                </c:pt>
                <c:pt idx="44">
                  <c:v>7.852707</c:v>
                </c:pt>
                <c:pt idx="45">
                  <c:v>7.852707</c:v>
                </c:pt>
                <c:pt idx="46">
                  <c:v>7.852707</c:v>
                </c:pt>
                <c:pt idx="47">
                  <c:v>7.852707</c:v>
                </c:pt>
                <c:pt idx="48">
                  <c:v>7.852707</c:v>
                </c:pt>
                <c:pt idx="49">
                  <c:v>7.852707</c:v>
                </c:pt>
                <c:pt idx="50">
                  <c:v>7.852707</c:v>
                </c:pt>
                <c:pt idx="51">
                  <c:v>7.852707</c:v>
                </c:pt>
                <c:pt idx="52">
                  <c:v>7.852707</c:v>
                </c:pt>
                <c:pt idx="53">
                  <c:v>7.852707</c:v>
                </c:pt>
                <c:pt idx="54">
                  <c:v>7.852707</c:v>
                </c:pt>
                <c:pt idx="55">
                  <c:v>7.852707</c:v>
                </c:pt>
                <c:pt idx="56">
                  <c:v>7.852707</c:v>
                </c:pt>
                <c:pt idx="57">
                  <c:v>7.852707</c:v>
                </c:pt>
                <c:pt idx="58">
                  <c:v>7.852707</c:v>
                </c:pt>
                <c:pt idx="59">
                  <c:v>7.852707</c:v>
                </c:pt>
                <c:pt idx="60">
                  <c:v>7.852707</c:v>
                </c:pt>
                <c:pt idx="61">
                  <c:v>7.852707</c:v>
                </c:pt>
                <c:pt idx="62">
                  <c:v>7.852707</c:v>
                </c:pt>
                <c:pt idx="63">
                  <c:v>7.852707</c:v>
                </c:pt>
                <c:pt idx="64">
                  <c:v>7.852707</c:v>
                </c:pt>
                <c:pt idx="65">
                  <c:v>7.852707</c:v>
                </c:pt>
                <c:pt idx="66">
                  <c:v>7.852707</c:v>
                </c:pt>
                <c:pt idx="67">
                  <c:v>7.852707</c:v>
                </c:pt>
                <c:pt idx="68">
                  <c:v>7.852707</c:v>
                </c:pt>
                <c:pt idx="69">
                  <c:v>7.852707</c:v>
                </c:pt>
                <c:pt idx="70">
                  <c:v>7.852707</c:v>
                </c:pt>
                <c:pt idx="71">
                  <c:v>7.852707</c:v>
                </c:pt>
                <c:pt idx="72">
                  <c:v>7.852707</c:v>
                </c:pt>
                <c:pt idx="73">
                  <c:v>7.852707</c:v>
                </c:pt>
                <c:pt idx="74">
                  <c:v>7.852707</c:v>
                </c:pt>
                <c:pt idx="75">
                  <c:v>7.852707</c:v>
                </c:pt>
                <c:pt idx="76">
                  <c:v>7.852707</c:v>
                </c:pt>
                <c:pt idx="77">
                  <c:v>7.852707</c:v>
                </c:pt>
                <c:pt idx="78">
                  <c:v>7.852707</c:v>
                </c:pt>
                <c:pt idx="79">
                  <c:v>7.852707</c:v>
                </c:pt>
                <c:pt idx="80">
                  <c:v>7.852707</c:v>
                </c:pt>
                <c:pt idx="81">
                  <c:v>7.852707</c:v>
                </c:pt>
                <c:pt idx="82">
                  <c:v>7.852707</c:v>
                </c:pt>
                <c:pt idx="83">
                  <c:v>7.852707</c:v>
                </c:pt>
                <c:pt idx="84">
                  <c:v>7.852707</c:v>
                </c:pt>
                <c:pt idx="85">
                  <c:v>7.852707</c:v>
                </c:pt>
                <c:pt idx="86">
                  <c:v>7.852707</c:v>
                </c:pt>
                <c:pt idx="87">
                  <c:v>7.852707</c:v>
                </c:pt>
                <c:pt idx="88">
                  <c:v>7.852707</c:v>
                </c:pt>
                <c:pt idx="89">
                  <c:v>7.852707</c:v>
                </c:pt>
                <c:pt idx="90">
                  <c:v>7.852707</c:v>
                </c:pt>
                <c:pt idx="91">
                  <c:v>7.852707</c:v>
                </c:pt>
                <c:pt idx="92">
                  <c:v>7.852707</c:v>
                </c:pt>
                <c:pt idx="93">
                  <c:v>7.852707</c:v>
                </c:pt>
                <c:pt idx="94">
                  <c:v>7.852707</c:v>
                </c:pt>
                <c:pt idx="95">
                  <c:v>7.852707</c:v>
                </c:pt>
                <c:pt idx="96">
                  <c:v>7.852707</c:v>
                </c:pt>
                <c:pt idx="97">
                  <c:v>7.852707</c:v>
                </c:pt>
                <c:pt idx="98">
                  <c:v>7.852707</c:v>
                </c:pt>
                <c:pt idx="99">
                  <c:v>7.852707</c:v>
                </c:pt>
                <c:pt idx="100">
                  <c:v>7.852707</c:v>
                </c:pt>
                <c:pt idx="101">
                  <c:v>7.852707</c:v>
                </c:pt>
                <c:pt idx="102">
                  <c:v>7.852707</c:v>
                </c:pt>
                <c:pt idx="103">
                  <c:v>7.852707</c:v>
                </c:pt>
                <c:pt idx="104">
                  <c:v>7.852707</c:v>
                </c:pt>
                <c:pt idx="105">
                  <c:v>7.852707</c:v>
                </c:pt>
                <c:pt idx="106">
                  <c:v>7.852707</c:v>
                </c:pt>
                <c:pt idx="107">
                  <c:v>7.852707</c:v>
                </c:pt>
                <c:pt idx="108">
                  <c:v>7.852707</c:v>
                </c:pt>
                <c:pt idx="109">
                  <c:v>7.852707</c:v>
                </c:pt>
                <c:pt idx="110">
                  <c:v>7.852708</c:v>
                </c:pt>
                <c:pt idx="111">
                  <c:v>7.852711</c:v>
                </c:pt>
                <c:pt idx="112">
                  <c:v>7.852727</c:v>
                </c:pt>
                <c:pt idx="113">
                  <c:v>7.852788</c:v>
                </c:pt>
                <c:pt idx="114">
                  <c:v>7.853007</c:v>
                </c:pt>
                <c:pt idx="115">
                  <c:v>7.853705</c:v>
                </c:pt>
                <c:pt idx="116">
                  <c:v>7.855738</c:v>
                </c:pt>
                <c:pt idx="117">
                  <c:v>7.861133</c:v>
                </c:pt>
                <c:pt idx="118">
                  <c:v>7.874236</c:v>
                </c:pt>
                <c:pt idx="119">
                  <c:v>7.903453</c:v>
                </c:pt>
                <c:pt idx="120">
                  <c:v>7.963429</c:v>
                </c:pt>
                <c:pt idx="121">
                  <c:v>8.077037</c:v>
                </c:pt>
                <c:pt idx="122">
                  <c:v>8.276094</c:v>
                </c:pt>
                <c:pt idx="123">
                  <c:v>8.599408</c:v>
                </c:pt>
                <c:pt idx="124">
                  <c:v>9.087275</c:v>
                </c:pt>
                <c:pt idx="125">
                  <c:v>9.77271</c:v>
                </c:pt>
                <c:pt idx="126">
                  <c:v>10.67142</c:v>
                </c:pt>
                <c:pt idx="127">
                  <c:v>11.77378</c:v>
                </c:pt>
                <c:pt idx="128">
                  <c:v>13.04218</c:v>
                </c:pt>
                <c:pt idx="129">
                  <c:v>14.41523</c:v>
                </c:pt>
                <c:pt idx="130">
                  <c:v>15.81821</c:v>
                </c:pt>
                <c:pt idx="131">
                  <c:v>17.1763</c:v>
                </c:pt>
                <c:pt idx="132">
                  <c:v>18.42682</c:v>
                </c:pt>
                <c:pt idx="133">
                  <c:v>19.52711</c:v>
                </c:pt>
                <c:pt idx="134">
                  <c:v>20.4569</c:v>
                </c:pt>
                <c:pt idx="135">
                  <c:v>21.21586</c:v>
                </c:pt>
                <c:pt idx="136">
                  <c:v>21.81824</c:v>
                </c:pt>
                <c:pt idx="137">
                  <c:v>22.28672</c:v>
                </c:pt>
                <c:pt idx="138">
                  <c:v>22.64694</c:v>
                </c:pt>
                <c:pt idx="139">
                  <c:v>22.92365</c:v>
                </c:pt>
                <c:pt idx="140">
                  <c:v>23.13837</c:v>
                </c:pt>
                <c:pt idx="141">
                  <c:v>23.30855</c:v>
                </c:pt>
                <c:pt idx="142">
                  <c:v>23.44752</c:v>
                </c:pt>
                <c:pt idx="143">
                  <c:v>23.56503</c:v>
                </c:pt>
                <c:pt idx="144">
                  <c:v>23.66792</c:v>
                </c:pt>
                <c:pt idx="145">
                  <c:v>23.76086</c:v>
                </c:pt>
                <c:pt idx="146">
                  <c:v>23.84695</c:v>
                </c:pt>
                <c:pt idx="147">
                  <c:v>23.92818</c:v>
                </c:pt>
                <c:pt idx="148">
                  <c:v>24.00584</c:v>
                </c:pt>
                <c:pt idx="149">
                  <c:v>24.08073</c:v>
                </c:pt>
                <c:pt idx="150">
                  <c:v>24.15334</c:v>
                </c:pt>
                <c:pt idx="151">
                  <c:v>24.224</c:v>
                </c:pt>
                <c:pt idx="152">
                  <c:v>24.29291</c:v>
                </c:pt>
                <c:pt idx="153">
                  <c:v>24.36018</c:v>
                </c:pt>
                <c:pt idx="154">
                  <c:v>24.42591</c:v>
                </c:pt>
                <c:pt idx="155">
                  <c:v>24.49017</c:v>
                </c:pt>
                <c:pt idx="156">
                  <c:v>24.553</c:v>
                </c:pt>
                <c:pt idx="157">
                  <c:v>24.61444</c:v>
                </c:pt>
                <c:pt idx="158">
                  <c:v>24.67453</c:v>
                </c:pt>
                <c:pt idx="159">
                  <c:v>24.7333</c:v>
                </c:pt>
                <c:pt idx="160">
                  <c:v>24.79078</c:v>
                </c:pt>
                <c:pt idx="161">
                  <c:v>24.847</c:v>
                </c:pt>
                <c:pt idx="162">
                  <c:v>24.90199</c:v>
                </c:pt>
                <c:pt idx="163">
                  <c:v>24.95577</c:v>
                </c:pt>
                <c:pt idx="164">
                  <c:v>25.00838</c:v>
                </c:pt>
                <c:pt idx="165">
                  <c:v>25.05983</c:v>
                </c:pt>
                <c:pt idx="166">
                  <c:v>25.11015</c:v>
                </c:pt>
                <c:pt idx="167">
                  <c:v>25.15937</c:v>
                </c:pt>
                <c:pt idx="168">
                  <c:v>25.20751</c:v>
                </c:pt>
                <c:pt idx="169">
                  <c:v>25.25459</c:v>
                </c:pt>
                <c:pt idx="170">
                  <c:v>25.30064</c:v>
                </c:pt>
                <c:pt idx="171">
                  <c:v>25.34568</c:v>
                </c:pt>
                <c:pt idx="172">
                  <c:v>25.38973</c:v>
                </c:pt>
                <c:pt idx="173">
                  <c:v>25.43281</c:v>
                </c:pt>
                <c:pt idx="174">
                  <c:v>25.47495</c:v>
                </c:pt>
                <c:pt idx="175">
                  <c:v>25.51616</c:v>
                </c:pt>
                <c:pt idx="176">
                  <c:v>25.55647</c:v>
                </c:pt>
                <c:pt idx="177">
                  <c:v>25.59589</c:v>
                </c:pt>
                <c:pt idx="178">
                  <c:v>25.63444</c:v>
                </c:pt>
                <c:pt idx="179">
                  <c:v>25.67215</c:v>
                </c:pt>
                <c:pt idx="180">
                  <c:v>25.70903</c:v>
                </c:pt>
                <c:pt idx="181">
                  <c:v>25.7451</c:v>
                </c:pt>
                <c:pt idx="182">
                  <c:v>25.78037</c:v>
                </c:pt>
                <c:pt idx="183">
                  <c:v>25.81487</c:v>
                </c:pt>
                <c:pt idx="184">
                  <c:v>25.84861</c:v>
                </c:pt>
                <c:pt idx="185">
                  <c:v>25.88161</c:v>
                </c:pt>
                <c:pt idx="186">
                  <c:v>25.91388</c:v>
                </c:pt>
                <c:pt idx="187">
                  <c:v>25.94544</c:v>
                </c:pt>
                <c:pt idx="188">
                  <c:v>25.97631</c:v>
                </c:pt>
                <c:pt idx="189">
                  <c:v>26.0065</c:v>
                </c:pt>
                <c:pt idx="190">
                  <c:v>26.03602</c:v>
                </c:pt>
                <c:pt idx="191">
                  <c:v>26.06489</c:v>
                </c:pt>
                <c:pt idx="192">
                  <c:v>26.09313</c:v>
                </c:pt>
                <c:pt idx="193">
                  <c:v>26.12074</c:v>
                </c:pt>
                <c:pt idx="194">
                  <c:v>26.14775</c:v>
                </c:pt>
                <c:pt idx="195">
                  <c:v>26.17416</c:v>
                </c:pt>
                <c:pt idx="196">
                  <c:v>26.19999</c:v>
                </c:pt>
                <c:pt idx="197">
                  <c:v>26.22525</c:v>
                </c:pt>
                <c:pt idx="198">
                  <c:v>26.24995</c:v>
                </c:pt>
                <c:pt idx="199">
                  <c:v>26.27411</c:v>
                </c:pt>
                <c:pt idx="200">
                  <c:v>26.29774</c:v>
                </c:pt>
                <c:pt idx="201">
                  <c:v>26.32084</c:v>
                </c:pt>
                <c:pt idx="202">
                  <c:v>26.34344</c:v>
                </c:pt>
                <c:pt idx="203">
                  <c:v>26.36553</c:v>
                </c:pt>
                <c:pt idx="204">
                  <c:v>26.38714</c:v>
                </c:pt>
                <c:pt idx="205">
                  <c:v>26.40827</c:v>
                </c:pt>
                <c:pt idx="206">
                  <c:v>26.42894</c:v>
                </c:pt>
                <c:pt idx="207">
                  <c:v>26.44915</c:v>
                </c:pt>
                <c:pt idx="208">
                  <c:v>26.46891</c:v>
                </c:pt>
                <c:pt idx="209">
                  <c:v>26.48823</c:v>
                </c:pt>
                <c:pt idx="210">
                  <c:v>26.50713</c:v>
                </c:pt>
                <c:pt idx="211">
                  <c:v>26.52562</c:v>
                </c:pt>
                <c:pt idx="212">
                  <c:v>26.54369</c:v>
                </c:pt>
                <c:pt idx="213">
                  <c:v>26.56136</c:v>
                </c:pt>
                <c:pt idx="214">
                  <c:v>26.57865</c:v>
                </c:pt>
                <c:pt idx="215">
                  <c:v>26.59555</c:v>
                </c:pt>
                <c:pt idx="216">
                  <c:v>26.61208</c:v>
                </c:pt>
                <c:pt idx="217">
                  <c:v>26.62824</c:v>
                </c:pt>
                <c:pt idx="218">
                  <c:v>26.64404</c:v>
                </c:pt>
                <c:pt idx="219">
                  <c:v>26.6595</c:v>
                </c:pt>
                <c:pt idx="220">
                  <c:v>26.67461</c:v>
                </c:pt>
                <c:pt idx="221">
                  <c:v>26.68939</c:v>
                </c:pt>
                <c:pt idx="222">
                  <c:v>26.70384</c:v>
                </c:pt>
                <c:pt idx="223">
                  <c:v>26.71798</c:v>
                </c:pt>
                <c:pt idx="224">
                  <c:v>26.7318</c:v>
                </c:pt>
                <c:pt idx="225">
                  <c:v>26.74531</c:v>
                </c:pt>
                <c:pt idx="226">
                  <c:v>26.75852</c:v>
                </c:pt>
                <c:pt idx="227">
                  <c:v>26.77145</c:v>
                </c:pt>
                <c:pt idx="228">
                  <c:v>26.78408</c:v>
                </c:pt>
                <c:pt idx="229">
                  <c:v>26.79644</c:v>
                </c:pt>
                <c:pt idx="230">
                  <c:v>26.80852</c:v>
                </c:pt>
                <c:pt idx="231">
                  <c:v>26.82033</c:v>
                </c:pt>
                <c:pt idx="232">
                  <c:v>26.83189</c:v>
                </c:pt>
                <c:pt idx="233">
                  <c:v>26.84318</c:v>
                </c:pt>
                <c:pt idx="234">
                  <c:v>26.85423</c:v>
                </c:pt>
                <c:pt idx="235">
                  <c:v>26.86503</c:v>
                </c:pt>
                <c:pt idx="236">
                  <c:v>26.87559</c:v>
                </c:pt>
                <c:pt idx="237">
                  <c:v>26.88592</c:v>
                </c:pt>
                <c:pt idx="238">
                  <c:v>26.89602</c:v>
                </c:pt>
                <c:pt idx="239">
                  <c:v>26.9059</c:v>
                </c:pt>
                <c:pt idx="240">
                  <c:v>26.91555</c:v>
                </c:pt>
                <c:pt idx="241">
                  <c:v>26.92499</c:v>
                </c:pt>
                <c:pt idx="242">
                  <c:v>26.93422</c:v>
                </c:pt>
                <c:pt idx="243">
                  <c:v>26.94325</c:v>
                </c:pt>
                <c:pt idx="244">
                  <c:v>26.95208</c:v>
                </c:pt>
                <c:pt idx="245">
                  <c:v>26.96071</c:v>
                </c:pt>
                <c:pt idx="246">
                  <c:v>26.96915</c:v>
                </c:pt>
                <c:pt idx="247">
                  <c:v>26.9774</c:v>
                </c:pt>
                <c:pt idx="248">
                  <c:v>26.98547</c:v>
                </c:pt>
                <c:pt idx="249">
                  <c:v>26.99336</c:v>
                </c:pt>
                <c:pt idx="250">
                  <c:v>27.00107</c:v>
                </c:pt>
                <c:pt idx="251">
                  <c:v>27.00862</c:v>
                </c:pt>
                <c:pt idx="252">
                  <c:v>27.01599</c:v>
                </c:pt>
                <c:pt idx="253">
                  <c:v>27.0232</c:v>
                </c:pt>
                <c:pt idx="254">
                  <c:v>27.03025</c:v>
                </c:pt>
                <c:pt idx="255">
                  <c:v>27.03715</c:v>
                </c:pt>
                <c:pt idx="256">
                  <c:v>27.04389</c:v>
                </c:pt>
                <c:pt idx="257">
                  <c:v>27.05048</c:v>
                </c:pt>
                <c:pt idx="258">
                  <c:v>27.05693</c:v>
                </c:pt>
                <c:pt idx="259">
                  <c:v>27.06323</c:v>
                </c:pt>
                <c:pt idx="260">
                  <c:v>27.06939</c:v>
                </c:pt>
                <c:pt idx="261">
                  <c:v>27.07541</c:v>
                </c:pt>
                <c:pt idx="262">
                  <c:v>27.0813</c:v>
                </c:pt>
                <c:pt idx="263">
                  <c:v>27.08706</c:v>
                </c:pt>
                <c:pt idx="264">
                  <c:v>27.09269</c:v>
                </c:pt>
                <c:pt idx="265">
                  <c:v>27.0982</c:v>
                </c:pt>
                <c:pt idx="266">
                  <c:v>27.10358</c:v>
                </c:pt>
                <c:pt idx="267">
                  <c:v>27.10884</c:v>
                </c:pt>
                <c:pt idx="268">
                  <c:v>27.11399</c:v>
                </c:pt>
                <c:pt idx="269">
                  <c:v>27.11902</c:v>
                </c:pt>
                <c:pt idx="270">
                  <c:v>27.12394</c:v>
                </c:pt>
                <c:pt idx="271">
                  <c:v>27.12875</c:v>
                </c:pt>
                <c:pt idx="272">
                  <c:v>27.13345</c:v>
                </c:pt>
                <c:pt idx="273">
                  <c:v>27.13805</c:v>
                </c:pt>
                <c:pt idx="274">
                  <c:v>27.14255</c:v>
                </c:pt>
                <c:pt idx="275">
                  <c:v>27.14694</c:v>
                </c:pt>
                <c:pt idx="276">
                  <c:v>27.15124</c:v>
                </c:pt>
                <c:pt idx="277">
                  <c:v>27.15544</c:v>
                </c:pt>
                <c:pt idx="278">
                  <c:v>27.15955</c:v>
                </c:pt>
                <c:pt idx="279">
                  <c:v>27.16357</c:v>
                </c:pt>
                <c:pt idx="280">
                  <c:v>27.16749</c:v>
                </c:pt>
                <c:pt idx="281">
                  <c:v>27.17133</c:v>
                </c:pt>
                <c:pt idx="282">
                  <c:v>27.17509</c:v>
                </c:pt>
                <c:pt idx="283">
                  <c:v>27.17876</c:v>
                </c:pt>
                <c:pt idx="284">
                  <c:v>27.18235</c:v>
                </c:pt>
                <c:pt idx="285">
                  <c:v>27.18585</c:v>
                </c:pt>
                <c:pt idx="286">
                  <c:v>27.18928</c:v>
                </c:pt>
                <c:pt idx="287">
                  <c:v>27.19264</c:v>
                </c:pt>
                <c:pt idx="288">
                  <c:v>27.19592</c:v>
                </c:pt>
                <c:pt idx="289">
                  <c:v>27.19912</c:v>
                </c:pt>
                <c:pt idx="290">
                  <c:v>27.20226</c:v>
                </c:pt>
                <c:pt idx="291">
                  <c:v>27.20532</c:v>
                </c:pt>
                <c:pt idx="292">
                  <c:v>27.20832</c:v>
                </c:pt>
                <c:pt idx="293">
                  <c:v>27.21124</c:v>
                </c:pt>
                <c:pt idx="294">
                  <c:v>27.21411</c:v>
                </c:pt>
                <c:pt idx="295">
                  <c:v>27.21691</c:v>
                </c:pt>
                <c:pt idx="296">
                  <c:v>27.21964</c:v>
                </c:pt>
                <c:pt idx="297">
                  <c:v>27.22232</c:v>
                </c:pt>
                <c:pt idx="298">
                  <c:v>27.22493</c:v>
                </c:pt>
                <c:pt idx="299">
                  <c:v>27.22749</c:v>
                </c:pt>
                <c:pt idx="300">
                  <c:v>27.22999</c:v>
                </c:pt>
                <c:pt idx="301">
                  <c:v>27.23244</c:v>
                </c:pt>
                <c:pt idx="302">
                  <c:v>27.23483</c:v>
                </c:pt>
                <c:pt idx="303">
                  <c:v>27.23716</c:v>
                </c:pt>
                <c:pt idx="304">
                  <c:v>27.23945</c:v>
                </c:pt>
                <c:pt idx="305">
                  <c:v>27.24168</c:v>
                </c:pt>
                <c:pt idx="306">
                  <c:v>27.24386</c:v>
                </c:pt>
                <c:pt idx="307">
                  <c:v>27.246</c:v>
                </c:pt>
                <c:pt idx="308">
                  <c:v>27.24808</c:v>
                </c:pt>
                <c:pt idx="309">
                  <c:v>27.25012</c:v>
                </c:pt>
                <c:pt idx="310">
                  <c:v>27.25212</c:v>
                </c:pt>
                <c:pt idx="311">
                  <c:v>27.25406</c:v>
                </c:pt>
                <c:pt idx="312">
                  <c:v>27.25595</c:v>
                </c:pt>
                <c:pt idx="313">
                  <c:v>27.25776</c:v>
                </c:pt>
                <c:pt idx="314">
                  <c:v>27.25936</c:v>
                </c:pt>
                <c:pt idx="315">
                  <c:v>27.26046</c:v>
                </c:pt>
                <c:pt idx="316">
                  <c:v>27.2602</c:v>
                </c:pt>
                <c:pt idx="317">
                  <c:v>27.25659</c:v>
                </c:pt>
                <c:pt idx="318">
                  <c:v>27.24536</c:v>
                </c:pt>
                <c:pt idx="319">
                  <c:v>27.21824</c:v>
                </c:pt>
                <c:pt idx="320">
                  <c:v>27.16081</c:v>
                </c:pt>
                <c:pt idx="321">
                  <c:v>27.05056</c:v>
                </c:pt>
                <c:pt idx="322">
                  <c:v>26.85619</c:v>
                </c:pt>
                <c:pt idx="323">
                  <c:v>26.53951</c:v>
                </c:pt>
                <c:pt idx="324">
                  <c:v>26.06086</c:v>
                </c:pt>
                <c:pt idx="325">
                  <c:v>25.38776</c:v>
                </c:pt>
                <c:pt idx="326">
                  <c:v>24.50474</c:v>
                </c:pt>
                <c:pt idx="327">
                  <c:v>23.42128</c:v>
                </c:pt>
                <c:pt idx="328">
                  <c:v>22.1744</c:v>
                </c:pt>
                <c:pt idx="329">
                  <c:v>20.8245</c:v>
                </c:pt>
                <c:pt idx="330">
                  <c:v>19.44512</c:v>
                </c:pt>
                <c:pt idx="331">
                  <c:v>18.10989</c:v>
                </c:pt>
                <c:pt idx="332">
                  <c:v>16.88048</c:v>
                </c:pt>
                <c:pt idx="333">
                  <c:v>15.79889</c:v>
                </c:pt>
                <c:pt idx="334">
                  <c:v>14.88506</c:v>
                </c:pt>
                <c:pt idx="335">
                  <c:v>14.13931</c:v>
                </c:pt>
                <c:pt idx="336">
                  <c:v>13.54763</c:v>
                </c:pt>
                <c:pt idx="337">
                  <c:v>13.08769</c:v>
                </c:pt>
                <c:pt idx="338">
                  <c:v>12.73425</c:v>
                </c:pt>
                <c:pt idx="339">
                  <c:v>12.46298</c:v>
                </c:pt>
                <c:pt idx="340">
                  <c:v>12.25269</c:v>
                </c:pt>
                <c:pt idx="341">
                  <c:v>12.08621</c:v>
                </c:pt>
                <c:pt idx="342">
                  <c:v>11.95041</c:v>
                </c:pt>
                <c:pt idx="343">
                  <c:v>11.83572</c:v>
                </c:pt>
                <c:pt idx="344">
                  <c:v>11.73539</c:v>
                </c:pt>
                <c:pt idx="345">
                  <c:v>11.64483</c:v>
                </c:pt>
                <c:pt idx="346">
                  <c:v>11.561</c:v>
                </c:pt>
                <c:pt idx="347">
                  <c:v>11.48192</c:v>
                </c:pt>
                <c:pt idx="348">
                  <c:v>11.40634</c:v>
                </c:pt>
                <c:pt idx="349">
                  <c:v>11.33347</c:v>
                </c:pt>
                <c:pt idx="350">
                  <c:v>11.26281</c:v>
                </c:pt>
                <c:pt idx="351">
                  <c:v>11.19406</c:v>
                </c:pt>
                <c:pt idx="352">
                  <c:v>11.12703</c:v>
                </c:pt>
                <c:pt idx="353">
                  <c:v>11.06158</c:v>
                </c:pt>
                <c:pt idx="354">
                  <c:v>10.99762</c:v>
                </c:pt>
                <c:pt idx="355">
                  <c:v>10.93511</c:v>
                </c:pt>
                <c:pt idx="356">
                  <c:v>10.87398</c:v>
                </c:pt>
                <c:pt idx="357">
                  <c:v>10.81421</c:v>
                </c:pt>
                <c:pt idx="358">
                  <c:v>10.75574</c:v>
                </c:pt>
                <c:pt idx="359">
                  <c:v>10.69857</c:v>
                </c:pt>
                <c:pt idx="360">
                  <c:v>10.64264</c:v>
                </c:pt>
                <c:pt idx="361">
                  <c:v>10.58794</c:v>
                </c:pt>
                <c:pt idx="362">
                  <c:v>10.53444</c:v>
                </c:pt>
                <c:pt idx="363">
                  <c:v>10.48212</c:v>
                </c:pt>
                <c:pt idx="364">
                  <c:v>10.43093</c:v>
                </c:pt>
                <c:pt idx="365">
                  <c:v>10.38088</c:v>
                </c:pt>
                <c:pt idx="366">
                  <c:v>10.33191</c:v>
                </c:pt>
                <c:pt idx="367">
                  <c:v>10.28403</c:v>
                </c:pt>
                <c:pt idx="368">
                  <c:v>10.23719</c:v>
                </c:pt>
                <c:pt idx="369">
                  <c:v>10.19138</c:v>
                </c:pt>
                <c:pt idx="370">
                  <c:v>10.14657</c:v>
                </c:pt>
                <c:pt idx="371">
                  <c:v>10.10275</c:v>
                </c:pt>
                <c:pt idx="372">
                  <c:v>10.05989</c:v>
                </c:pt>
                <c:pt idx="373">
                  <c:v>10.01797</c:v>
                </c:pt>
                <c:pt idx="374">
                  <c:v>9.97697</c:v>
                </c:pt>
                <c:pt idx="375">
                  <c:v>9.93687</c:v>
                </c:pt>
                <c:pt idx="376">
                  <c:v>9.897651</c:v>
                </c:pt>
                <c:pt idx="377">
                  <c:v>9.859293</c:v>
                </c:pt>
                <c:pt idx="378">
                  <c:v>9.821778</c:v>
                </c:pt>
                <c:pt idx="379">
                  <c:v>9.785087</c:v>
                </c:pt>
                <c:pt idx="380">
                  <c:v>9.749203</c:v>
                </c:pt>
                <c:pt idx="381">
                  <c:v>9.714107</c:v>
                </c:pt>
                <c:pt idx="382">
                  <c:v>9.679783</c:v>
                </c:pt>
                <c:pt idx="383">
                  <c:v>9.646213</c:v>
                </c:pt>
                <c:pt idx="384">
                  <c:v>9.613382</c:v>
                </c:pt>
                <c:pt idx="385">
                  <c:v>9.581272</c:v>
                </c:pt>
                <c:pt idx="386">
                  <c:v>9.549869</c:v>
                </c:pt>
                <c:pt idx="387">
                  <c:v>9.519157</c:v>
                </c:pt>
                <c:pt idx="388">
                  <c:v>9.489121</c:v>
                </c:pt>
                <c:pt idx="389">
                  <c:v>9.459746</c:v>
                </c:pt>
                <c:pt idx="390">
                  <c:v>9.431017</c:v>
                </c:pt>
                <c:pt idx="391">
                  <c:v>9.402921</c:v>
                </c:pt>
                <c:pt idx="392">
                  <c:v>9.375444</c:v>
                </c:pt>
                <c:pt idx="393">
                  <c:v>9.348571</c:v>
                </c:pt>
                <c:pt idx="394">
                  <c:v>9.322291</c:v>
                </c:pt>
                <c:pt idx="395">
                  <c:v>9.296589</c:v>
                </c:pt>
                <c:pt idx="396">
                  <c:v>9.271454</c:v>
                </c:pt>
                <c:pt idx="397">
                  <c:v>9.246873</c:v>
                </c:pt>
                <c:pt idx="398">
                  <c:v>9.222833</c:v>
                </c:pt>
                <c:pt idx="399">
                  <c:v>9.199324</c:v>
                </c:pt>
                <c:pt idx="400">
                  <c:v>9.176332</c:v>
                </c:pt>
                <c:pt idx="401">
                  <c:v>9.153848</c:v>
                </c:pt>
                <c:pt idx="402">
                  <c:v>9.13186</c:v>
                </c:pt>
                <c:pt idx="403">
                  <c:v>9.110356</c:v>
                </c:pt>
                <c:pt idx="404">
                  <c:v>9.089327</c:v>
                </c:pt>
                <c:pt idx="405">
                  <c:v>9.068762</c:v>
                </c:pt>
                <c:pt idx="406">
                  <c:v>9.048651</c:v>
                </c:pt>
                <c:pt idx="407">
                  <c:v>9.028984</c:v>
                </c:pt>
                <c:pt idx="408">
                  <c:v>9.009751</c:v>
                </c:pt>
                <c:pt idx="409">
                  <c:v>8.990943</c:v>
                </c:pt>
                <c:pt idx="410">
                  <c:v>8.972549</c:v>
                </c:pt>
                <c:pt idx="411">
                  <c:v>8.954563</c:v>
                </c:pt>
                <c:pt idx="412">
                  <c:v>8.936973</c:v>
                </c:pt>
                <c:pt idx="413">
                  <c:v>8.919772</c:v>
                </c:pt>
                <c:pt idx="414">
                  <c:v>8.902951</c:v>
                </c:pt>
                <c:pt idx="415">
                  <c:v>8.886502</c:v>
                </c:pt>
                <c:pt idx="416">
                  <c:v>8.870416</c:v>
                </c:pt>
                <c:pt idx="417">
                  <c:v>8.854686</c:v>
                </c:pt>
                <c:pt idx="418">
                  <c:v>8.839304</c:v>
                </c:pt>
                <c:pt idx="419">
                  <c:v>8.824262</c:v>
                </c:pt>
                <c:pt idx="420">
                  <c:v>8.809552</c:v>
                </c:pt>
                <c:pt idx="421">
                  <c:v>8.795168</c:v>
                </c:pt>
                <c:pt idx="422">
                  <c:v>8.781102</c:v>
                </c:pt>
                <c:pt idx="423">
                  <c:v>8.767347</c:v>
                </c:pt>
                <c:pt idx="424">
                  <c:v>8.753897</c:v>
                </c:pt>
                <c:pt idx="425">
                  <c:v>8.740744</c:v>
                </c:pt>
                <c:pt idx="426">
                  <c:v>8.727882</c:v>
                </c:pt>
                <c:pt idx="427">
                  <c:v>8.715305</c:v>
                </c:pt>
                <c:pt idx="428">
                  <c:v>8.703007</c:v>
                </c:pt>
                <c:pt idx="429">
                  <c:v>8.690981</c:v>
                </c:pt>
                <c:pt idx="430">
                  <c:v>8.679221</c:v>
                </c:pt>
                <c:pt idx="431">
                  <c:v>8.667722</c:v>
                </c:pt>
                <c:pt idx="432">
                  <c:v>8.656477</c:v>
                </c:pt>
                <c:pt idx="433">
                  <c:v>8.645482</c:v>
                </c:pt>
                <c:pt idx="434">
                  <c:v>8.63473</c:v>
                </c:pt>
                <c:pt idx="435">
                  <c:v>8.624217</c:v>
                </c:pt>
                <c:pt idx="436">
                  <c:v>8.613936</c:v>
                </c:pt>
                <c:pt idx="437">
                  <c:v>8.603884</c:v>
                </c:pt>
                <c:pt idx="438">
                  <c:v>8.594054</c:v>
                </c:pt>
                <c:pt idx="439">
                  <c:v>8.584443</c:v>
                </c:pt>
                <c:pt idx="440">
                  <c:v>8.575044</c:v>
                </c:pt>
                <c:pt idx="441">
                  <c:v>8.565854</c:v>
                </c:pt>
                <c:pt idx="442">
                  <c:v>8.556868</c:v>
                </c:pt>
                <c:pt idx="443">
                  <c:v>8.548081</c:v>
                </c:pt>
                <c:pt idx="444">
                  <c:v>8.539489</c:v>
                </c:pt>
                <c:pt idx="445">
                  <c:v>8.531088</c:v>
                </c:pt>
                <c:pt idx="446">
                  <c:v>8.522873</c:v>
                </c:pt>
                <c:pt idx="447">
                  <c:v>8.514841</c:v>
                </c:pt>
                <c:pt idx="448">
                  <c:v>8.506987</c:v>
                </c:pt>
                <c:pt idx="449">
                  <c:v>8.499307</c:v>
                </c:pt>
                <c:pt idx="450">
                  <c:v>8.491798</c:v>
                </c:pt>
                <c:pt idx="451">
                  <c:v>8.484456</c:v>
                </c:pt>
                <c:pt idx="452">
                  <c:v>8.477277</c:v>
                </c:pt>
                <c:pt idx="453">
                  <c:v>8.470257</c:v>
                </c:pt>
                <c:pt idx="454">
                  <c:v>8.463393</c:v>
                </c:pt>
                <c:pt idx="455">
                  <c:v>8.456682</c:v>
                </c:pt>
                <c:pt idx="456">
                  <c:v>8.45012</c:v>
                </c:pt>
                <c:pt idx="457">
                  <c:v>8.443704</c:v>
                </c:pt>
                <c:pt idx="458">
                  <c:v>8.43743</c:v>
                </c:pt>
                <c:pt idx="459">
                  <c:v>8.431296</c:v>
                </c:pt>
                <c:pt idx="460">
                  <c:v>8.425299</c:v>
                </c:pt>
                <c:pt idx="461">
                  <c:v>8.419434</c:v>
                </c:pt>
                <c:pt idx="462">
                  <c:v>8.4137</c:v>
                </c:pt>
                <c:pt idx="463">
                  <c:v>8.408094</c:v>
                </c:pt>
                <c:pt idx="464">
                  <c:v>8.402612</c:v>
                </c:pt>
                <c:pt idx="465">
                  <c:v>8.397253</c:v>
                </c:pt>
                <c:pt idx="466">
                  <c:v>8.392012</c:v>
                </c:pt>
                <c:pt idx="467">
                  <c:v>8.386889</c:v>
                </c:pt>
                <c:pt idx="468">
                  <c:v>8.381879</c:v>
                </c:pt>
                <c:pt idx="469">
                  <c:v>8.376981</c:v>
                </c:pt>
                <c:pt idx="470">
                  <c:v>8.372192</c:v>
                </c:pt>
                <c:pt idx="471">
                  <c:v>8.367509</c:v>
                </c:pt>
                <c:pt idx="472">
                  <c:v>8.362931</c:v>
                </c:pt>
                <c:pt idx="473">
                  <c:v>8.358455</c:v>
                </c:pt>
                <c:pt idx="474">
                  <c:v>8.354078</c:v>
                </c:pt>
                <c:pt idx="475">
                  <c:v>8.349799</c:v>
                </c:pt>
                <c:pt idx="476">
                  <c:v>8.345615</c:v>
                </c:pt>
                <c:pt idx="477">
                  <c:v>8.341525</c:v>
                </c:pt>
                <c:pt idx="478">
                  <c:v>8.337525</c:v>
                </c:pt>
                <c:pt idx="479">
                  <c:v>8.333615</c:v>
                </c:pt>
                <c:pt idx="480">
                  <c:v>8.329792</c:v>
                </c:pt>
                <c:pt idx="481">
                  <c:v>8.326054</c:v>
                </c:pt>
                <c:pt idx="482">
                  <c:v>8.3224</c:v>
                </c:pt>
                <c:pt idx="483">
                  <c:v>8.318827</c:v>
                </c:pt>
                <c:pt idx="484">
                  <c:v>8.315333</c:v>
                </c:pt>
                <c:pt idx="485">
                  <c:v>8.311918</c:v>
                </c:pt>
                <c:pt idx="486">
                  <c:v>8.308579</c:v>
                </c:pt>
                <c:pt idx="487">
                  <c:v>8.305314</c:v>
                </c:pt>
                <c:pt idx="488">
                  <c:v>8.302122</c:v>
                </c:pt>
                <c:pt idx="489">
                  <c:v>8.299002</c:v>
                </c:pt>
                <c:pt idx="490">
                  <c:v>8.29595</c:v>
                </c:pt>
                <c:pt idx="491">
                  <c:v>8.292968</c:v>
                </c:pt>
                <c:pt idx="492">
                  <c:v>8.290051</c:v>
                </c:pt>
                <c:pt idx="493">
                  <c:v>8.2872</c:v>
                </c:pt>
                <c:pt idx="494">
                  <c:v>8.284412</c:v>
                </c:pt>
                <c:pt idx="495">
                  <c:v>8.281687</c:v>
                </c:pt>
                <c:pt idx="496">
                  <c:v>8.279022</c:v>
                </c:pt>
                <c:pt idx="497">
                  <c:v>8.276417</c:v>
                </c:pt>
                <c:pt idx="498">
                  <c:v>8.273871</c:v>
                </c:pt>
                <c:pt idx="499">
                  <c:v>8.271381</c:v>
                </c:pt>
                <c:pt idx="500">
                  <c:v>8.268946</c:v>
                </c:pt>
                <c:pt idx="501">
                  <c:v>8.266567</c:v>
                </c:pt>
                <c:pt idx="502">
                  <c:v>8.26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6830832"/>
        <c:axId val="29725660"/>
      </c:scatterChart>
      <c:valAx>
        <c:axId val="96830832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917823363223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660"/>
        <c:crossesAt val="0"/>
        <c:crossBetween val="midCat"/>
        <c:majorUnit val="0.041667"/>
      </c:valAx>
      <c:valAx>
        <c:axId val="29725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771977234574"/>
              <c:y val="0.2620943049601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52380952381"/>
          <c:y val="0.515090543259557"/>
          <c:w val="0.189206895139827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2886672021"/>
          <c:y val="0.261132009447992"/>
          <c:w val="0.757703850868665"/>
          <c:h val="0.660397165602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7.995694</c:v>
                </c:pt>
                <c:pt idx="1">
                  <c:v>7.995694</c:v>
                </c:pt>
                <c:pt idx="2">
                  <c:v>7.995694</c:v>
                </c:pt>
                <c:pt idx="3">
                  <c:v>7.995694</c:v>
                </c:pt>
                <c:pt idx="4">
                  <c:v>7.995694</c:v>
                </c:pt>
                <c:pt idx="5">
                  <c:v>7.995694</c:v>
                </c:pt>
                <c:pt idx="6">
                  <c:v>7.995694</c:v>
                </c:pt>
                <c:pt idx="7">
                  <c:v>7.995694</c:v>
                </c:pt>
                <c:pt idx="8">
                  <c:v>7.995694</c:v>
                </c:pt>
                <c:pt idx="9">
                  <c:v>7.995694</c:v>
                </c:pt>
                <c:pt idx="10">
                  <c:v>7.995694</c:v>
                </c:pt>
                <c:pt idx="11">
                  <c:v>7.995694</c:v>
                </c:pt>
                <c:pt idx="12">
                  <c:v>7.995694</c:v>
                </c:pt>
                <c:pt idx="13">
                  <c:v>7.995694</c:v>
                </c:pt>
                <c:pt idx="14">
                  <c:v>7.995694</c:v>
                </c:pt>
                <c:pt idx="15">
                  <c:v>7.995694</c:v>
                </c:pt>
                <c:pt idx="16">
                  <c:v>7.995694</c:v>
                </c:pt>
                <c:pt idx="17">
                  <c:v>7.995694</c:v>
                </c:pt>
                <c:pt idx="18">
                  <c:v>7.995694</c:v>
                </c:pt>
                <c:pt idx="19">
                  <c:v>7.995694</c:v>
                </c:pt>
                <c:pt idx="20">
                  <c:v>7.995694</c:v>
                </c:pt>
                <c:pt idx="21">
                  <c:v>7.995694</c:v>
                </c:pt>
                <c:pt idx="22">
                  <c:v>7.995694</c:v>
                </c:pt>
                <c:pt idx="23">
                  <c:v>7.995694</c:v>
                </c:pt>
                <c:pt idx="24">
                  <c:v>7.995694</c:v>
                </c:pt>
                <c:pt idx="25">
                  <c:v>7.995694</c:v>
                </c:pt>
                <c:pt idx="26">
                  <c:v>7.995694</c:v>
                </c:pt>
                <c:pt idx="27">
                  <c:v>7.995694</c:v>
                </c:pt>
                <c:pt idx="28">
                  <c:v>7.995694</c:v>
                </c:pt>
                <c:pt idx="29">
                  <c:v>7.995694</c:v>
                </c:pt>
                <c:pt idx="30">
                  <c:v>7.995694</c:v>
                </c:pt>
                <c:pt idx="31">
                  <c:v>7.995694</c:v>
                </c:pt>
                <c:pt idx="32">
                  <c:v>7.995694</c:v>
                </c:pt>
                <c:pt idx="33">
                  <c:v>7.995694</c:v>
                </c:pt>
                <c:pt idx="34">
                  <c:v>7.995694</c:v>
                </c:pt>
                <c:pt idx="35">
                  <c:v>7.995694</c:v>
                </c:pt>
                <c:pt idx="36">
                  <c:v>7.995694</c:v>
                </c:pt>
                <c:pt idx="37">
                  <c:v>7.995694</c:v>
                </c:pt>
                <c:pt idx="38">
                  <c:v>7.995694</c:v>
                </c:pt>
                <c:pt idx="39">
                  <c:v>7.995694</c:v>
                </c:pt>
                <c:pt idx="40">
                  <c:v>7.995694</c:v>
                </c:pt>
                <c:pt idx="41">
                  <c:v>7.995694</c:v>
                </c:pt>
                <c:pt idx="42">
                  <c:v>7.995694</c:v>
                </c:pt>
                <c:pt idx="43">
                  <c:v>7.995694</c:v>
                </c:pt>
                <c:pt idx="44">
                  <c:v>7.995694</c:v>
                </c:pt>
                <c:pt idx="45">
                  <c:v>7.995694</c:v>
                </c:pt>
                <c:pt idx="46">
                  <c:v>7.995694</c:v>
                </c:pt>
                <c:pt idx="47">
                  <c:v>7.995694</c:v>
                </c:pt>
                <c:pt idx="48">
                  <c:v>7.995694</c:v>
                </c:pt>
                <c:pt idx="49">
                  <c:v>7.995694</c:v>
                </c:pt>
                <c:pt idx="50">
                  <c:v>7.995694</c:v>
                </c:pt>
                <c:pt idx="51">
                  <c:v>7.995694</c:v>
                </c:pt>
                <c:pt idx="52">
                  <c:v>7.995694</c:v>
                </c:pt>
                <c:pt idx="53">
                  <c:v>7.995694</c:v>
                </c:pt>
                <c:pt idx="54">
                  <c:v>7.995694</c:v>
                </c:pt>
                <c:pt idx="55">
                  <c:v>7.995694</c:v>
                </c:pt>
                <c:pt idx="56">
                  <c:v>7.995694</c:v>
                </c:pt>
                <c:pt idx="57">
                  <c:v>7.995694</c:v>
                </c:pt>
                <c:pt idx="58">
                  <c:v>7.995694</c:v>
                </c:pt>
                <c:pt idx="59">
                  <c:v>7.995694</c:v>
                </c:pt>
                <c:pt idx="60">
                  <c:v>7.995694</c:v>
                </c:pt>
                <c:pt idx="61">
                  <c:v>7.995694</c:v>
                </c:pt>
                <c:pt idx="62">
                  <c:v>7.995694</c:v>
                </c:pt>
                <c:pt idx="63">
                  <c:v>7.995694</c:v>
                </c:pt>
                <c:pt idx="64">
                  <c:v>7.995694</c:v>
                </c:pt>
                <c:pt idx="65">
                  <c:v>7.995694</c:v>
                </c:pt>
                <c:pt idx="66">
                  <c:v>7.995694</c:v>
                </c:pt>
                <c:pt idx="67">
                  <c:v>7.995694</c:v>
                </c:pt>
                <c:pt idx="68">
                  <c:v>7.995694</c:v>
                </c:pt>
                <c:pt idx="69">
                  <c:v>7.995694</c:v>
                </c:pt>
                <c:pt idx="70">
                  <c:v>7.995694</c:v>
                </c:pt>
                <c:pt idx="71">
                  <c:v>7.995694</c:v>
                </c:pt>
                <c:pt idx="72">
                  <c:v>7.995694</c:v>
                </c:pt>
                <c:pt idx="73">
                  <c:v>7.995694</c:v>
                </c:pt>
                <c:pt idx="74">
                  <c:v>7.995694</c:v>
                </c:pt>
                <c:pt idx="75">
                  <c:v>7.995694</c:v>
                </c:pt>
                <c:pt idx="76">
                  <c:v>7.995694</c:v>
                </c:pt>
                <c:pt idx="77">
                  <c:v>7.995694</c:v>
                </c:pt>
                <c:pt idx="78">
                  <c:v>7.995694</c:v>
                </c:pt>
                <c:pt idx="79">
                  <c:v>7.995694</c:v>
                </c:pt>
                <c:pt idx="80">
                  <c:v>7.995694</c:v>
                </c:pt>
                <c:pt idx="81">
                  <c:v>7.995694</c:v>
                </c:pt>
                <c:pt idx="82">
                  <c:v>7.995694</c:v>
                </c:pt>
                <c:pt idx="83">
                  <c:v>7.995694</c:v>
                </c:pt>
                <c:pt idx="84">
                  <c:v>7.995694</c:v>
                </c:pt>
                <c:pt idx="85">
                  <c:v>7.995694</c:v>
                </c:pt>
                <c:pt idx="86">
                  <c:v>7.995694</c:v>
                </c:pt>
                <c:pt idx="87">
                  <c:v>7.995694</c:v>
                </c:pt>
                <c:pt idx="88">
                  <c:v>7.995694</c:v>
                </c:pt>
                <c:pt idx="89">
                  <c:v>7.995694</c:v>
                </c:pt>
                <c:pt idx="90">
                  <c:v>7.995694</c:v>
                </c:pt>
                <c:pt idx="91">
                  <c:v>7.995694</c:v>
                </c:pt>
                <c:pt idx="92">
                  <c:v>7.995694</c:v>
                </c:pt>
                <c:pt idx="93">
                  <c:v>7.995694</c:v>
                </c:pt>
                <c:pt idx="94">
                  <c:v>7.995694</c:v>
                </c:pt>
                <c:pt idx="95">
                  <c:v>7.995694</c:v>
                </c:pt>
                <c:pt idx="96">
                  <c:v>7.995694</c:v>
                </c:pt>
                <c:pt idx="97">
                  <c:v>7.995694</c:v>
                </c:pt>
                <c:pt idx="98">
                  <c:v>7.995694</c:v>
                </c:pt>
                <c:pt idx="99">
                  <c:v>7.995694</c:v>
                </c:pt>
                <c:pt idx="100">
                  <c:v>7.995694</c:v>
                </c:pt>
                <c:pt idx="101">
                  <c:v>7.995694</c:v>
                </c:pt>
                <c:pt idx="102">
                  <c:v>7.995694</c:v>
                </c:pt>
                <c:pt idx="103">
                  <c:v>7.995694</c:v>
                </c:pt>
                <c:pt idx="104">
                  <c:v>7.995694</c:v>
                </c:pt>
                <c:pt idx="105">
                  <c:v>7.995694</c:v>
                </c:pt>
                <c:pt idx="106">
                  <c:v>7.995694</c:v>
                </c:pt>
                <c:pt idx="107">
                  <c:v>7.995694</c:v>
                </c:pt>
                <c:pt idx="108">
                  <c:v>7.995694</c:v>
                </c:pt>
                <c:pt idx="109">
                  <c:v>7.995694</c:v>
                </c:pt>
                <c:pt idx="110">
                  <c:v>7.995695</c:v>
                </c:pt>
                <c:pt idx="111">
                  <c:v>7.9957</c:v>
                </c:pt>
                <c:pt idx="112">
                  <c:v>7.995722</c:v>
                </c:pt>
                <c:pt idx="113">
                  <c:v>7.995806</c:v>
                </c:pt>
                <c:pt idx="114">
                  <c:v>7.996094</c:v>
                </c:pt>
                <c:pt idx="115">
                  <c:v>7.996991</c:v>
                </c:pt>
                <c:pt idx="116">
                  <c:v>7.999532</c:v>
                </c:pt>
                <c:pt idx="117">
                  <c:v>8.006098</c:v>
                </c:pt>
                <c:pt idx="118">
                  <c:v>8.021635</c:v>
                </c:pt>
                <c:pt idx="119">
                  <c:v>8.055415</c:v>
                </c:pt>
                <c:pt idx="120">
                  <c:v>8.123085</c:v>
                </c:pt>
                <c:pt idx="121">
                  <c:v>8.248333</c:v>
                </c:pt>
                <c:pt idx="122">
                  <c:v>8.463068</c:v>
                </c:pt>
                <c:pt idx="123">
                  <c:v>8.80496</c:v>
                </c:pt>
                <c:pt idx="124">
                  <c:v>9.311739</c:v>
                </c:pt>
                <c:pt idx="125">
                  <c:v>10.01289</c:v>
                </c:pt>
                <c:pt idx="126">
                  <c:v>10.92078</c:v>
                </c:pt>
                <c:pt idx="127">
                  <c:v>12.02411</c:v>
                </c:pt>
                <c:pt idx="128">
                  <c:v>13.28635</c:v>
                </c:pt>
                <c:pt idx="129">
                  <c:v>14.65012</c:v>
                </c:pt>
                <c:pt idx="130">
                  <c:v>16.04645</c:v>
                </c:pt>
                <c:pt idx="131">
                  <c:v>17.40625</c:v>
                </c:pt>
                <c:pt idx="132">
                  <c:v>18.67058</c:v>
                </c:pt>
                <c:pt idx="133">
                  <c:v>19.79751</c:v>
                </c:pt>
                <c:pt idx="134">
                  <c:v>20.76452</c:v>
                </c:pt>
                <c:pt idx="135">
                  <c:v>21.56698</c:v>
                </c:pt>
                <c:pt idx="136">
                  <c:v>22.21408</c:v>
                </c:pt>
                <c:pt idx="137">
                  <c:v>22.72391</c:v>
                </c:pt>
                <c:pt idx="138">
                  <c:v>23.11878</c:v>
                </c:pt>
                <c:pt idx="139">
                  <c:v>23.42155</c:v>
                </c:pt>
                <c:pt idx="140">
                  <c:v>23.65327</c:v>
                </c:pt>
                <c:pt idx="141">
                  <c:v>23.83193</c:v>
                </c:pt>
                <c:pt idx="142">
                  <c:v>23.97202</c:v>
                </c:pt>
                <c:pt idx="143">
                  <c:v>24.08469</c:v>
                </c:pt>
                <c:pt idx="144">
                  <c:v>24.17824</c:v>
                </c:pt>
                <c:pt idx="145">
                  <c:v>24.25862</c:v>
                </c:pt>
                <c:pt idx="146">
                  <c:v>24.32999</c:v>
                </c:pt>
                <c:pt idx="147">
                  <c:v>24.3952</c:v>
                </c:pt>
                <c:pt idx="148">
                  <c:v>24.45614</c:v>
                </c:pt>
                <c:pt idx="149">
                  <c:v>24.51409</c:v>
                </c:pt>
                <c:pt idx="150">
                  <c:v>24.56984</c:v>
                </c:pt>
                <c:pt idx="151">
                  <c:v>24.62392</c:v>
                </c:pt>
                <c:pt idx="152">
                  <c:v>24.67666</c:v>
                </c:pt>
                <c:pt idx="153">
                  <c:v>24.72828</c:v>
                </c:pt>
                <c:pt idx="154">
                  <c:v>24.7789</c:v>
                </c:pt>
                <c:pt idx="155">
                  <c:v>24.82861</c:v>
                </c:pt>
                <c:pt idx="156">
                  <c:v>24.87746</c:v>
                </c:pt>
                <c:pt idx="157">
                  <c:v>24.92551</c:v>
                </c:pt>
                <c:pt idx="158">
                  <c:v>24.97277</c:v>
                </c:pt>
                <c:pt idx="159">
                  <c:v>25.01926</c:v>
                </c:pt>
                <c:pt idx="160">
                  <c:v>25.06501</c:v>
                </c:pt>
                <c:pt idx="161">
                  <c:v>25.11003</c:v>
                </c:pt>
                <c:pt idx="162">
                  <c:v>25.15432</c:v>
                </c:pt>
                <c:pt idx="163">
                  <c:v>25.19791</c:v>
                </c:pt>
                <c:pt idx="164">
                  <c:v>25.24081</c:v>
                </c:pt>
                <c:pt idx="165">
                  <c:v>25.28302</c:v>
                </c:pt>
                <c:pt idx="166">
                  <c:v>25.32456</c:v>
                </c:pt>
                <c:pt idx="167">
                  <c:v>25.36543</c:v>
                </c:pt>
                <c:pt idx="168">
                  <c:v>25.40566</c:v>
                </c:pt>
                <c:pt idx="169">
                  <c:v>25.44524</c:v>
                </c:pt>
                <c:pt idx="170">
                  <c:v>25.48419</c:v>
                </c:pt>
                <c:pt idx="171">
                  <c:v>25.52253</c:v>
                </c:pt>
                <c:pt idx="172">
                  <c:v>25.56025</c:v>
                </c:pt>
                <c:pt idx="173">
                  <c:v>25.59737</c:v>
                </c:pt>
                <c:pt idx="174">
                  <c:v>25.6339</c:v>
                </c:pt>
                <c:pt idx="175">
                  <c:v>25.66984</c:v>
                </c:pt>
                <c:pt idx="176">
                  <c:v>25.70522</c:v>
                </c:pt>
                <c:pt idx="177">
                  <c:v>25.74003</c:v>
                </c:pt>
                <c:pt idx="178">
                  <c:v>25.77428</c:v>
                </c:pt>
                <c:pt idx="179">
                  <c:v>25.80799</c:v>
                </c:pt>
                <c:pt idx="180">
                  <c:v>25.84116</c:v>
                </c:pt>
                <c:pt idx="181">
                  <c:v>25.8738</c:v>
                </c:pt>
                <c:pt idx="182">
                  <c:v>25.90592</c:v>
                </c:pt>
                <c:pt idx="183">
                  <c:v>25.93752</c:v>
                </c:pt>
                <c:pt idx="184">
                  <c:v>25.96863</c:v>
                </c:pt>
                <c:pt idx="185">
                  <c:v>25.99923</c:v>
                </c:pt>
                <c:pt idx="186">
                  <c:v>26.02935</c:v>
                </c:pt>
                <c:pt idx="187">
                  <c:v>26.05899</c:v>
                </c:pt>
                <c:pt idx="188">
                  <c:v>26.08815</c:v>
                </c:pt>
                <c:pt idx="189">
                  <c:v>26.11685</c:v>
                </c:pt>
                <c:pt idx="190">
                  <c:v>26.14509</c:v>
                </c:pt>
                <c:pt idx="191">
                  <c:v>26.17288</c:v>
                </c:pt>
                <c:pt idx="192">
                  <c:v>26.20022</c:v>
                </c:pt>
                <c:pt idx="193">
                  <c:v>26.22713</c:v>
                </c:pt>
                <c:pt idx="194">
                  <c:v>26.25361</c:v>
                </c:pt>
                <c:pt idx="195">
                  <c:v>26.27966</c:v>
                </c:pt>
                <c:pt idx="196">
                  <c:v>26.3053</c:v>
                </c:pt>
                <c:pt idx="197">
                  <c:v>26.33053</c:v>
                </c:pt>
                <c:pt idx="198">
                  <c:v>26.35536</c:v>
                </c:pt>
                <c:pt idx="199">
                  <c:v>26.37979</c:v>
                </c:pt>
                <c:pt idx="200">
                  <c:v>26.40383</c:v>
                </c:pt>
                <c:pt idx="201">
                  <c:v>26.42748</c:v>
                </c:pt>
                <c:pt idx="202">
                  <c:v>26.45076</c:v>
                </c:pt>
                <c:pt idx="203">
                  <c:v>26.47366</c:v>
                </c:pt>
                <c:pt idx="204">
                  <c:v>26.4962</c:v>
                </c:pt>
                <c:pt idx="205">
                  <c:v>26.51838</c:v>
                </c:pt>
                <c:pt idx="206">
                  <c:v>26.5402</c:v>
                </c:pt>
                <c:pt idx="207">
                  <c:v>26.56167</c:v>
                </c:pt>
                <c:pt idx="208">
                  <c:v>26.5828</c:v>
                </c:pt>
                <c:pt idx="209">
                  <c:v>26.60359</c:v>
                </c:pt>
                <c:pt idx="210">
                  <c:v>26.62405</c:v>
                </c:pt>
                <c:pt idx="211">
                  <c:v>26.64419</c:v>
                </c:pt>
                <c:pt idx="212">
                  <c:v>26.664</c:v>
                </c:pt>
                <c:pt idx="213">
                  <c:v>26.68349</c:v>
                </c:pt>
                <c:pt idx="214">
                  <c:v>26.70267</c:v>
                </c:pt>
                <c:pt idx="215">
                  <c:v>26.72154</c:v>
                </c:pt>
                <c:pt idx="216">
                  <c:v>26.74011</c:v>
                </c:pt>
                <c:pt idx="217">
                  <c:v>26.75839</c:v>
                </c:pt>
                <c:pt idx="218">
                  <c:v>26.77637</c:v>
                </c:pt>
                <c:pt idx="219">
                  <c:v>26.79406</c:v>
                </c:pt>
                <c:pt idx="220">
                  <c:v>26.81147</c:v>
                </c:pt>
                <c:pt idx="221">
                  <c:v>26.82861</c:v>
                </c:pt>
                <c:pt idx="222">
                  <c:v>26.84546</c:v>
                </c:pt>
                <c:pt idx="223">
                  <c:v>26.86205</c:v>
                </c:pt>
                <c:pt idx="224">
                  <c:v>26.87837</c:v>
                </c:pt>
                <c:pt idx="225">
                  <c:v>26.89443</c:v>
                </c:pt>
                <c:pt idx="226">
                  <c:v>26.91023</c:v>
                </c:pt>
                <c:pt idx="227">
                  <c:v>26.92578</c:v>
                </c:pt>
                <c:pt idx="228">
                  <c:v>26.94108</c:v>
                </c:pt>
                <c:pt idx="229">
                  <c:v>26.95613</c:v>
                </c:pt>
                <c:pt idx="230">
                  <c:v>26.97095</c:v>
                </c:pt>
                <c:pt idx="231">
                  <c:v>26.98552</c:v>
                </c:pt>
                <c:pt idx="232">
                  <c:v>26.99987</c:v>
                </c:pt>
                <c:pt idx="233">
                  <c:v>27.01398</c:v>
                </c:pt>
                <c:pt idx="234">
                  <c:v>27.02786</c:v>
                </c:pt>
                <c:pt idx="235">
                  <c:v>27.04153</c:v>
                </c:pt>
                <c:pt idx="236">
                  <c:v>27.05497</c:v>
                </c:pt>
                <c:pt idx="237">
                  <c:v>27.0682</c:v>
                </c:pt>
                <c:pt idx="238">
                  <c:v>27.08121</c:v>
                </c:pt>
                <c:pt idx="239">
                  <c:v>27.09402</c:v>
                </c:pt>
                <c:pt idx="240">
                  <c:v>27.10662</c:v>
                </c:pt>
                <c:pt idx="241">
                  <c:v>27.11902</c:v>
                </c:pt>
                <c:pt idx="242">
                  <c:v>27.13122</c:v>
                </c:pt>
                <c:pt idx="243">
                  <c:v>27.14323</c:v>
                </c:pt>
                <c:pt idx="244">
                  <c:v>27.15504</c:v>
                </c:pt>
                <c:pt idx="245">
                  <c:v>27.16666</c:v>
                </c:pt>
                <c:pt idx="246">
                  <c:v>27.1781</c:v>
                </c:pt>
                <c:pt idx="247">
                  <c:v>27.18935</c:v>
                </c:pt>
                <c:pt idx="248">
                  <c:v>27.20042</c:v>
                </c:pt>
                <c:pt idx="249">
                  <c:v>27.21131</c:v>
                </c:pt>
                <c:pt idx="250">
                  <c:v>27.22203</c:v>
                </c:pt>
                <c:pt idx="251">
                  <c:v>27.23258</c:v>
                </c:pt>
                <c:pt idx="252">
                  <c:v>27.24296</c:v>
                </c:pt>
                <c:pt idx="253">
                  <c:v>27.25317</c:v>
                </c:pt>
                <c:pt idx="254">
                  <c:v>27.26321</c:v>
                </c:pt>
                <c:pt idx="255">
                  <c:v>27.2731</c:v>
                </c:pt>
                <c:pt idx="256">
                  <c:v>27.28282</c:v>
                </c:pt>
                <c:pt idx="257">
                  <c:v>27.29239</c:v>
                </c:pt>
                <c:pt idx="258">
                  <c:v>27.30181</c:v>
                </c:pt>
                <c:pt idx="259">
                  <c:v>27.31107</c:v>
                </c:pt>
                <c:pt idx="260">
                  <c:v>27.32019</c:v>
                </c:pt>
                <c:pt idx="261">
                  <c:v>27.32916</c:v>
                </c:pt>
                <c:pt idx="262">
                  <c:v>27.33798</c:v>
                </c:pt>
                <c:pt idx="263">
                  <c:v>27.34667</c:v>
                </c:pt>
                <c:pt idx="264">
                  <c:v>27.35521</c:v>
                </c:pt>
                <c:pt idx="265">
                  <c:v>27.36362</c:v>
                </c:pt>
                <c:pt idx="266">
                  <c:v>27.37189</c:v>
                </c:pt>
                <c:pt idx="267">
                  <c:v>27.38003</c:v>
                </c:pt>
                <c:pt idx="268">
                  <c:v>27.38803</c:v>
                </c:pt>
                <c:pt idx="269">
                  <c:v>27.39591</c:v>
                </c:pt>
                <c:pt idx="270">
                  <c:v>27.40366</c:v>
                </c:pt>
                <c:pt idx="271">
                  <c:v>27.41129</c:v>
                </c:pt>
                <c:pt idx="272">
                  <c:v>27.41879</c:v>
                </c:pt>
                <c:pt idx="273">
                  <c:v>27.42618</c:v>
                </c:pt>
                <c:pt idx="274">
                  <c:v>27.43344</c:v>
                </c:pt>
                <c:pt idx="275">
                  <c:v>27.44059</c:v>
                </c:pt>
                <c:pt idx="276">
                  <c:v>27.44762</c:v>
                </c:pt>
                <c:pt idx="277">
                  <c:v>27.45454</c:v>
                </c:pt>
                <c:pt idx="278">
                  <c:v>27.46135</c:v>
                </c:pt>
                <c:pt idx="279">
                  <c:v>27.46804</c:v>
                </c:pt>
                <c:pt idx="280">
                  <c:v>27.47464</c:v>
                </c:pt>
                <c:pt idx="281">
                  <c:v>27.48112</c:v>
                </c:pt>
                <c:pt idx="282">
                  <c:v>27.4875</c:v>
                </c:pt>
                <c:pt idx="283">
                  <c:v>27.49378</c:v>
                </c:pt>
                <c:pt idx="284">
                  <c:v>27.49995</c:v>
                </c:pt>
                <c:pt idx="285">
                  <c:v>27.50603</c:v>
                </c:pt>
                <c:pt idx="286">
                  <c:v>27.51201</c:v>
                </c:pt>
                <c:pt idx="287">
                  <c:v>27.51789</c:v>
                </c:pt>
                <c:pt idx="288">
                  <c:v>27.52368</c:v>
                </c:pt>
                <c:pt idx="289">
                  <c:v>27.52937</c:v>
                </c:pt>
                <c:pt idx="290">
                  <c:v>27.53497</c:v>
                </c:pt>
                <c:pt idx="291">
                  <c:v>27.54049</c:v>
                </c:pt>
                <c:pt idx="292">
                  <c:v>27.54591</c:v>
                </c:pt>
                <c:pt idx="293">
                  <c:v>27.55124</c:v>
                </c:pt>
                <c:pt idx="294">
                  <c:v>27.55649</c:v>
                </c:pt>
                <c:pt idx="295">
                  <c:v>27.56166</c:v>
                </c:pt>
                <c:pt idx="296">
                  <c:v>27.56674</c:v>
                </c:pt>
                <c:pt idx="297">
                  <c:v>27.57174</c:v>
                </c:pt>
                <c:pt idx="298">
                  <c:v>27.57666</c:v>
                </c:pt>
                <c:pt idx="299">
                  <c:v>27.5815</c:v>
                </c:pt>
                <c:pt idx="300">
                  <c:v>27.58626</c:v>
                </c:pt>
                <c:pt idx="301">
                  <c:v>27.59095</c:v>
                </c:pt>
                <c:pt idx="302">
                  <c:v>27.59556</c:v>
                </c:pt>
                <c:pt idx="303">
                  <c:v>27.60009</c:v>
                </c:pt>
                <c:pt idx="304">
                  <c:v>27.60456</c:v>
                </c:pt>
                <c:pt idx="305">
                  <c:v>27.60895</c:v>
                </c:pt>
                <c:pt idx="306">
                  <c:v>27.61326</c:v>
                </c:pt>
                <c:pt idx="307">
                  <c:v>27.61751</c:v>
                </c:pt>
                <c:pt idx="308">
                  <c:v>27.62169</c:v>
                </c:pt>
                <c:pt idx="309">
                  <c:v>27.62581</c:v>
                </c:pt>
                <c:pt idx="310">
                  <c:v>27.62985</c:v>
                </c:pt>
                <c:pt idx="311">
                  <c:v>27.63383</c:v>
                </c:pt>
                <c:pt idx="312">
                  <c:v>27.63773</c:v>
                </c:pt>
                <c:pt idx="313">
                  <c:v>27.6415</c:v>
                </c:pt>
                <c:pt idx="314">
                  <c:v>27.64501</c:v>
                </c:pt>
                <c:pt idx="315">
                  <c:v>27.64786</c:v>
                </c:pt>
                <c:pt idx="316">
                  <c:v>27.64903</c:v>
                </c:pt>
                <c:pt idx="317">
                  <c:v>27.64618</c:v>
                </c:pt>
                <c:pt idx="318">
                  <c:v>27.63444</c:v>
                </c:pt>
                <c:pt idx="319">
                  <c:v>27.60469</c:v>
                </c:pt>
                <c:pt idx="320">
                  <c:v>27.54154</c:v>
                </c:pt>
                <c:pt idx="321">
                  <c:v>27.42167</c:v>
                </c:pt>
                <c:pt idx="322">
                  <c:v>27.21368</c:v>
                </c:pt>
                <c:pt idx="323">
                  <c:v>26.8805</c:v>
                </c:pt>
                <c:pt idx="324">
                  <c:v>26.38501</c:v>
                </c:pt>
                <c:pt idx="325">
                  <c:v>25.69819</c:v>
                </c:pt>
                <c:pt idx="326">
                  <c:v>24.80787</c:v>
                </c:pt>
                <c:pt idx="327">
                  <c:v>23.72518</c:v>
                </c:pt>
                <c:pt idx="328">
                  <c:v>22.48604</c:v>
                </c:pt>
                <c:pt idx="329">
                  <c:v>21.14695</c:v>
                </c:pt>
                <c:pt idx="330">
                  <c:v>19.77576</c:v>
                </c:pt>
                <c:pt idx="331">
                  <c:v>18.44048</c:v>
                </c:pt>
                <c:pt idx="332">
                  <c:v>17.19911</c:v>
                </c:pt>
                <c:pt idx="333">
                  <c:v>16.0929</c:v>
                </c:pt>
                <c:pt idx="334">
                  <c:v>15.14401</c:v>
                </c:pt>
                <c:pt idx="335">
                  <c:v>14.35702</c:v>
                </c:pt>
                <c:pt idx="336">
                  <c:v>13.72287</c:v>
                </c:pt>
                <c:pt idx="337">
                  <c:v>13.22376</c:v>
                </c:pt>
                <c:pt idx="338">
                  <c:v>12.83775</c:v>
                </c:pt>
                <c:pt idx="339">
                  <c:v>12.54232</c:v>
                </c:pt>
                <c:pt idx="340">
                  <c:v>12.31676</c:v>
                </c:pt>
                <c:pt idx="341">
                  <c:v>12.14339</c:v>
                </c:pt>
                <c:pt idx="342">
                  <c:v>12.00794</c:v>
                </c:pt>
                <c:pt idx="343">
                  <c:v>11.89942</c:v>
                </c:pt>
                <c:pt idx="344">
                  <c:v>11.80969</c:v>
                </c:pt>
                <c:pt idx="345">
                  <c:v>11.73288</c:v>
                </c:pt>
                <c:pt idx="346">
                  <c:v>11.66489</c:v>
                </c:pt>
                <c:pt idx="347">
                  <c:v>11.60294</c:v>
                </c:pt>
                <c:pt idx="348">
                  <c:v>11.54514</c:v>
                </c:pt>
                <c:pt idx="349">
                  <c:v>11.49026</c:v>
                </c:pt>
                <c:pt idx="350">
                  <c:v>11.4375</c:v>
                </c:pt>
                <c:pt idx="351">
                  <c:v>11.38636</c:v>
                </c:pt>
                <c:pt idx="352">
                  <c:v>11.3365</c:v>
                </c:pt>
                <c:pt idx="353">
                  <c:v>11.28771</c:v>
                </c:pt>
                <c:pt idx="354">
                  <c:v>11.23987</c:v>
                </c:pt>
                <c:pt idx="355">
                  <c:v>11.1929</c:v>
                </c:pt>
                <c:pt idx="356">
                  <c:v>11.14673</c:v>
                </c:pt>
                <c:pt idx="357">
                  <c:v>11.10133</c:v>
                </c:pt>
                <c:pt idx="358">
                  <c:v>11.05667</c:v>
                </c:pt>
                <c:pt idx="359">
                  <c:v>11.01274</c:v>
                </c:pt>
                <c:pt idx="360">
                  <c:v>10.96951</c:v>
                </c:pt>
                <c:pt idx="361">
                  <c:v>10.92698</c:v>
                </c:pt>
                <c:pt idx="362">
                  <c:v>10.88512</c:v>
                </c:pt>
                <c:pt idx="363">
                  <c:v>10.84393</c:v>
                </c:pt>
                <c:pt idx="364">
                  <c:v>10.80339</c:v>
                </c:pt>
                <c:pt idx="365">
                  <c:v>10.7635</c:v>
                </c:pt>
                <c:pt idx="366">
                  <c:v>10.72425</c:v>
                </c:pt>
                <c:pt idx="367">
                  <c:v>10.68562</c:v>
                </c:pt>
                <c:pt idx="368">
                  <c:v>10.64761</c:v>
                </c:pt>
                <c:pt idx="369">
                  <c:v>10.6102</c:v>
                </c:pt>
                <c:pt idx="370">
                  <c:v>10.57339</c:v>
                </c:pt>
                <c:pt idx="371">
                  <c:v>10.53716</c:v>
                </c:pt>
                <c:pt idx="372">
                  <c:v>10.50151</c:v>
                </c:pt>
                <c:pt idx="373">
                  <c:v>10.46643</c:v>
                </c:pt>
                <c:pt idx="374">
                  <c:v>10.43191</c:v>
                </c:pt>
                <c:pt idx="375">
                  <c:v>10.39794</c:v>
                </c:pt>
                <c:pt idx="376">
                  <c:v>10.36451</c:v>
                </c:pt>
                <c:pt idx="377">
                  <c:v>10.33161</c:v>
                </c:pt>
                <c:pt idx="378">
                  <c:v>10.29923</c:v>
                </c:pt>
                <c:pt idx="379">
                  <c:v>10.26738</c:v>
                </c:pt>
                <c:pt idx="380">
                  <c:v>10.23603</c:v>
                </c:pt>
                <c:pt idx="381">
                  <c:v>10.20517</c:v>
                </c:pt>
                <c:pt idx="382">
                  <c:v>10.17482</c:v>
                </c:pt>
                <c:pt idx="383">
                  <c:v>10.14494</c:v>
                </c:pt>
                <c:pt idx="384">
                  <c:v>10.11554</c:v>
                </c:pt>
                <c:pt idx="385">
                  <c:v>10.08662</c:v>
                </c:pt>
                <c:pt idx="386">
                  <c:v>10.05815</c:v>
                </c:pt>
                <c:pt idx="387">
                  <c:v>10.03013</c:v>
                </c:pt>
                <c:pt idx="388">
                  <c:v>10.00257</c:v>
                </c:pt>
                <c:pt idx="389">
                  <c:v>9.975441</c:v>
                </c:pt>
                <c:pt idx="390">
                  <c:v>9.948747</c:v>
                </c:pt>
                <c:pt idx="391">
                  <c:v>9.922479</c:v>
                </c:pt>
                <c:pt idx="392">
                  <c:v>9.896631</c:v>
                </c:pt>
                <c:pt idx="393">
                  <c:v>9.871195</c:v>
                </c:pt>
                <c:pt idx="394">
                  <c:v>9.846165</c:v>
                </c:pt>
                <c:pt idx="395">
                  <c:v>9.821535</c:v>
                </c:pt>
                <c:pt idx="396">
                  <c:v>9.797298</c:v>
                </c:pt>
                <c:pt idx="397">
                  <c:v>9.773448</c:v>
                </c:pt>
                <c:pt idx="398">
                  <c:v>9.749979</c:v>
                </c:pt>
                <c:pt idx="399">
                  <c:v>9.726885</c:v>
                </c:pt>
                <c:pt idx="400">
                  <c:v>9.70416</c:v>
                </c:pt>
                <c:pt idx="401">
                  <c:v>9.681798</c:v>
                </c:pt>
                <c:pt idx="402">
                  <c:v>9.659793</c:v>
                </c:pt>
                <c:pt idx="403">
                  <c:v>9.63814</c:v>
                </c:pt>
                <c:pt idx="404">
                  <c:v>9.616833</c:v>
                </c:pt>
                <c:pt idx="405">
                  <c:v>9.595866</c:v>
                </c:pt>
                <c:pt idx="406">
                  <c:v>9.575234</c:v>
                </c:pt>
                <c:pt idx="407">
                  <c:v>9.554933</c:v>
                </c:pt>
                <c:pt idx="408">
                  <c:v>9.534955</c:v>
                </c:pt>
                <c:pt idx="409">
                  <c:v>9.515298</c:v>
                </c:pt>
                <c:pt idx="410">
                  <c:v>9.495954</c:v>
                </c:pt>
                <c:pt idx="411">
                  <c:v>9.47692</c:v>
                </c:pt>
                <c:pt idx="412">
                  <c:v>9.45819</c:v>
                </c:pt>
                <c:pt idx="413">
                  <c:v>9.43976</c:v>
                </c:pt>
                <c:pt idx="414">
                  <c:v>9.421625</c:v>
                </c:pt>
                <c:pt idx="415">
                  <c:v>9.40378</c:v>
                </c:pt>
                <c:pt idx="416">
                  <c:v>9.38622</c:v>
                </c:pt>
                <c:pt idx="417">
                  <c:v>9.368941</c:v>
                </c:pt>
                <c:pt idx="418">
                  <c:v>9.351939</c:v>
                </c:pt>
                <c:pt idx="419">
                  <c:v>9.335209</c:v>
                </c:pt>
                <c:pt idx="420">
                  <c:v>9.318747</c:v>
                </c:pt>
                <c:pt idx="421">
                  <c:v>9.302548</c:v>
                </c:pt>
                <c:pt idx="422">
                  <c:v>9.286608</c:v>
                </c:pt>
                <c:pt idx="423">
                  <c:v>9.270924</c:v>
                </c:pt>
                <c:pt idx="424">
                  <c:v>9.255491</c:v>
                </c:pt>
                <c:pt idx="425">
                  <c:v>9.240305</c:v>
                </c:pt>
                <c:pt idx="426">
                  <c:v>9.225362</c:v>
                </c:pt>
                <c:pt idx="427">
                  <c:v>9.210658</c:v>
                </c:pt>
                <c:pt idx="428">
                  <c:v>9.196191</c:v>
                </c:pt>
                <c:pt idx="429">
                  <c:v>9.181954</c:v>
                </c:pt>
                <c:pt idx="430">
                  <c:v>9.167946</c:v>
                </c:pt>
                <c:pt idx="431">
                  <c:v>9.154162</c:v>
                </c:pt>
                <c:pt idx="432">
                  <c:v>9.1406</c:v>
                </c:pt>
                <c:pt idx="433">
                  <c:v>9.127254</c:v>
                </c:pt>
                <c:pt idx="434">
                  <c:v>9.114123</c:v>
                </c:pt>
                <c:pt idx="435">
                  <c:v>9.101201</c:v>
                </c:pt>
                <c:pt idx="436">
                  <c:v>9.088488</c:v>
                </c:pt>
                <c:pt idx="437">
                  <c:v>9.075977</c:v>
                </c:pt>
                <c:pt idx="438">
                  <c:v>9.063668</c:v>
                </c:pt>
                <c:pt idx="439">
                  <c:v>9.051556</c:v>
                </c:pt>
                <c:pt idx="440">
                  <c:v>9.039638</c:v>
                </c:pt>
                <c:pt idx="441">
                  <c:v>9.027911</c:v>
                </c:pt>
                <c:pt idx="442">
                  <c:v>9.016372</c:v>
                </c:pt>
                <c:pt idx="443">
                  <c:v>9.005018</c:v>
                </c:pt>
                <c:pt idx="444">
                  <c:v>8.993847</c:v>
                </c:pt>
                <c:pt idx="445">
                  <c:v>8.982854</c:v>
                </c:pt>
                <c:pt idx="446">
                  <c:v>8.972039</c:v>
                </c:pt>
                <c:pt idx="447">
                  <c:v>8.961396</c:v>
                </c:pt>
                <c:pt idx="448">
                  <c:v>8.950925</c:v>
                </c:pt>
                <c:pt idx="449">
                  <c:v>8.940621</c:v>
                </c:pt>
                <c:pt idx="450">
                  <c:v>8.930483</c:v>
                </c:pt>
                <c:pt idx="451">
                  <c:v>8.920507</c:v>
                </c:pt>
                <c:pt idx="452">
                  <c:v>8.910692</c:v>
                </c:pt>
                <c:pt idx="453">
                  <c:v>8.901034</c:v>
                </c:pt>
                <c:pt idx="454">
                  <c:v>8.891532</c:v>
                </c:pt>
                <c:pt idx="455">
                  <c:v>8.882182</c:v>
                </c:pt>
                <c:pt idx="456">
                  <c:v>8.872982</c:v>
                </c:pt>
                <c:pt idx="457">
                  <c:v>8.86393</c:v>
                </c:pt>
                <c:pt idx="458">
                  <c:v>8.855023</c:v>
                </c:pt>
                <c:pt idx="459">
                  <c:v>8.846259</c:v>
                </c:pt>
                <c:pt idx="460">
                  <c:v>8.837636</c:v>
                </c:pt>
                <c:pt idx="461">
                  <c:v>8.829152</c:v>
                </c:pt>
                <c:pt idx="462">
                  <c:v>8.820804</c:v>
                </c:pt>
                <c:pt idx="463">
                  <c:v>8.81259</c:v>
                </c:pt>
                <c:pt idx="464">
                  <c:v>8.804508</c:v>
                </c:pt>
                <c:pt idx="465">
                  <c:v>8.796556</c:v>
                </c:pt>
                <c:pt idx="466">
                  <c:v>8.788732</c:v>
                </c:pt>
                <c:pt idx="467">
                  <c:v>8.781034</c:v>
                </c:pt>
                <c:pt idx="468">
                  <c:v>8.773459</c:v>
                </c:pt>
                <c:pt idx="469">
                  <c:v>8.766006</c:v>
                </c:pt>
                <c:pt idx="470">
                  <c:v>8.758673</c:v>
                </c:pt>
                <c:pt idx="471">
                  <c:v>8.751458</c:v>
                </c:pt>
                <c:pt idx="472">
                  <c:v>8.744359</c:v>
                </c:pt>
                <c:pt idx="473">
                  <c:v>8.737374</c:v>
                </c:pt>
                <c:pt idx="474">
                  <c:v>8.730502</c:v>
                </c:pt>
                <c:pt idx="475">
                  <c:v>8.72374</c:v>
                </c:pt>
                <c:pt idx="476">
                  <c:v>8.717086</c:v>
                </c:pt>
                <c:pt idx="477">
                  <c:v>8.71054</c:v>
                </c:pt>
                <c:pt idx="478">
                  <c:v>8.704099</c:v>
                </c:pt>
                <c:pt idx="479">
                  <c:v>8.697762</c:v>
                </c:pt>
                <c:pt idx="480">
                  <c:v>8.691527</c:v>
                </c:pt>
                <c:pt idx="481">
                  <c:v>8.685392</c:v>
                </c:pt>
                <c:pt idx="482">
                  <c:v>8.679356</c:v>
                </c:pt>
                <c:pt idx="483">
                  <c:v>8.673417</c:v>
                </c:pt>
                <c:pt idx="484">
                  <c:v>8.667574</c:v>
                </c:pt>
                <c:pt idx="485">
                  <c:v>8.661824</c:v>
                </c:pt>
                <c:pt idx="486">
                  <c:v>8.656168</c:v>
                </c:pt>
                <c:pt idx="487">
                  <c:v>8.650602</c:v>
                </c:pt>
                <c:pt idx="488">
                  <c:v>8.645126</c:v>
                </c:pt>
                <c:pt idx="489">
                  <c:v>8.639738</c:v>
                </c:pt>
                <c:pt idx="490">
                  <c:v>8.634437</c:v>
                </c:pt>
                <c:pt idx="491">
                  <c:v>8.629222</c:v>
                </c:pt>
                <c:pt idx="492">
                  <c:v>8.62409</c:v>
                </c:pt>
                <c:pt idx="493">
                  <c:v>8.619041</c:v>
                </c:pt>
                <c:pt idx="494">
                  <c:v>8.614074</c:v>
                </c:pt>
                <c:pt idx="495">
                  <c:v>8.609186</c:v>
                </c:pt>
                <c:pt idx="496">
                  <c:v>8.604377</c:v>
                </c:pt>
                <c:pt idx="497">
                  <c:v>8.599646</c:v>
                </c:pt>
                <c:pt idx="498">
                  <c:v>8.594991</c:v>
                </c:pt>
                <c:pt idx="499">
                  <c:v>8.590411</c:v>
                </c:pt>
                <c:pt idx="500">
                  <c:v>8.585905</c:v>
                </c:pt>
                <c:pt idx="501">
                  <c:v>8.581471</c:v>
                </c:pt>
                <c:pt idx="502">
                  <c:v>8.5771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85957644"/>
        <c:axId val="87989087"/>
      </c:scatterChart>
      <c:valAx>
        <c:axId val="85957644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4066449676628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087"/>
        <c:crossesAt val="0"/>
        <c:crossBetween val="midCat"/>
        <c:majorUnit val="0.041667"/>
      </c:valAx>
      <c:valAx>
        <c:axId val="87989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099674514943"/>
              <c:y val="0.2620943049601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694466754026"/>
          <c:y val="0.515090543259557"/>
          <c:w val="0.195333305152809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3</xdr:row>
      <xdr:rowOff>0</xdr:rowOff>
    </xdr:from>
    <xdr:to>
      <xdr:col>27</xdr:col>
      <xdr:colOff>258840</xdr:colOff>
      <xdr:row>39</xdr:row>
      <xdr:rowOff>140040</xdr:rowOff>
    </xdr:to>
    <xdr:graphicFrame>
      <xdr:nvGraphicFramePr>
        <xdr:cNvPr id="0" name="Chart 1"/>
        <xdr:cNvGraphicFramePr/>
      </xdr:nvGraphicFramePr>
      <xdr:xfrm>
        <a:off x="10337760" y="2467080"/>
        <a:ext cx="868140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4</xdr:row>
      <xdr:rowOff>0</xdr:rowOff>
    </xdr:from>
    <xdr:to>
      <xdr:col>25</xdr:col>
      <xdr:colOff>24480</xdr:colOff>
      <xdr:row>41</xdr:row>
      <xdr:rowOff>12600</xdr:rowOff>
    </xdr:to>
    <xdr:graphicFrame>
      <xdr:nvGraphicFramePr>
        <xdr:cNvPr id="9" name="Chart 1"/>
        <xdr:cNvGraphicFramePr/>
      </xdr:nvGraphicFramePr>
      <xdr:xfrm>
        <a:off x="9469080" y="2552760"/>
        <a:ext cx="8708040" cy="41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35080</xdr:colOff>
      <xdr:row>8</xdr:row>
      <xdr:rowOff>177840</xdr:rowOff>
    </xdr:from>
    <xdr:to>
      <xdr:col>25</xdr:col>
      <xdr:colOff>364320</xdr:colOff>
      <xdr:row>35</xdr:row>
      <xdr:rowOff>12600</xdr:rowOff>
    </xdr:to>
    <xdr:graphicFrame>
      <xdr:nvGraphicFramePr>
        <xdr:cNvPr id="1" name="Chart 2"/>
        <xdr:cNvGraphicFramePr/>
      </xdr:nvGraphicFramePr>
      <xdr:xfrm>
        <a:off x="9704160" y="1701720"/>
        <a:ext cx="8589240" cy="406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6</xdr:row>
      <xdr:rowOff>0</xdr:rowOff>
    </xdr:from>
    <xdr:to>
      <xdr:col>25</xdr:col>
      <xdr:colOff>258480</xdr:colOff>
      <xdr:row>42</xdr:row>
      <xdr:rowOff>126720</xdr:rowOff>
    </xdr:to>
    <xdr:graphicFrame>
      <xdr:nvGraphicFramePr>
        <xdr:cNvPr id="2" name="Chart 1"/>
        <xdr:cNvGraphicFramePr/>
      </xdr:nvGraphicFramePr>
      <xdr:xfrm>
        <a:off x="10114200" y="2857680"/>
        <a:ext cx="8697240" cy="408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2</xdr:row>
      <xdr:rowOff>0</xdr:rowOff>
    </xdr:from>
    <xdr:to>
      <xdr:col>27</xdr:col>
      <xdr:colOff>411120</xdr:colOff>
      <xdr:row>38</xdr:row>
      <xdr:rowOff>126720</xdr:rowOff>
    </xdr:to>
    <xdr:graphicFrame>
      <xdr:nvGraphicFramePr>
        <xdr:cNvPr id="3" name="Chart 1"/>
        <xdr:cNvGraphicFramePr/>
      </xdr:nvGraphicFramePr>
      <xdr:xfrm>
        <a:off x="10090800" y="2247840"/>
        <a:ext cx="8492760" cy="408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58120</xdr:colOff>
      <xdr:row>11</xdr:row>
      <xdr:rowOff>12600</xdr:rowOff>
    </xdr:from>
    <xdr:to>
      <xdr:col>29</xdr:col>
      <xdr:colOff>59400</xdr:colOff>
      <xdr:row>37</xdr:row>
      <xdr:rowOff>152280</xdr:rowOff>
    </xdr:to>
    <xdr:graphicFrame>
      <xdr:nvGraphicFramePr>
        <xdr:cNvPr id="4" name="Chart 1"/>
        <xdr:cNvGraphicFramePr/>
      </xdr:nvGraphicFramePr>
      <xdr:xfrm>
        <a:off x="11017440" y="2108160"/>
        <a:ext cx="850464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4920</xdr:colOff>
      <xdr:row>14</xdr:row>
      <xdr:rowOff>101880</xdr:rowOff>
    </xdr:from>
    <xdr:to>
      <xdr:col>24</xdr:col>
      <xdr:colOff>563400</xdr:colOff>
      <xdr:row>41</xdr:row>
      <xdr:rowOff>88560</xdr:rowOff>
    </xdr:to>
    <xdr:graphicFrame>
      <xdr:nvGraphicFramePr>
        <xdr:cNvPr id="5" name="Chart 1"/>
        <xdr:cNvGraphicFramePr/>
      </xdr:nvGraphicFramePr>
      <xdr:xfrm>
        <a:off x="9774000" y="2654640"/>
        <a:ext cx="8720640" cy="41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423000</xdr:colOff>
      <xdr:row>37</xdr:row>
      <xdr:rowOff>139680</xdr:rowOff>
    </xdr:to>
    <xdr:graphicFrame>
      <xdr:nvGraphicFramePr>
        <xdr:cNvPr id="6" name="Chart 1"/>
        <xdr:cNvGraphicFramePr/>
      </xdr:nvGraphicFramePr>
      <xdr:xfrm>
        <a:off x="10090800" y="2095560"/>
        <a:ext cx="850464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4920</xdr:colOff>
      <xdr:row>16</xdr:row>
      <xdr:rowOff>37800</xdr:rowOff>
    </xdr:from>
    <xdr:to>
      <xdr:col>22</xdr:col>
      <xdr:colOff>411480</xdr:colOff>
      <xdr:row>43</xdr:row>
      <xdr:rowOff>37800</xdr:rowOff>
    </xdr:to>
    <xdr:graphicFrame>
      <xdr:nvGraphicFramePr>
        <xdr:cNvPr id="7" name="Chart 1"/>
        <xdr:cNvGraphicFramePr/>
      </xdr:nvGraphicFramePr>
      <xdr:xfrm>
        <a:off x="8307360" y="2895480"/>
        <a:ext cx="87919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9</xdr:row>
      <xdr:rowOff>0</xdr:rowOff>
    </xdr:from>
    <xdr:to>
      <xdr:col>27</xdr:col>
      <xdr:colOff>434520</xdr:colOff>
      <xdr:row>35</xdr:row>
      <xdr:rowOff>76320</xdr:rowOff>
    </xdr:to>
    <xdr:graphicFrame>
      <xdr:nvGraphicFramePr>
        <xdr:cNvPr id="8" name="Chart 1"/>
        <xdr:cNvGraphicFramePr/>
      </xdr:nvGraphicFramePr>
      <xdr:xfrm>
        <a:off x="10090800" y="1714680"/>
        <a:ext cx="85161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6553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4" min="12" style="5" width="9.15"/>
    <col collapsed="false" customWidth="true" hidden="false" outlineLevel="0" max="15" min="15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O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1" t="n">
        <v>0.902361</v>
      </c>
      <c r="N2" s="11" t="n">
        <v>0.903758</v>
      </c>
      <c r="O2" s="11" t="n">
        <v>0.89994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15" t="n">
        <v>0.0651811</v>
      </c>
      <c r="N3" s="15" t="n">
        <v>0.0651802</v>
      </c>
      <c r="O3" s="15" t="n">
        <v>0.0657012</v>
      </c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16" t="n">
        <v>0</v>
      </c>
      <c r="N4" s="16" t="n">
        <v>0</v>
      </c>
      <c r="O4" s="16" t="n">
        <v>0</v>
      </c>
    </row>
    <row r="5" customFormat="false" ht="15" hidden="false" customHeight="false" outlineLevel="0" collapsed="false">
      <c r="H5" s="14"/>
      <c r="K5" s="10" t="s">
        <v>6</v>
      </c>
      <c r="M5" s="17" t="n">
        <v>0</v>
      </c>
      <c r="N5" s="17" t="n">
        <v>0</v>
      </c>
      <c r="O5" s="17" t="n">
        <v>0</v>
      </c>
    </row>
    <row r="6" customFormat="false" ht="15" hidden="false" customHeight="false" outlineLevel="0" collapsed="false">
      <c r="H6" s="14"/>
      <c r="K6" s="18" t="s">
        <v>7</v>
      </c>
      <c r="M6" s="19" t="n">
        <v>1.74E-005</v>
      </c>
      <c r="N6" s="19" t="n">
        <v>1.74E-005</v>
      </c>
      <c r="O6" s="19" t="n">
        <v>1.74E-005</v>
      </c>
    </row>
    <row r="7" customFormat="false" ht="15" hidden="false" customHeight="false" outlineLevel="0" collapsed="false">
      <c r="H7" s="14"/>
      <c r="K7" s="18" t="s">
        <v>8</v>
      </c>
      <c r="M7" s="20" t="n">
        <v>7.54</v>
      </c>
      <c r="N7" s="20" t="n">
        <v>7.54</v>
      </c>
      <c r="O7" s="20" t="n">
        <v>7.54</v>
      </c>
    </row>
    <row r="8" customFormat="false" ht="15" hidden="false" customHeight="false" outlineLevel="0" collapsed="false">
      <c r="H8" s="14"/>
      <c r="K8" s="18" t="s">
        <v>9</v>
      </c>
      <c r="M8" s="20" t="n">
        <v>7.54</v>
      </c>
      <c r="N8" s="20" t="n">
        <v>7.54</v>
      </c>
      <c r="O8" s="20" t="n">
        <v>7.54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25" t="n">
        <v>36.44</v>
      </c>
      <c r="N9" s="25" t="n">
        <v>36.44</v>
      </c>
      <c r="O9" s="25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20" t="n">
        <v>8</v>
      </c>
      <c r="N10" s="20" t="n">
        <v>8</v>
      </c>
      <c r="O10" s="2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29" t="n">
        <v>96.55744</v>
      </c>
      <c r="N11" s="29" t="n">
        <v>96.53962</v>
      </c>
      <c r="O11" s="29" t="n">
        <v>99.27926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34" t="n">
        <f aca="false">H13/24</f>
        <v>0.270833333333333</v>
      </c>
      <c r="L13" s="4" t="n">
        <v>7.54</v>
      </c>
      <c r="M13" s="4"/>
      <c r="N13" s="4"/>
      <c r="O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34" t="n">
        <f aca="false">H14/24</f>
        <v>0.27125</v>
      </c>
      <c r="L14" s="4" t="n">
        <v>7.54</v>
      </c>
      <c r="M14" s="4"/>
      <c r="N14" s="4"/>
      <c r="O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34" t="n">
        <f aca="false">H15/24</f>
        <v>0.271666666666667</v>
      </c>
      <c r="L15" s="4" t="n">
        <v>7.54</v>
      </c>
      <c r="M15" s="4"/>
      <c r="N15" s="4"/>
      <c r="O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34" t="n">
        <f aca="false">H16/24</f>
        <v>0.272083333333333</v>
      </c>
      <c r="L16" s="4" t="n">
        <v>7.54</v>
      </c>
      <c r="M16" s="4"/>
      <c r="N16" s="4"/>
      <c r="O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34" t="n">
        <f aca="false">H17/24</f>
        <v>0.2725</v>
      </c>
      <c r="L17" s="4" t="n">
        <v>7.54</v>
      </c>
      <c r="M17" s="4"/>
      <c r="N17" s="4"/>
      <c r="O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34" t="n">
        <f aca="false">H18/24</f>
        <v>0.272916666666667</v>
      </c>
      <c r="L18" s="4" t="n">
        <v>7.54</v>
      </c>
      <c r="M18" s="4"/>
      <c r="N18" s="4"/>
      <c r="O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4</v>
      </c>
      <c r="J19" s="4" t="n">
        <v>7.54</v>
      </c>
      <c r="K19" s="34" t="n">
        <f aca="false">H19/24</f>
        <v>0.273333333333333</v>
      </c>
      <c r="L19" s="4" t="n">
        <v>7.54</v>
      </c>
      <c r="M19" s="4"/>
      <c r="N19" s="4"/>
      <c r="O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34" t="n">
        <f aca="false">H20/24</f>
        <v>0.27375</v>
      </c>
      <c r="L20" s="4" t="n">
        <v>7.54</v>
      </c>
      <c r="M20" s="4"/>
      <c r="N20" s="4"/>
      <c r="O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34" t="n">
        <f aca="false">H21/24</f>
        <v>0.274166666666667</v>
      </c>
      <c r="L21" s="4" t="n">
        <v>7.54</v>
      </c>
      <c r="M21" s="4"/>
      <c r="N21" s="4"/>
      <c r="O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34" t="n">
        <f aca="false">H22/24</f>
        <v>0.274583333333333</v>
      </c>
      <c r="L22" s="4" t="n">
        <v>7.54</v>
      </c>
      <c r="M22" s="4"/>
      <c r="N22" s="4"/>
      <c r="O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4</v>
      </c>
      <c r="J23" s="4" t="n">
        <v>7.54</v>
      </c>
      <c r="K23" s="34" t="n">
        <f aca="false">H23/24</f>
        <v>0.275</v>
      </c>
      <c r="L23" s="4" t="n">
        <v>7.54</v>
      </c>
      <c r="M23" s="4"/>
      <c r="N23" s="4"/>
      <c r="O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34" t="n">
        <f aca="false">H24/24</f>
        <v>0.275416666666667</v>
      </c>
      <c r="L24" s="4" t="n">
        <v>7.54</v>
      </c>
      <c r="M24" s="4"/>
      <c r="N24" s="4"/>
      <c r="O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34" t="n">
        <f aca="false">H25/24</f>
        <v>0.275833333333333</v>
      </c>
      <c r="L25" s="4" t="n">
        <v>7.54</v>
      </c>
      <c r="M25" s="4"/>
      <c r="N25" s="4"/>
      <c r="O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34" t="n">
        <f aca="false">H26/24</f>
        <v>0.27625</v>
      </c>
      <c r="L26" s="4" t="n">
        <v>7.54</v>
      </c>
      <c r="M26" s="4"/>
      <c r="N26" s="4"/>
      <c r="O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34" t="n">
        <f aca="false">H27/24</f>
        <v>0.276666666666667</v>
      </c>
      <c r="L27" s="4" t="n">
        <v>7.54</v>
      </c>
      <c r="M27" s="4"/>
      <c r="N27" s="4"/>
      <c r="O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34" t="n">
        <f aca="false">H28/24</f>
        <v>0.277083333333333</v>
      </c>
      <c r="L28" s="4" t="n">
        <v>7.54</v>
      </c>
      <c r="M28" s="4"/>
      <c r="N28" s="4"/>
      <c r="O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34" t="n">
        <f aca="false">H29/24</f>
        <v>0.2775</v>
      </c>
      <c r="L29" s="4" t="n">
        <v>7.54</v>
      </c>
      <c r="M29" s="4"/>
      <c r="N29" s="4"/>
      <c r="O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34" t="n">
        <f aca="false">H30/24</f>
        <v>0.277916666666667</v>
      </c>
      <c r="L30" s="4" t="n">
        <v>7.54</v>
      </c>
      <c r="M30" s="4"/>
      <c r="N30" s="4"/>
      <c r="O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34" t="n">
        <f aca="false">H31/24</f>
        <v>0.278333333333333</v>
      </c>
      <c r="L31" s="4" t="n">
        <v>7.54</v>
      </c>
      <c r="M31" s="4"/>
      <c r="N31" s="4"/>
      <c r="O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34" t="n">
        <f aca="false">H32/24</f>
        <v>0.27875</v>
      </c>
      <c r="L32" s="4" t="n">
        <v>7.54</v>
      </c>
      <c r="M32" s="4"/>
      <c r="N32" s="4"/>
      <c r="O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4</v>
      </c>
      <c r="J33" s="4" t="n">
        <v>7.54</v>
      </c>
      <c r="K33" s="34" t="n">
        <f aca="false">H33/24</f>
        <v>0.279166666666667</v>
      </c>
      <c r="L33" s="4" t="n">
        <v>7.54</v>
      </c>
      <c r="M33" s="4"/>
      <c r="N33" s="4"/>
      <c r="O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4</v>
      </c>
      <c r="J34" s="4" t="n">
        <v>7.54</v>
      </c>
      <c r="K34" s="34" t="n">
        <f aca="false">H34/24</f>
        <v>0.279583333333333</v>
      </c>
      <c r="L34" s="4" t="n">
        <v>7.54</v>
      </c>
      <c r="M34" s="4"/>
      <c r="N34" s="4"/>
      <c r="O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4</v>
      </c>
      <c r="J35" s="4" t="n">
        <v>7.54</v>
      </c>
      <c r="K35" s="34" t="n">
        <f aca="false">H35/24</f>
        <v>0.28</v>
      </c>
      <c r="L35" s="4" t="n">
        <v>7.54</v>
      </c>
      <c r="M35" s="4"/>
      <c r="N35" s="4"/>
      <c r="O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4</v>
      </c>
      <c r="J36" s="4" t="n">
        <v>7.54</v>
      </c>
      <c r="K36" s="34" t="n">
        <f aca="false">H36/24</f>
        <v>0.280416666666667</v>
      </c>
      <c r="L36" s="4" t="n">
        <v>7.54</v>
      </c>
      <c r="M36" s="4"/>
      <c r="N36" s="4"/>
      <c r="O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4</v>
      </c>
      <c r="J37" s="4" t="n">
        <v>7.54</v>
      </c>
      <c r="K37" s="34" t="n">
        <f aca="false">H37/24</f>
        <v>0.280833333333333</v>
      </c>
      <c r="L37" s="4" t="n">
        <v>7.54</v>
      </c>
      <c r="M37" s="4"/>
      <c r="N37" s="4"/>
      <c r="O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4</v>
      </c>
      <c r="J38" s="4" t="n">
        <v>7.54</v>
      </c>
      <c r="K38" s="34" t="n">
        <f aca="false">H38/24</f>
        <v>0.28125</v>
      </c>
      <c r="L38" s="4" t="n">
        <v>7.54</v>
      </c>
      <c r="M38" s="4"/>
      <c r="N38" s="4"/>
      <c r="O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4</v>
      </c>
      <c r="J39" s="4" t="n">
        <v>7.54</v>
      </c>
      <c r="K39" s="34" t="n">
        <f aca="false">H39/24</f>
        <v>0.281666666666667</v>
      </c>
      <c r="L39" s="4" t="n">
        <v>7.54</v>
      </c>
      <c r="M39" s="4"/>
      <c r="N39" s="4"/>
      <c r="O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4</v>
      </c>
      <c r="J40" s="4" t="n">
        <v>7.54</v>
      </c>
      <c r="K40" s="34" t="n">
        <f aca="false">H40/24</f>
        <v>0.282083333333333</v>
      </c>
      <c r="L40" s="4" t="n">
        <v>7.54</v>
      </c>
      <c r="M40" s="4"/>
      <c r="N40" s="4"/>
      <c r="O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4</v>
      </c>
      <c r="J41" s="4" t="n">
        <v>7.54</v>
      </c>
      <c r="K41" s="34" t="n">
        <f aca="false">H41/24</f>
        <v>0.2825</v>
      </c>
      <c r="L41" s="4" t="n">
        <v>7.54</v>
      </c>
      <c r="M41" s="4"/>
      <c r="N41" s="4"/>
      <c r="O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4</v>
      </c>
      <c r="J42" s="4" t="n">
        <v>7.54</v>
      </c>
      <c r="K42" s="34" t="n">
        <f aca="false">H42/24</f>
        <v>0.282916666666667</v>
      </c>
      <c r="L42" s="4" t="n">
        <v>7.54</v>
      </c>
      <c r="M42" s="4"/>
      <c r="N42" s="4"/>
      <c r="O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4</v>
      </c>
      <c r="J43" s="4" t="n">
        <v>7.54</v>
      </c>
      <c r="K43" s="34" t="n">
        <f aca="false">H43/24</f>
        <v>0.283333333333333</v>
      </c>
      <c r="L43" s="4" t="n">
        <v>7.54</v>
      </c>
      <c r="M43" s="4"/>
      <c r="N43" s="4"/>
      <c r="O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4</v>
      </c>
      <c r="J44" s="4" t="n">
        <v>7.54</v>
      </c>
      <c r="K44" s="34" t="n">
        <f aca="false">H44/24</f>
        <v>0.28375</v>
      </c>
      <c r="L44" s="4" t="n">
        <v>7.54</v>
      </c>
      <c r="M44" s="4"/>
      <c r="N44" s="4"/>
      <c r="O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4</v>
      </c>
      <c r="J45" s="4" t="n">
        <v>7.54</v>
      </c>
      <c r="K45" s="34" t="n">
        <f aca="false">H45/24</f>
        <v>0.284166666666667</v>
      </c>
      <c r="L45" s="4" t="n">
        <v>7.54</v>
      </c>
      <c r="M45" s="4"/>
      <c r="N45" s="4"/>
      <c r="O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4</v>
      </c>
      <c r="J46" s="4" t="n">
        <v>7.54</v>
      </c>
      <c r="K46" s="34" t="n">
        <f aca="false">H46/24</f>
        <v>0.284583333333333</v>
      </c>
      <c r="L46" s="4" t="n">
        <v>7.54</v>
      </c>
      <c r="M46" s="4"/>
      <c r="N46" s="4"/>
      <c r="O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4</v>
      </c>
      <c r="J47" s="4" t="n">
        <v>7.54</v>
      </c>
      <c r="K47" s="34" t="n">
        <f aca="false">H47/24</f>
        <v>0.285</v>
      </c>
      <c r="L47" s="4" t="n">
        <v>7.54</v>
      </c>
      <c r="M47" s="4"/>
      <c r="N47" s="4"/>
      <c r="O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4</v>
      </c>
      <c r="J48" s="4" t="n">
        <v>7.54</v>
      </c>
      <c r="K48" s="34" t="n">
        <f aca="false">H48/24</f>
        <v>0.285416666666667</v>
      </c>
      <c r="L48" s="4" t="n">
        <v>7.54</v>
      </c>
      <c r="M48" s="4"/>
      <c r="N48" s="4"/>
      <c r="O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4</v>
      </c>
      <c r="J49" s="4" t="n">
        <v>7.54</v>
      </c>
      <c r="K49" s="34" t="n">
        <f aca="false">H49/24</f>
        <v>0.285833333333333</v>
      </c>
      <c r="L49" s="4" t="n">
        <v>7.54</v>
      </c>
      <c r="M49" s="4"/>
      <c r="N49" s="4"/>
      <c r="O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4</v>
      </c>
      <c r="J50" s="4" t="n">
        <v>7.54</v>
      </c>
      <c r="K50" s="34" t="n">
        <f aca="false">H50/24</f>
        <v>0.28625</v>
      </c>
      <c r="L50" s="4" t="n">
        <v>7.54</v>
      </c>
      <c r="M50" s="4"/>
      <c r="N50" s="4"/>
      <c r="O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4</v>
      </c>
      <c r="J51" s="4" t="n">
        <v>7.54</v>
      </c>
      <c r="K51" s="34" t="n">
        <f aca="false">H51/24</f>
        <v>0.286666666666667</v>
      </c>
      <c r="L51" s="4" t="n">
        <v>7.54</v>
      </c>
      <c r="M51" s="4"/>
      <c r="N51" s="4"/>
      <c r="O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4</v>
      </c>
      <c r="J52" s="4" t="n">
        <v>7.54</v>
      </c>
      <c r="K52" s="34" t="n">
        <f aca="false">H52/24</f>
        <v>0.287083333333333</v>
      </c>
      <c r="L52" s="4" t="n">
        <v>7.54</v>
      </c>
      <c r="M52" s="4"/>
      <c r="N52" s="4"/>
      <c r="O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4</v>
      </c>
      <c r="J53" s="4" t="n">
        <v>7.54</v>
      </c>
      <c r="K53" s="34" t="n">
        <f aca="false">H53/24</f>
        <v>0.2875</v>
      </c>
      <c r="L53" s="4" t="n">
        <v>7.54</v>
      </c>
      <c r="M53" s="4"/>
      <c r="N53" s="4"/>
      <c r="O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4</v>
      </c>
      <c r="J54" s="4" t="n">
        <v>7.54</v>
      </c>
      <c r="K54" s="34" t="n">
        <f aca="false">H54/24</f>
        <v>0.287916666666667</v>
      </c>
      <c r="L54" s="4" t="n">
        <v>7.54</v>
      </c>
      <c r="M54" s="4"/>
      <c r="N54" s="4"/>
      <c r="O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4</v>
      </c>
      <c r="J55" s="4" t="n">
        <v>7.54</v>
      </c>
      <c r="K55" s="34" t="n">
        <f aca="false">H55/24</f>
        <v>0.288333333333333</v>
      </c>
      <c r="L55" s="4" t="n">
        <v>7.54</v>
      </c>
      <c r="M55" s="4"/>
      <c r="N55" s="4"/>
      <c r="O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4</v>
      </c>
      <c r="J56" s="4" t="n">
        <v>7.54</v>
      </c>
      <c r="K56" s="34" t="n">
        <f aca="false">H56/24</f>
        <v>0.28875</v>
      </c>
      <c r="L56" s="4" t="n">
        <v>7.54</v>
      </c>
      <c r="M56" s="4"/>
      <c r="N56" s="4"/>
      <c r="O56" s="4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4</v>
      </c>
      <c r="J57" s="4" t="n">
        <v>7.54</v>
      </c>
      <c r="K57" s="34" t="n">
        <f aca="false">H57/24</f>
        <v>0.289166666666667</v>
      </c>
      <c r="L57" s="4" t="n">
        <v>7.54</v>
      </c>
      <c r="M57" s="4"/>
      <c r="N57" s="4"/>
      <c r="O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4</v>
      </c>
      <c r="J58" s="4" t="n">
        <v>7.54</v>
      </c>
      <c r="K58" s="34" t="n">
        <f aca="false">H58/24</f>
        <v>0.289583333333333</v>
      </c>
      <c r="L58" s="4" t="n">
        <v>7.54</v>
      </c>
      <c r="M58" s="4"/>
      <c r="N58" s="4"/>
      <c r="O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4</v>
      </c>
      <c r="J59" s="4" t="n">
        <v>7.54</v>
      </c>
      <c r="K59" s="34" t="n">
        <f aca="false">H59/24</f>
        <v>0.29</v>
      </c>
      <c r="L59" s="4" t="n">
        <v>7.54</v>
      </c>
      <c r="M59" s="4"/>
      <c r="N59" s="4"/>
      <c r="O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4</v>
      </c>
      <c r="J60" s="4" t="n">
        <v>7.54</v>
      </c>
      <c r="K60" s="34" t="n">
        <f aca="false">H60/24</f>
        <v>0.290416666666667</v>
      </c>
      <c r="L60" s="4" t="n">
        <v>7.54</v>
      </c>
      <c r="M60" s="4"/>
      <c r="N60" s="4"/>
      <c r="O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4</v>
      </c>
      <c r="J61" s="4" t="n">
        <v>7.54</v>
      </c>
      <c r="K61" s="34" t="n">
        <f aca="false">H61/24</f>
        <v>0.290833333333333</v>
      </c>
      <c r="L61" s="4" t="n">
        <v>7.54</v>
      </c>
      <c r="M61" s="4"/>
      <c r="N61" s="4"/>
      <c r="O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4</v>
      </c>
      <c r="J62" s="4" t="n">
        <v>7.54</v>
      </c>
      <c r="K62" s="34" t="n">
        <f aca="false">H62/24</f>
        <v>0.29125</v>
      </c>
      <c r="L62" s="4" t="n">
        <v>7.54</v>
      </c>
      <c r="M62" s="4"/>
      <c r="N62" s="4"/>
      <c r="O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4</v>
      </c>
      <c r="J63" s="4" t="n">
        <v>7.54</v>
      </c>
      <c r="K63" s="34" t="n">
        <f aca="false">H63/24</f>
        <v>0.291666666666667</v>
      </c>
      <c r="L63" s="4" t="n">
        <v>7.54</v>
      </c>
      <c r="M63" s="4"/>
      <c r="N63" s="4"/>
      <c r="O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4</v>
      </c>
      <c r="J64" s="4" t="n">
        <v>7.54</v>
      </c>
      <c r="K64" s="34" t="n">
        <f aca="false">H64/24</f>
        <v>0.292083333333333</v>
      </c>
      <c r="L64" s="4" t="n">
        <v>7.54</v>
      </c>
      <c r="M64" s="4"/>
      <c r="N64" s="4"/>
      <c r="O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4</v>
      </c>
      <c r="J65" s="4" t="n">
        <v>7.54</v>
      </c>
      <c r="K65" s="34" t="n">
        <f aca="false">H65/24</f>
        <v>0.2925</v>
      </c>
      <c r="L65" s="4" t="n">
        <v>7.54</v>
      </c>
      <c r="M65" s="4"/>
      <c r="N65" s="4"/>
      <c r="O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4</v>
      </c>
      <c r="J66" s="4" t="n">
        <v>7.54</v>
      </c>
      <c r="K66" s="34" t="n">
        <f aca="false">H66/24</f>
        <v>0.292916666666667</v>
      </c>
      <c r="L66" s="4" t="n">
        <v>7.54</v>
      </c>
      <c r="M66" s="4"/>
      <c r="N66" s="4"/>
      <c r="O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4</v>
      </c>
      <c r="J67" s="4" t="n">
        <v>7.54</v>
      </c>
      <c r="K67" s="34" t="n">
        <f aca="false">H67/24</f>
        <v>0.293333333333333</v>
      </c>
      <c r="L67" s="4" t="n">
        <v>7.54</v>
      </c>
      <c r="M67" s="4"/>
      <c r="N67" s="4"/>
      <c r="O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4</v>
      </c>
      <c r="J68" s="4" t="n">
        <v>7.54</v>
      </c>
      <c r="K68" s="34" t="n">
        <f aca="false">H68/24</f>
        <v>0.29375</v>
      </c>
      <c r="L68" s="4" t="n">
        <v>7.54</v>
      </c>
      <c r="M68" s="4"/>
      <c r="N68" s="4"/>
      <c r="O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4</v>
      </c>
      <c r="J69" s="4" t="n">
        <v>7.54</v>
      </c>
      <c r="K69" s="34" t="n">
        <f aca="false">H69/24</f>
        <v>0.294166666666667</v>
      </c>
      <c r="L69" s="4" t="n">
        <v>7.54</v>
      </c>
      <c r="M69" s="4"/>
      <c r="N69" s="4"/>
      <c r="O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4</v>
      </c>
      <c r="J70" s="4" t="n">
        <v>7.54</v>
      </c>
      <c r="K70" s="34" t="n">
        <f aca="false">H70/24</f>
        <v>0.294583333333333</v>
      </c>
      <c r="L70" s="4" t="n">
        <v>7.54</v>
      </c>
      <c r="M70" s="4"/>
      <c r="N70" s="4"/>
      <c r="O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4</v>
      </c>
      <c r="J71" s="4" t="n">
        <v>7.54</v>
      </c>
      <c r="K71" s="34" t="n">
        <f aca="false">H71/24</f>
        <v>0.295</v>
      </c>
      <c r="L71" s="4" t="n">
        <v>7.54</v>
      </c>
      <c r="M71" s="4"/>
      <c r="N71" s="4"/>
      <c r="O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4</v>
      </c>
      <c r="J72" s="4" t="n">
        <v>7.54</v>
      </c>
      <c r="K72" s="34" t="n">
        <f aca="false">H72/24</f>
        <v>0.295416666666667</v>
      </c>
      <c r="L72" s="4" t="n">
        <v>7.54</v>
      </c>
      <c r="M72" s="4"/>
      <c r="N72" s="4"/>
      <c r="O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4</v>
      </c>
      <c r="J73" s="4" t="n">
        <v>7.54</v>
      </c>
      <c r="K73" s="34" t="n">
        <f aca="false">H73/24</f>
        <v>0.295833333333333</v>
      </c>
      <c r="L73" s="4" t="n">
        <v>7.54</v>
      </c>
      <c r="M73" s="4"/>
      <c r="N73" s="4"/>
      <c r="O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4</v>
      </c>
      <c r="J74" s="4" t="n">
        <v>7.54</v>
      </c>
      <c r="K74" s="34" t="n">
        <f aca="false">H74/24</f>
        <v>0.29625</v>
      </c>
      <c r="L74" s="4" t="n">
        <v>7.54</v>
      </c>
      <c r="M74" s="4"/>
      <c r="N74" s="4"/>
      <c r="O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4</v>
      </c>
      <c r="J75" s="4" t="n">
        <v>7.54</v>
      </c>
      <c r="K75" s="34" t="n">
        <f aca="false">H75/24</f>
        <v>0.296666666666667</v>
      </c>
      <c r="L75" s="4" t="n">
        <v>7.54</v>
      </c>
      <c r="M75" s="4"/>
      <c r="N75" s="4"/>
      <c r="O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4</v>
      </c>
      <c r="J76" s="4" t="n">
        <v>7.54</v>
      </c>
      <c r="K76" s="34" t="n">
        <f aca="false">H76/24</f>
        <v>0.297083333333333</v>
      </c>
      <c r="L76" s="4" t="n">
        <v>7.54</v>
      </c>
      <c r="M76" s="4"/>
      <c r="N76" s="4"/>
      <c r="O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4</v>
      </c>
      <c r="J77" s="4" t="n">
        <v>7.54</v>
      </c>
      <c r="K77" s="34" t="n">
        <f aca="false">H77/24</f>
        <v>0.2975</v>
      </c>
      <c r="L77" s="4" t="n">
        <v>7.54</v>
      </c>
      <c r="M77" s="4"/>
      <c r="N77" s="4"/>
      <c r="O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4</v>
      </c>
      <c r="J78" s="4" t="n">
        <v>7.54</v>
      </c>
      <c r="K78" s="34" t="n">
        <f aca="false">H78/24</f>
        <v>0.297916666666667</v>
      </c>
      <c r="L78" s="4" t="n">
        <v>7.54</v>
      </c>
      <c r="M78" s="4"/>
      <c r="N78" s="4"/>
      <c r="O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4</v>
      </c>
      <c r="J79" s="4" t="n">
        <v>7.54</v>
      </c>
      <c r="K79" s="34" t="n">
        <f aca="false">H79/24</f>
        <v>0.298333333333333</v>
      </c>
      <c r="L79" s="4" t="n">
        <v>7.54</v>
      </c>
      <c r="M79" s="4"/>
      <c r="N79" s="4"/>
      <c r="O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4</v>
      </c>
      <c r="J80" s="4" t="n">
        <v>7.54</v>
      </c>
      <c r="K80" s="34" t="n">
        <f aca="false">H80/24</f>
        <v>0.29875</v>
      </c>
      <c r="L80" s="4" t="n">
        <v>7.54</v>
      </c>
      <c r="M80" s="4"/>
      <c r="N80" s="4"/>
      <c r="O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4</v>
      </c>
      <c r="J81" s="4" t="n">
        <v>7.54</v>
      </c>
      <c r="K81" s="34" t="n">
        <f aca="false">H81/24</f>
        <v>0.299166666666667</v>
      </c>
      <c r="L81" s="4" t="n">
        <v>7.54</v>
      </c>
      <c r="M81" s="4"/>
      <c r="N81" s="4"/>
      <c r="O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4</v>
      </c>
      <c r="J82" s="4" t="n">
        <v>7.54</v>
      </c>
      <c r="K82" s="34" t="n">
        <f aca="false">H82/24</f>
        <v>0.299583333333333</v>
      </c>
      <c r="L82" s="4" t="n">
        <v>7.54</v>
      </c>
      <c r="M82" s="4"/>
      <c r="N82" s="4"/>
      <c r="O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4</v>
      </c>
      <c r="J83" s="4" t="n">
        <v>7.54</v>
      </c>
      <c r="K83" s="34" t="n">
        <f aca="false">H83/24</f>
        <v>0.3</v>
      </c>
      <c r="L83" s="4" t="n">
        <v>7.54</v>
      </c>
      <c r="M83" s="4"/>
      <c r="N83" s="4"/>
      <c r="O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4</v>
      </c>
      <c r="J84" s="4" t="n">
        <v>7.54</v>
      </c>
      <c r="K84" s="34" t="n">
        <f aca="false">H84/24</f>
        <v>0.300416666666667</v>
      </c>
      <c r="L84" s="4" t="n">
        <v>7.54</v>
      </c>
      <c r="M84" s="4"/>
      <c r="N84" s="4"/>
      <c r="O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4</v>
      </c>
      <c r="J85" s="4" t="n">
        <v>7.54</v>
      </c>
      <c r="K85" s="34" t="n">
        <f aca="false">H85/24</f>
        <v>0.300833333333333</v>
      </c>
      <c r="L85" s="4" t="n">
        <v>7.54</v>
      </c>
      <c r="M85" s="4"/>
      <c r="N85" s="4"/>
      <c r="O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4</v>
      </c>
      <c r="J86" s="4" t="n">
        <v>7.54</v>
      </c>
      <c r="K86" s="34" t="n">
        <f aca="false">H86/24</f>
        <v>0.30125</v>
      </c>
      <c r="L86" s="4" t="n">
        <v>7.54</v>
      </c>
      <c r="M86" s="4"/>
      <c r="N86" s="4"/>
      <c r="O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4</v>
      </c>
      <c r="J87" s="4" t="n">
        <v>7.54</v>
      </c>
      <c r="K87" s="34" t="n">
        <f aca="false">H87/24</f>
        <v>0.301666666666667</v>
      </c>
      <c r="L87" s="4" t="n">
        <v>7.54</v>
      </c>
      <c r="M87" s="4"/>
      <c r="N87" s="4"/>
      <c r="O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4</v>
      </c>
      <c r="J88" s="4" t="n">
        <v>7.54</v>
      </c>
      <c r="K88" s="34" t="n">
        <f aca="false">H88/24</f>
        <v>0.302083333333333</v>
      </c>
      <c r="L88" s="4" t="n">
        <v>7.54</v>
      </c>
      <c r="M88" s="4"/>
      <c r="N88" s="4"/>
      <c r="O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4</v>
      </c>
      <c r="J89" s="4" t="n">
        <v>7.54</v>
      </c>
      <c r="K89" s="34" t="n">
        <f aca="false">H89/24</f>
        <v>0.3025</v>
      </c>
      <c r="L89" s="4" t="n">
        <v>7.54</v>
      </c>
      <c r="M89" s="4"/>
      <c r="N89" s="4"/>
      <c r="O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4</v>
      </c>
      <c r="J90" s="4" t="n">
        <v>7.54</v>
      </c>
      <c r="K90" s="34" t="n">
        <f aca="false">H90/24</f>
        <v>0.302916666666667</v>
      </c>
      <c r="L90" s="4" t="n">
        <v>7.54</v>
      </c>
      <c r="M90" s="4"/>
      <c r="N90" s="4"/>
      <c r="O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4</v>
      </c>
      <c r="J91" s="4" t="n">
        <v>7.54</v>
      </c>
      <c r="K91" s="34" t="n">
        <f aca="false">H91/24</f>
        <v>0.303333333333333</v>
      </c>
      <c r="L91" s="4" t="n">
        <v>7.54</v>
      </c>
      <c r="M91" s="4"/>
      <c r="N91" s="4"/>
      <c r="O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4</v>
      </c>
      <c r="J92" s="4" t="n">
        <v>7.54</v>
      </c>
      <c r="K92" s="34" t="n">
        <f aca="false">H92/24</f>
        <v>0.30375</v>
      </c>
      <c r="L92" s="4" t="n">
        <v>7.54</v>
      </c>
      <c r="M92" s="4"/>
      <c r="N92" s="4"/>
      <c r="O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4</v>
      </c>
      <c r="J93" s="4" t="n">
        <v>7.54</v>
      </c>
      <c r="K93" s="34" t="n">
        <f aca="false">H93/24</f>
        <v>0.304166666666667</v>
      </c>
      <c r="L93" s="4" t="n">
        <v>7.54</v>
      </c>
      <c r="M93" s="4"/>
      <c r="N93" s="4"/>
      <c r="O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4</v>
      </c>
      <c r="J94" s="4" t="n">
        <v>7.54</v>
      </c>
      <c r="K94" s="34" t="n">
        <f aca="false">H94/24</f>
        <v>0.304583333333333</v>
      </c>
      <c r="L94" s="4" t="n">
        <v>7.54</v>
      </c>
      <c r="M94" s="4"/>
      <c r="N94" s="4"/>
      <c r="O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4</v>
      </c>
      <c r="J95" s="4" t="n">
        <v>7.54</v>
      </c>
      <c r="K95" s="34" t="n">
        <f aca="false">H95/24</f>
        <v>0.305</v>
      </c>
      <c r="L95" s="4" t="n">
        <v>7.54</v>
      </c>
      <c r="M95" s="4"/>
      <c r="N95" s="4"/>
      <c r="O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4</v>
      </c>
      <c r="J96" s="4" t="n">
        <v>7.54</v>
      </c>
      <c r="K96" s="34" t="n">
        <f aca="false">H96/24</f>
        <v>0.305416666666667</v>
      </c>
      <c r="L96" s="4" t="n">
        <v>7.54</v>
      </c>
      <c r="M96" s="4"/>
      <c r="N96" s="4"/>
      <c r="O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4</v>
      </c>
      <c r="J97" s="4" t="n">
        <v>7.54</v>
      </c>
      <c r="K97" s="34" t="n">
        <f aca="false">H97/24</f>
        <v>0.305833333333333</v>
      </c>
      <c r="L97" s="4" t="n">
        <v>7.54</v>
      </c>
      <c r="M97" s="4"/>
      <c r="N97" s="4"/>
      <c r="O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4</v>
      </c>
      <c r="J98" s="4" t="n">
        <v>7.54</v>
      </c>
      <c r="K98" s="34" t="n">
        <f aca="false">H98/24</f>
        <v>0.30625</v>
      </c>
      <c r="L98" s="4" t="n">
        <v>7.54</v>
      </c>
      <c r="M98" s="4"/>
      <c r="N98" s="4"/>
      <c r="O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4</v>
      </c>
      <c r="J99" s="4" t="n">
        <v>7.54</v>
      </c>
      <c r="K99" s="34" t="n">
        <f aca="false">H99/24</f>
        <v>0.306666666666667</v>
      </c>
      <c r="L99" s="4" t="n">
        <v>7.54</v>
      </c>
      <c r="M99" s="4"/>
      <c r="N99" s="4"/>
      <c r="O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4</v>
      </c>
      <c r="J100" s="4" t="n">
        <v>7.54</v>
      </c>
      <c r="K100" s="34" t="n">
        <f aca="false">H100/24</f>
        <v>0.307083333333333</v>
      </c>
      <c r="L100" s="4" t="n">
        <v>7.54</v>
      </c>
      <c r="M100" s="4"/>
      <c r="N100" s="4"/>
      <c r="O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4</v>
      </c>
      <c r="J101" s="4" t="n">
        <v>7.54</v>
      </c>
      <c r="K101" s="34" t="n">
        <f aca="false">H101/24</f>
        <v>0.3075</v>
      </c>
      <c r="L101" s="4" t="n">
        <v>7.54</v>
      </c>
      <c r="M101" s="4"/>
      <c r="N101" s="4"/>
      <c r="O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4</v>
      </c>
      <c r="J102" s="4" t="n">
        <v>7.54</v>
      </c>
      <c r="K102" s="34" t="n">
        <f aca="false">H102/24</f>
        <v>0.307916666666667</v>
      </c>
      <c r="L102" s="4" t="n">
        <v>7.54</v>
      </c>
      <c r="M102" s="4"/>
      <c r="N102" s="4"/>
      <c r="O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4</v>
      </c>
      <c r="J103" s="4" t="n">
        <v>7.54</v>
      </c>
      <c r="K103" s="34" t="n">
        <f aca="false">H103/24</f>
        <v>0.308333333333333</v>
      </c>
      <c r="L103" s="4" t="n">
        <v>7.54</v>
      </c>
      <c r="M103" s="4"/>
      <c r="N103" s="4"/>
      <c r="O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4</v>
      </c>
      <c r="J104" s="4" t="n">
        <v>7.54</v>
      </c>
      <c r="K104" s="34" t="n">
        <f aca="false">H104/24</f>
        <v>0.30875</v>
      </c>
      <c r="L104" s="4" t="n">
        <v>7.54</v>
      </c>
      <c r="M104" s="4"/>
      <c r="N104" s="4"/>
      <c r="O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4</v>
      </c>
      <c r="J105" s="4" t="n">
        <v>7.54</v>
      </c>
      <c r="K105" s="34" t="n">
        <f aca="false">H105/24</f>
        <v>0.309166666666667</v>
      </c>
      <c r="L105" s="4" t="n">
        <v>7.54</v>
      </c>
      <c r="M105" s="4"/>
      <c r="N105" s="4"/>
      <c r="O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4</v>
      </c>
      <c r="J106" s="4" t="n">
        <v>7.54</v>
      </c>
      <c r="K106" s="34" t="n">
        <f aca="false">H106/24</f>
        <v>0.309583333333333</v>
      </c>
      <c r="L106" s="4" t="n">
        <v>7.54</v>
      </c>
      <c r="M106" s="4"/>
      <c r="N106" s="4"/>
      <c r="O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34" t="n">
        <f aca="false">H107/24</f>
        <v>0.31</v>
      </c>
      <c r="L107" s="4" t="n">
        <v>7.54</v>
      </c>
      <c r="M107" s="4"/>
      <c r="N107" s="4"/>
      <c r="O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34" t="n">
        <f aca="false">H108/24</f>
        <v>0.310416666666667</v>
      </c>
      <c r="L108" s="4" t="n">
        <v>7.54</v>
      </c>
      <c r="M108" s="4"/>
      <c r="N108" s="4"/>
      <c r="O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34" t="n">
        <f aca="false">H109/24</f>
        <v>0.310833333333333</v>
      </c>
      <c r="L109" s="4" t="n">
        <v>7.54</v>
      </c>
      <c r="M109" s="4"/>
      <c r="N109" s="4"/>
      <c r="O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34" t="n">
        <f aca="false">H110/24</f>
        <v>0.31125</v>
      </c>
      <c r="L110" s="4" t="n">
        <v>7.54</v>
      </c>
      <c r="M110" s="4"/>
      <c r="N110" s="4"/>
      <c r="O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34" t="n">
        <f aca="false">H111/24</f>
        <v>0.311666666666667</v>
      </c>
      <c r="L111" s="4" t="n">
        <v>7.54</v>
      </c>
      <c r="M111" s="4"/>
      <c r="N111" s="4"/>
      <c r="O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34" t="n">
        <f aca="false">H112/24</f>
        <v>0.312083333333333</v>
      </c>
      <c r="L112" s="4" t="n">
        <v>7.54</v>
      </c>
      <c r="M112" s="4"/>
      <c r="N112" s="4"/>
      <c r="O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34" t="n">
        <f aca="false">H113/24</f>
        <v>0.3125</v>
      </c>
      <c r="L113" s="4" t="n">
        <v>7.54</v>
      </c>
      <c r="M113" s="4"/>
      <c r="N113" s="4"/>
      <c r="O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34" t="n">
        <f aca="false">H114/24</f>
        <v>0.312916666666667</v>
      </c>
      <c r="L114" s="4" t="n">
        <v>7.54</v>
      </c>
      <c r="M114" s="4"/>
      <c r="N114" s="4"/>
      <c r="O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34" t="n">
        <f aca="false">H115/24</f>
        <v>0.313333333333333</v>
      </c>
      <c r="L115" s="4" t="n">
        <v>7.54</v>
      </c>
      <c r="M115" s="4"/>
      <c r="N115" s="4"/>
      <c r="O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34" t="n">
        <f aca="false">H116/24</f>
        <v>0.31375</v>
      </c>
      <c r="L116" s="4" t="n">
        <v>7.54</v>
      </c>
      <c r="M116" s="4"/>
      <c r="N116" s="4"/>
      <c r="O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34" t="n">
        <f aca="false">H117/24</f>
        <v>0.314166666666667</v>
      </c>
      <c r="L117" s="4" t="n">
        <v>7.54</v>
      </c>
      <c r="M117" s="4"/>
      <c r="N117" s="4"/>
      <c r="O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34" t="n">
        <f aca="false">H118/24</f>
        <v>0.314583333333333</v>
      </c>
      <c r="L118" s="4" t="n">
        <v>7.54</v>
      </c>
      <c r="M118" s="4"/>
      <c r="N118" s="4"/>
      <c r="O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34" t="n">
        <f aca="false">H119/24</f>
        <v>0.315</v>
      </c>
      <c r="L119" s="4" t="n">
        <v>7.54</v>
      </c>
      <c r="M119" s="4"/>
      <c r="N119" s="4"/>
      <c r="O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34" t="n">
        <f aca="false">H120/24</f>
        <v>0.315416666666667</v>
      </c>
      <c r="L120" s="4" t="n">
        <v>7.54</v>
      </c>
      <c r="M120" s="4"/>
      <c r="N120" s="4"/>
      <c r="O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34" t="n">
        <f aca="false">H121/24</f>
        <v>0.315833333333333</v>
      </c>
      <c r="L121" s="4" t="n">
        <v>7.54</v>
      </c>
      <c r="M121" s="4"/>
      <c r="N121" s="4"/>
      <c r="O121" s="4"/>
    </row>
    <row r="122" customFormat="false" ht="12" hidden="false" customHeight="false" outlineLevel="0" collapsed="false">
      <c r="H122" s="4" t="n">
        <v>7.59</v>
      </c>
      <c r="I122" s="4" t="n">
        <v>7.540001</v>
      </c>
      <c r="J122" s="4" t="n">
        <v>7.54</v>
      </c>
      <c r="K122" s="34" t="n">
        <f aca="false">H122/24</f>
        <v>0.31625</v>
      </c>
      <c r="L122" s="4" t="n">
        <v>7.540001</v>
      </c>
      <c r="M122" s="4"/>
      <c r="N122" s="4"/>
      <c r="O122" s="4"/>
    </row>
    <row r="123" customFormat="false" ht="12" hidden="false" customHeight="false" outlineLevel="0" collapsed="false">
      <c r="H123" s="4" t="n">
        <v>7.6</v>
      </c>
      <c r="I123" s="4" t="n">
        <v>7.540003</v>
      </c>
      <c r="J123" s="4" t="n">
        <v>7.54</v>
      </c>
      <c r="K123" s="34" t="n">
        <f aca="false">H123/24</f>
        <v>0.316666666666667</v>
      </c>
      <c r="L123" s="4" t="n">
        <v>7.540003</v>
      </c>
      <c r="M123" s="4"/>
      <c r="N123" s="4"/>
      <c r="O123" s="4"/>
    </row>
    <row r="124" customFormat="false" ht="12" hidden="false" customHeight="false" outlineLevel="0" collapsed="false">
      <c r="H124" s="4" t="n">
        <v>7.61</v>
      </c>
      <c r="I124" s="4" t="n">
        <v>7.540016</v>
      </c>
      <c r="J124" s="4" t="n">
        <v>7.54</v>
      </c>
      <c r="K124" s="34" t="n">
        <f aca="false">H124/24</f>
        <v>0.317083333333333</v>
      </c>
      <c r="L124" s="4" t="n">
        <v>7.540016</v>
      </c>
      <c r="M124" s="4"/>
      <c r="N124" s="4"/>
      <c r="O124" s="4"/>
    </row>
    <row r="125" customFormat="false" ht="12" hidden="false" customHeight="false" outlineLevel="0" collapsed="false">
      <c r="H125" s="4" t="n">
        <v>7.62</v>
      </c>
      <c r="I125" s="4" t="n">
        <v>7.540065</v>
      </c>
      <c r="J125" s="4" t="n">
        <v>7.540001</v>
      </c>
      <c r="K125" s="34" t="n">
        <f aca="false">H125/24</f>
        <v>0.3175</v>
      </c>
      <c r="L125" s="4" t="n">
        <v>7.540065</v>
      </c>
      <c r="M125" s="4"/>
      <c r="N125" s="4"/>
      <c r="O125" s="4"/>
    </row>
    <row r="126" customFormat="false" ht="12" hidden="false" customHeight="false" outlineLevel="0" collapsed="false">
      <c r="H126" s="4" t="n">
        <v>7.63</v>
      </c>
      <c r="I126" s="4" t="n">
        <v>7.540243</v>
      </c>
      <c r="J126" s="4" t="n">
        <v>7.540002</v>
      </c>
      <c r="K126" s="34" t="n">
        <f aca="false">H126/24</f>
        <v>0.317916666666667</v>
      </c>
      <c r="L126" s="4" t="n">
        <v>7.540243</v>
      </c>
      <c r="M126" s="4"/>
      <c r="N126" s="4"/>
      <c r="O126" s="4"/>
    </row>
    <row r="127" customFormat="false" ht="12" hidden="false" customHeight="false" outlineLevel="0" collapsed="false">
      <c r="H127" s="4" t="n">
        <v>7.64</v>
      </c>
      <c r="I127" s="4" t="n">
        <v>7.540818</v>
      </c>
      <c r="J127" s="4" t="n">
        <v>7.540008</v>
      </c>
      <c r="K127" s="34" t="n">
        <f aca="false">H127/24</f>
        <v>0.318333333333333</v>
      </c>
      <c r="L127" s="4" t="n">
        <v>7.540818</v>
      </c>
      <c r="M127" s="4"/>
      <c r="N127" s="4"/>
      <c r="O127" s="4"/>
    </row>
    <row r="128" customFormat="false" ht="12" hidden="false" customHeight="false" outlineLevel="0" collapsed="false">
      <c r="H128" s="4" t="n">
        <v>7.65</v>
      </c>
      <c r="I128" s="4" t="n">
        <v>7.542506</v>
      </c>
      <c r="J128" s="4" t="n">
        <v>7.540026</v>
      </c>
      <c r="K128" s="34" t="n">
        <f aca="false">H128/24</f>
        <v>0.31875</v>
      </c>
      <c r="L128" s="4" t="n">
        <v>7.542506</v>
      </c>
      <c r="M128" s="4"/>
      <c r="N128" s="4"/>
      <c r="O128" s="4"/>
    </row>
    <row r="129" customFormat="false" ht="12" hidden="false" customHeight="false" outlineLevel="0" collapsed="false">
      <c r="H129" s="4" t="n">
        <v>7.66</v>
      </c>
      <c r="I129" s="4" t="n">
        <v>7.546999</v>
      </c>
      <c r="J129" s="4" t="n">
        <v>7.540078</v>
      </c>
      <c r="K129" s="34" t="n">
        <f aca="false">H129/24</f>
        <v>0.319166666666667</v>
      </c>
      <c r="L129" s="4" t="n">
        <v>7.546999</v>
      </c>
      <c r="M129" s="4"/>
      <c r="N129" s="4"/>
      <c r="O129" s="4"/>
    </row>
    <row r="130" customFormat="false" ht="12" hidden="false" customHeight="false" outlineLevel="0" collapsed="false">
      <c r="H130" s="4" t="n">
        <v>7.67</v>
      </c>
      <c r="I130" s="4" t="n">
        <v>7.55792</v>
      </c>
      <c r="J130" s="4" t="n">
        <v>7.540213</v>
      </c>
      <c r="K130" s="34" t="n">
        <f aca="false">H130/24</f>
        <v>0.319583333333333</v>
      </c>
      <c r="L130" s="4" t="n">
        <v>7.55792</v>
      </c>
      <c r="M130" s="4"/>
      <c r="N130" s="4"/>
      <c r="O130" s="4"/>
    </row>
    <row r="131" customFormat="false" ht="12" hidden="false" customHeight="false" outlineLevel="0" collapsed="false">
      <c r="H131" s="4" t="n">
        <v>7.68</v>
      </c>
      <c r="I131" s="4" t="n">
        <v>7.582244</v>
      </c>
      <c r="J131" s="4" t="n">
        <v>7.54054</v>
      </c>
      <c r="K131" s="34" t="n">
        <f aca="false">H131/24</f>
        <v>0.32</v>
      </c>
      <c r="L131" s="4" t="n">
        <v>7.582244</v>
      </c>
      <c r="M131" s="4"/>
      <c r="N131" s="4"/>
      <c r="O131" s="4"/>
    </row>
    <row r="132" customFormat="false" ht="12" hidden="false" customHeight="false" outlineLevel="0" collapsed="false">
      <c r="H132" s="4" t="n">
        <v>7.69</v>
      </c>
      <c r="I132" s="4" t="n">
        <v>7.632067</v>
      </c>
      <c r="J132" s="4" t="n">
        <v>7.541269</v>
      </c>
      <c r="K132" s="34" t="n">
        <f aca="false">H132/24</f>
        <v>0.320416666666667</v>
      </c>
      <c r="L132" s="4" t="n">
        <v>7.632067</v>
      </c>
      <c r="M132" s="4"/>
      <c r="N132" s="4"/>
      <c r="O132" s="4"/>
    </row>
    <row r="133" customFormat="false" ht="12" hidden="false" customHeight="false" outlineLevel="0" collapsed="false">
      <c r="H133" s="4" t="n">
        <v>7.7</v>
      </c>
      <c r="I133" s="4" t="n">
        <v>7.726228</v>
      </c>
      <c r="J133" s="4" t="n">
        <v>7.542779</v>
      </c>
      <c r="K133" s="34" t="n">
        <f aca="false">H133/24</f>
        <v>0.320833333333333</v>
      </c>
      <c r="L133" s="4" t="n">
        <v>7.726228</v>
      </c>
      <c r="M133" s="4"/>
      <c r="N133" s="4"/>
      <c r="O133" s="4"/>
    </row>
    <row r="134" customFormat="false" ht="12" hidden="false" customHeight="false" outlineLevel="0" collapsed="false">
      <c r="H134" s="4" t="n">
        <v>7.71</v>
      </c>
      <c r="I134" s="4" t="n">
        <v>7.890958</v>
      </c>
      <c r="J134" s="4" t="n">
        <v>7.545688</v>
      </c>
      <c r="K134" s="34" t="n">
        <f aca="false">H134/24</f>
        <v>0.32125</v>
      </c>
      <c r="L134" s="4" t="n">
        <v>7.890958</v>
      </c>
      <c r="M134" s="4"/>
      <c r="N134" s="4"/>
      <c r="O134" s="4"/>
    </row>
    <row r="135" customFormat="false" ht="12" hidden="false" customHeight="false" outlineLevel="0" collapsed="false">
      <c r="H135" s="4" t="n">
        <v>7.72</v>
      </c>
      <c r="I135" s="4" t="n">
        <v>8.158563</v>
      </c>
      <c r="J135" s="4" t="n">
        <v>7.550932</v>
      </c>
      <c r="K135" s="34" t="n">
        <f aca="false">H135/24</f>
        <v>0.321666666666667</v>
      </c>
      <c r="L135" s="4" t="n">
        <v>8.158563</v>
      </c>
      <c r="M135" s="4"/>
      <c r="N135" s="4"/>
      <c r="O135" s="4"/>
    </row>
    <row r="136" customFormat="false" ht="12" hidden="false" customHeight="false" outlineLevel="0" collapsed="false">
      <c r="H136" s="4" t="n">
        <v>7.73</v>
      </c>
      <c r="I136" s="4" t="n">
        <v>8.563526</v>
      </c>
      <c r="J136" s="4" t="n">
        <v>7.559799</v>
      </c>
      <c r="K136" s="34" t="n">
        <f aca="false">H136/24</f>
        <v>0.322083333333333</v>
      </c>
      <c r="L136" s="4" t="n">
        <v>8.563526</v>
      </c>
      <c r="M136" s="4"/>
      <c r="N136" s="4"/>
      <c r="O136" s="4"/>
    </row>
    <row r="137" customFormat="false" ht="12" hidden="false" customHeight="false" outlineLevel="0" collapsed="false">
      <c r="H137" s="4" t="n">
        <v>7.74</v>
      </c>
      <c r="I137" s="4" t="n">
        <v>9.136234</v>
      </c>
      <c r="J137" s="4" t="n">
        <v>7.57392</v>
      </c>
      <c r="K137" s="34" t="n">
        <f aca="false">H137/24</f>
        <v>0.3225</v>
      </c>
      <c r="L137" s="4" t="n">
        <v>9.136234</v>
      </c>
      <c r="M137" s="4"/>
      <c r="N137" s="4"/>
      <c r="O137" s="4"/>
    </row>
    <row r="138" customFormat="false" ht="12" hidden="false" customHeight="false" outlineLevel="0" collapsed="false">
      <c r="H138" s="4" t="n">
        <v>7.75</v>
      </c>
      <c r="I138" s="4" t="n">
        <v>9.895674</v>
      </c>
      <c r="J138" s="4" t="n">
        <v>7.595177</v>
      </c>
      <c r="K138" s="34" t="n">
        <f aca="false">H138/24</f>
        <v>0.322916666666667</v>
      </c>
      <c r="L138" s="4" t="n">
        <v>9.895674</v>
      </c>
      <c r="M138" s="4"/>
      <c r="N138" s="4"/>
      <c r="O138" s="4"/>
    </row>
    <row r="139" customFormat="false" ht="12" hidden="false" customHeight="false" outlineLevel="0" collapsed="false">
      <c r="H139" s="4" t="n">
        <v>7.76</v>
      </c>
      <c r="I139" s="4" t="n">
        <v>10.8432</v>
      </c>
      <c r="J139" s="4" t="n">
        <v>7.625544</v>
      </c>
      <c r="K139" s="34" t="n">
        <f aca="false">H139/24</f>
        <v>0.323333333333333</v>
      </c>
      <c r="L139" s="4" t="n">
        <v>10.8432</v>
      </c>
      <c r="M139" s="4"/>
      <c r="N139" s="4"/>
      <c r="O139" s="4"/>
    </row>
    <row r="140" customFormat="false" ht="12" hidden="false" customHeight="false" outlineLevel="0" collapsed="false">
      <c r="H140" s="4" t="n">
        <v>7.77</v>
      </c>
      <c r="I140" s="4" t="n">
        <v>11.9595</v>
      </c>
      <c r="J140" s="4" t="n">
        <v>7.666873</v>
      </c>
      <c r="K140" s="34" t="n">
        <f aca="false">H140/24</f>
        <v>0.32375</v>
      </c>
      <c r="L140" s="4" t="n">
        <v>11.9595</v>
      </c>
      <c r="M140" s="4"/>
      <c r="N140" s="4"/>
      <c r="O140" s="4"/>
    </row>
    <row r="141" customFormat="false" ht="12" hidden="false" customHeight="false" outlineLevel="0" collapsed="false">
      <c r="H141" s="4" t="n">
        <v>7.78</v>
      </c>
      <c r="I141" s="4" t="n">
        <v>13.20592</v>
      </c>
      <c r="J141" s="4" t="n">
        <v>7.720681</v>
      </c>
      <c r="K141" s="34" t="n">
        <f aca="false">H141/24</f>
        <v>0.324166666666667</v>
      </c>
      <c r="L141" s="4" t="n">
        <v>13.20592</v>
      </c>
      <c r="M141" s="4"/>
      <c r="N141" s="4"/>
      <c r="O141" s="4"/>
    </row>
    <row r="142" customFormat="false" ht="12" hidden="false" customHeight="false" outlineLevel="0" collapsed="false">
      <c r="H142" s="4" t="n">
        <v>7.79</v>
      </c>
      <c r="I142" s="4" t="n">
        <v>14.52995</v>
      </c>
      <c r="J142" s="4" t="n">
        <v>7.787968</v>
      </c>
      <c r="K142" s="34" t="n">
        <f aca="false">H142/24</f>
        <v>0.324583333333333</v>
      </c>
      <c r="L142" s="4" t="n">
        <v>14.52995</v>
      </c>
      <c r="M142" s="4"/>
      <c r="N142" s="4"/>
      <c r="O142" s="4"/>
    </row>
    <row r="143" customFormat="false" ht="12" hidden="false" customHeight="false" outlineLevel="0" collapsed="false">
      <c r="H143" s="4" t="n">
        <v>7.8</v>
      </c>
      <c r="I143" s="4" t="n">
        <v>15.87313</v>
      </c>
      <c r="J143" s="4" t="n">
        <v>7.869115</v>
      </c>
      <c r="K143" s="34" t="n">
        <f aca="false">H143/24</f>
        <v>0.325</v>
      </c>
      <c r="L143" s="4" t="n">
        <v>15.87313</v>
      </c>
      <c r="M143" s="4"/>
      <c r="N143" s="4"/>
      <c r="O143" s="4"/>
    </row>
    <row r="144" customFormat="false" ht="12" hidden="false" customHeight="false" outlineLevel="0" collapsed="false">
      <c r="H144" s="4" t="n">
        <v>7.81</v>
      </c>
      <c r="I144" s="4" t="n">
        <v>17.17941</v>
      </c>
      <c r="J144" s="4" t="n">
        <v>7.963874</v>
      </c>
      <c r="K144" s="34" t="n">
        <f aca="false">H144/24</f>
        <v>0.325416666666667</v>
      </c>
      <c r="L144" s="4" t="n">
        <v>17.17941</v>
      </c>
      <c r="M144" s="4"/>
      <c r="N144" s="4"/>
      <c r="O144" s="4"/>
    </row>
    <row r="145" customFormat="false" ht="12" hidden="false" customHeight="false" outlineLevel="0" collapsed="false">
      <c r="H145" s="4" t="n">
        <v>7.82</v>
      </c>
      <c r="I145" s="4" t="n">
        <v>18.40194</v>
      </c>
      <c r="J145" s="4" t="n">
        <v>8.071437</v>
      </c>
      <c r="K145" s="34" t="n">
        <f aca="false">H145/24</f>
        <v>0.325833333333333</v>
      </c>
      <c r="L145" s="4" t="n">
        <v>18.40194</v>
      </c>
      <c r="M145" s="4"/>
      <c r="N145" s="4"/>
      <c r="O145" s="4"/>
    </row>
    <row r="146" customFormat="false" ht="12" hidden="false" customHeight="false" outlineLevel="0" collapsed="false">
      <c r="H146" s="4" t="n">
        <v>7.83</v>
      </c>
      <c r="I146" s="4" t="n">
        <v>19.50704</v>
      </c>
      <c r="J146" s="4" t="n">
        <v>8.19056</v>
      </c>
      <c r="K146" s="34" t="n">
        <f aca="false">H146/24</f>
        <v>0.32625</v>
      </c>
      <c r="L146" s="4" t="n">
        <v>19.50704</v>
      </c>
      <c r="M146" s="4"/>
      <c r="N146" s="4"/>
      <c r="O146" s="4"/>
    </row>
    <row r="147" customFormat="false" ht="12" hidden="false" customHeight="false" outlineLevel="0" collapsed="false">
      <c r="H147" s="4" t="n">
        <v>7.84</v>
      </c>
      <c r="I147" s="4" t="n">
        <v>20.47541</v>
      </c>
      <c r="J147" s="4" t="n">
        <v>8.319728</v>
      </c>
      <c r="K147" s="34" t="n">
        <f aca="false">H147/24</f>
        <v>0.326666666666667</v>
      </c>
      <c r="L147" s="4" t="n">
        <v>20.47541</v>
      </c>
      <c r="M147" s="4"/>
      <c r="N147" s="4"/>
      <c r="O147" s="4"/>
    </row>
    <row r="148" customFormat="false" ht="12" hidden="false" customHeight="false" outlineLevel="0" collapsed="false">
      <c r="H148" s="4" t="n">
        <v>7.85</v>
      </c>
      <c r="I148" s="4" t="n">
        <v>21.3009</v>
      </c>
      <c r="J148" s="4" t="n">
        <v>8.4573</v>
      </c>
      <c r="K148" s="34" t="n">
        <f aca="false">H148/24</f>
        <v>0.327083333333333</v>
      </c>
      <c r="L148" s="4" t="n">
        <v>21.3009</v>
      </c>
      <c r="M148" s="4"/>
      <c r="N148" s="4"/>
      <c r="O148" s="4"/>
    </row>
    <row r="149" customFormat="false" ht="12" hidden="false" customHeight="false" outlineLevel="0" collapsed="false">
      <c r="H149" s="4" t="n">
        <v>7.86</v>
      </c>
      <c r="I149" s="4" t="n">
        <v>21.98786</v>
      </c>
      <c r="J149" s="4" t="n">
        <v>8.601643</v>
      </c>
      <c r="K149" s="34" t="n">
        <f aca="false">H149/24</f>
        <v>0.3275</v>
      </c>
      <c r="L149" s="4" t="n">
        <v>21.98786</v>
      </c>
      <c r="M149" s="4"/>
      <c r="N149" s="4"/>
      <c r="O149" s="4"/>
    </row>
    <row r="150" customFormat="false" ht="12" hidden="false" customHeight="false" outlineLevel="0" collapsed="false">
      <c r="H150" s="4" t="n">
        <v>7.87</v>
      </c>
      <c r="I150" s="4" t="n">
        <v>22.54791</v>
      </c>
      <c r="J150" s="4" t="n">
        <v>8.751231</v>
      </c>
      <c r="K150" s="34" t="n">
        <f aca="false">H150/24</f>
        <v>0.327916666666667</v>
      </c>
      <c r="L150" s="4" t="n">
        <v>22.54791</v>
      </c>
      <c r="M150" s="4"/>
      <c r="N150" s="4"/>
      <c r="O150" s="4"/>
    </row>
    <row r="151" customFormat="false" ht="12" hidden="false" customHeight="false" outlineLevel="0" collapsed="false">
      <c r="H151" s="4" t="n">
        <v>7.88</v>
      </c>
      <c r="I151" s="4" t="n">
        <v>22.99685</v>
      </c>
      <c r="J151" s="4" t="n">
        <v>8.904703</v>
      </c>
      <c r="K151" s="34" t="n">
        <f aca="false">H151/24</f>
        <v>0.328333333333333</v>
      </c>
      <c r="L151" s="4" t="n">
        <v>22.99685</v>
      </c>
      <c r="M151" s="4"/>
      <c r="N151" s="4"/>
      <c r="O151" s="4"/>
    </row>
    <row r="152" customFormat="false" ht="12" hidden="false" customHeight="false" outlineLevel="0" collapsed="false">
      <c r="H152" s="4" t="n">
        <v>7.89</v>
      </c>
      <c r="I152" s="4" t="n">
        <v>23.35205</v>
      </c>
      <c r="J152" s="4" t="n">
        <v>9.060897</v>
      </c>
      <c r="K152" s="34" t="n">
        <f aca="false">H152/24</f>
        <v>0.32875</v>
      </c>
      <c r="L152" s="4" t="n">
        <v>23.35205</v>
      </c>
      <c r="M152" s="4"/>
      <c r="N152" s="4"/>
      <c r="O152" s="4"/>
    </row>
    <row r="153" customFormat="false" ht="12" hidden="false" customHeight="false" outlineLevel="0" collapsed="false">
      <c r="H153" s="4" t="n">
        <v>7.9</v>
      </c>
      <c r="I153" s="4" t="n">
        <v>23.63064</v>
      </c>
      <c r="J153" s="4" t="n">
        <v>9.21885</v>
      </c>
      <c r="K153" s="34" t="n">
        <f aca="false">H153/24</f>
        <v>0.329166666666667</v>
      </c>
      <c r="L153" s="4" t="n">
        <v>23.63064</v>
      </c>
      <c r="M153" s="4"/>
      <c r="N153" s="4"/>
      <c r="O153" s="4"/>
    </row>
    <row r="154" customFormat="false" ht="12" hidden="false" customHeight="false" outlineLevel="0" collapsed="false">
      <c r="H154" s="4" t="n">
        <v>7.91</v>
      </c>
      <c r="I154" s="4" t="n">
        <v>23.84824</v>
      </c>
      <c r="J154" s="4" t="n">
        <v>9.377789</v>
      </c>
      <c r="K154" s="34" t="n">
        <f aca="false">H154/24</f>
        <v>0.329583333333333</v>
      </c>
      <c r="L154" s="4" t="n">
        <v>23.84824</v>
      </c>
      <c r="M154" s="4"/>
      <c r="N154" s="4"/>
      <c r="O154" s="4"/>
    </row>
    <row r="155" customFormat="false" ht="12" hidden="false" customHeight="false" outlineLevel="0" collapsed="false">
      <c r="H155" s="4" t="n">
        <v>7.92</v>
      </c>
      <c r="I155" s="4" t="n">
        <v>24.0184</v>
      </c>
      <c r="J155" s="4" t="n">
        <v>9.537111</v>
      </c>
      <c r="K155" s="34" t="n">
        <f aca="false">H155/24</f>
        <v>0.33</v>
      </c>
      <c r="L155" s="4" t="n">
        <v>24.0184</v>
      </c>
      <c r="M155" s="4"/>
      <c r="N155" s="4"/>
      <c r="O155" s="4"/>
    </row>
    <row r="156" customFormat="false" ht="12" hidden="false" customHeight="false" outlineLevel="0" collapsed="false">
      <c r="H156" s="4" t="n">
        <v>7.93</v>
      </c>
      <c r="I156" s="4" t="n">
        <v>24.1524</v>
      </c>
      <c r="J156" s="4" t="n">
        <v>9.696354</v>
      </c>
      <c r="K156" s="34" t="n">
        <f aca="false">H156/24</f>
        <v>0.330416666666667</v>
      </c>
      <c r="L156" s="4" t="n">
        <v>24.1524</v>
      </c>
      <c r="M156" s="4"/>
      <c r="N156" s="4"/>
      <c r="O156" s="4"/>
    </row>
    <row r="157" customFormat="false" ht="12" hidden="false" customHeight="false" outlineLevel="0" collapsed="false">
      <c r="H157" s="4" t="n">
        <v>7.94</v>
      </c>
      <c r="I157" s="4" t="n">
        <v>24.25928</v>
      </c>
      <c r="J157" s="4" t="n">
        <v>9.855172</v>
      </c>
      <c r="K157" s="34" t="n">
        <f aca="false">H157/24</f>
        <v>0.330833333333333</v>
      </c>
      <c r="L157" s="4" t="n">
        <v>24.25928</v>
      </c>
      <c r="M157" s="4"/>
      <c r="N157" s="4"/>
      <c r="O157" s="4"/>
    </row>
    <row r="158" customFormat="false" ht="12" hidden="false" customHeight="false" outlineLevel="0" collapsed="false">
      <c r="H158" s="4" t="n">
        <v>7.95</v>
      </c>
      <c r="I158" s="4" t="n">
        <v>24.34613</v>
      </c>
      <c r="J158" s="4" t="n">
        <v>10.01331</v>
      </c>
      <c r="K158" s="34" t="n">
        <f aca="false">H158/24</f>
        <v>0.33125</v>
      </c>
      <c r="L158" s="4" t="n">
        <v>24.34613</v>
      </c>
      <c r="M158" s="4"/>
      <c r="N158" s="4"/>
      <c r="O158" s="4"/>
    </row>
    <row r="159" customFormat="false" ht="12" hidden="false" customHeight="false" outlineLevel="0" collapsed="false">
      <c r="H159" s="4" t="n">
        <v>7.96</v>
      </c>
      <c r="I159" s="4" t="n">
        <v>24.41837</v>
      </c>
      <c r="J159" s="4" t="n">
        <v>10.17059</v>
      </c>
      <c r="K159" s="34" t="n">
        <f aca="false">H159/24</f>
        <v>0.331666666666667</v>
      </c>
      <c r="L159" s="4" t="n">
        <v>24.41837</v>
      </c>
      <c r="M159" s="4"/>
      <c r="N159" s="4"/>
      <c r="O159" s="4"/>
    </row>
    <row r="160" customFormat="false" ht="12" hidden="false" customHeight="false" outlineLevel="0" collapsed="false">
      <c r="H160" s="4" t="n">
        <v>7.97</v>
      </c>
      <c r="I160" s="4" t="n">
        <v>24.48004</v>
      </c>
      <c r="J160" s="4" t="n">
        <v>10.32688</v>
      </c>
      <c r="K160" s="34" t="n">
        <f aca="false">H160/24</f>
        <v>0.332083333333333</v>
      </c>
      <c r="L160" s="4" t="n">
        <v>24.48004</v>
      </c>
      <c r="M160" s="4"/>
      <c r="N160" s="4"/>
      <c r="O160" s="4"/>
    </row>
    <row r="161" customFormat="false" ht="12" hidden="false" customHeight="false" outlineLevel="0" collapsed="false">
      <c r="H161" s="4" t="n">
        <v>7.98</v>
      </c>
      <c r="I161" s="4" t="n">
        <v>24.53412</v>
      </c>
      <c r="J161" s="4" t="n">
        <v>10.4821</v>
      </c>
      <c r="K161" s="34" t="n">
        <f aca="false">H161/24</f>
        <v>0.3325</v>
      </c>
      <c r="L161" s="4" t="n">
        <v>24.53412</v>
      </c>
      <c r="M161" s="4"/>
      <c r="N161" s="4"/>
      <c r="O161" s="4"/>
    </row>
    <row r="162" customFormat="false" ht="12" hidden="false" customHeight="false" outlineLevel="0" collapsed="false">
      <c r="H162" s="4" t="n">
        <v>7.99</v>
      </c>
      <c r="I162" s="4" t="n">
        <v>24.58279</v>
      </c>
      <c r="J162" s="4" t="n">
        <v>10.63617</v>
      </c>
      <c r="K162" s="34" t="n">
        <f aca="false">H162/24</f>
        <v>0.332916666666667</v>
      </c>
      <c r="L162" s="4" t="n">
        <v>24.58279</v>
      </c>
      <c r="M162" s="4"/>
      <c r="N162" s="4"/>
      <c r="O162" s="4"/>
    </row>
    <row r="163" customFormat="false" ht="12" hidden="false" customHeight="false" outlineLevel="0" collapsed="false">
      <c r="H163" s="4" t="n">
        <v>8</v>
      </c>
      <c r="I163" s="4" t="n">
        <v>24.62758</v>
      </c>
      <c r="J163" s="4" t="n">
        <v>10.78907</v>
      </c>
      <c r="K163" s="34" t="n">
        <f aca="false">H163/24</f>
        <v>0.333333333333333</v>
      </c>
      <c r="L163" s="4" t="n">
        <v>24.62758</v>
      </c>
      <c r="M163" s="4"/>
      <c r="N163" s="4"/>
      <c r="O163" s="4"/>
    </row>
    <row r="164" customFormat="false" ht="12" hidden="false" customHeight="false" outlineLevel="0" collapsed="false">
      <c r="H164" s="4" t="n">
        <v>8.01</v>
      </c>
      <c r="I164" s="4" t="n">
        <v>24.66961</v>
      </c>
      <c r="J164" s="4" t="n">
        <v>10.94078</v>
      </c>
      <c r="K164" s="34" t="n">
        <f aca="false">H164/24</f>
        <v>0.33375</v>
      </c>
      <c r="L164" s="4" t="n">
        <v>24.66961</v>
      </c>
      <c r="M164" s="4"/>
      <c r="N164" s="4"/>
      <c r="O164" s="4"/>
    </row>
    <row r="165" customFormat="false" ht="12" hidden="false" customHeight="false" outlineLevel="0" collapsed="false">
      <c r="H165" s="4" t="n">
        <v>8.02</v>
      </c>
      <c r="I165" s="4" t="n">
        <v>24.70963</v>
      </c>
      <c r="J165" s="4" t="n">
        <v>11.09127</v>
      </c>
      <c r="K165" s="34" t="n">
        <f aca="false">H165/24</f>
        <v>0.334166666666667</v>
      </c>
      <c r="L165" s="4" t="n">
        <v>24.70963</v>
      </c>
      <c r="M165" s="4"/>
      <c r="N165" s="4"/>
      <c r="O165" s="4"/>
    </row>
    <row r="166" customFormat="false" ht="12" hidden="false" customHeight="false" outlineLevel="0" collapsed="false">
      <c r="H166" s="4" t="n">
        <v>8.03</v>
      </c>
      <c r="I166" s="4" t="n">
        <v>24.74817</v>
      </c>
      <c r="J166" s="4" t="n">
        <v>11.24055</v>
      </c>
      <c r="K166" s="34" t="n">
        <f aca="false">H166/24</f>
        <v>0.334583333333333</v>
      </c>
      <c r="L166" s="4" t="n">
        <v>24.74817</v>
      </c>
      <c r="M166" s="4"/>
      <c r="N166" s="4"/>
      <c r="O166" s="4"/>
    </row>
    <row r="167" customFormat="false" ht="12" hidden="false" customHeight="false" outlineLevel="0" collapsed="false">
      <c r="H167" s="4" t="n">
        <v>8.04</v>
      </c>
      <c r="I167" s="4" t="n">
        <v>24.78561</v>
      </c>
      <c r="J167" s="4" t="n">
        <v>11.3886</v>
      </c>
      <c r="K167" s="34" t="n">
        <f aca="false">H167/24</f>
        <v>0.335</v>
      </c>
      <c r="L167" s="4" t="n">
        <v>24.78561</v>
      </c>
      <c r="M167" s="4"/>
      <c r="N167" s="4"/>
      <c r="O167" s="4"/>
    </row>
    <row r="168" customFormat="false" ht="12" hidden="false" customHeight="false" outlineLevel="0" collapsed="false">
      <c r="H168" s="4" t="n">
        <v>8.05</v>
      </c>
      <c r="I168" s="4" t="n">
        <v>24.8222</v>
      </c>
      <c r="J168" s="4" t="n">
        <v>11.53544</v>
      </c>
      <c r="K168" s="34" t="n">
        <f aca="false">H168/24</f>
        <v>0.335416666666667</v>
      </c>
      <c r="L168" s="4" t="n">
        <v>24.8222</v>
      </c>
      <c r="M168" s="4"/>
      <c r="N168" s="4"/>
      <c r="O168" s="4"/>
    </row>
    <row r="169" customFormat="false" ht="12" hidden="false" customHeight="false" outlineLevel="0" collapsed="false">
      <c r="H169" s="4" t="n">
        <v>8.06</v>
      </c>
      <c r="I169" s="4" t="n">
        <v>24.85811</v>
      </c>
      <c r="J169" s="4" t="n">
        <v>11.68107</v>
      </c>
      <c r="K169" s="34" t="n">
        <f aca="false">H169/24</f>
        <v>0.335833333333333</v>
      </c>
      <c r="L169" s="4" t="n">
        <v>24.85811</v>
      </c>
      <c r="M169" s="4"/>
      <c r="N169" s="4"/>
      <c r="O169" s="4"/>
    </row>
    <row r="170" customFormat="false" ht="12" hidden="false" customHeight="false" outlineLevel="0" collapsed="false">
      <c r="H170" s="4" t="n">
        <v>8.07</v>
      </c>
      <c r="I170" s="4" t="n">
        <v>24.89346</v>
      </c>
      <c r="J170" s="4" t="n">
        <v>11.8255</v>
      </c>
      <c r="K170" s="34" t="n">
        <f aca="false">H170/24</f>
        <v>0.33625</v>
      </c>
      <c r="L170" s="4" t="n">
        <v>24.89346</v>
      </c>
      <c r="M170" s="4"/>
      <c r="N170" s="4"/>
      <c r="O170" s="4"/>
    </row>
    <row r="171" customFormat="false" ht="12" hidden="false" customHeight="false" outlineLevel="0" collapsed="false">
      <c r="H171" s="4" t="n">
        <v>8.08</v>
      </c>
      <c r="I171" s="4" t="n">
        <v>24.92832</v>
      </c>
      <c r="J171" s="4" t="n">
        <v>11.96873</v>
      </c>
      <c r="K171" s="34" t="n">
        <f aca="false">H171/24</f>
        <v>0.336666666666667</v>
      </c>
      <c r="L171" s="4" t="n">
        <v>24.92832</v>
      </c>
      <c r="M171" s="4"/>
      <c r="N171" s="4"/>
      <c r="O171" s="4"/>
    </row>
    <row r="172" customFormat="false" ht="12" hidden="false" customHeight="false" outlineLevel="0" collapsed="false">
      <c r="H172" s="4" t="n">
        <v>8.09</v>
      </c>
      <c r="I172" s="4" t="n">
        <v>24.96275</v>
      </c>
      <c r="J172" s="4" t="n">
        <v>12.11077</v>
      </c>
      <c r="K172" s="34" t="n">
        <f aca="false">H172/24</f>
        <v>0.337083333333333</v>
      </c>
      <c r="L172" s="4" t="n">
        <v>24.96275</v>
      </c>
      <c r="M172" s="4"/>
      <c r="N172" s="4"/>
      <c r="O172" s="4"/>
    </row>
    <row r="173" customFormat="false" ht="12" hidden="false" customHeight="false" outlineLevel="0" collapsed="false">
      <c r="H173" s="4" t="n">
        <v>8.1</v>
      </c>
      <c r="I173" s="4" t="n">
        <v>24.99679</v>
      </c>
      <c r="J173" s="4" t="n">
        <v>12.25163</v>
      </c>
      <c r="K173" s="34" t="n">
        <f aca="false">H173/24</f>
        <v>0.3375</v>
      </c>
      <c r="L173" s="4" t="n">
        <v>24.99679</v>
      </c>
      <c r="M173" s="4"/>
      <c r="N173" s="4"/>
      <c r="O173" s="4"/>
    </row>
    <row r="174" customFormat="false" ht="12" hidden="false" customHeight="false" outlineLevel="0" collapsed="false">
      <c r="H174" s="4" t="n">
        <v>8.11</v>
      </c>
      <c r="I174" s="4" t="n">
        <v>25.03046</v>
      </c>
      <c r="J174" s="4" t="n">
        <v>12.39132</v>
      </c>
      <c r="K174" s="34" t="n">
        <f aca="false">H174/24</f>
        <v>0.337916666666667</v>
      </c>
      <c r="L174" s="4" t="n">
        <v>25.03046</v>
      </c>
      <c r="M174" s="4"/>
      <c r="N174" s="4"/>
      <c r="O174" s="4"/>
    </row>
    <row r="175" customFormat="false" ht="12" hidden="false" customHeight="false" outlineLevel="0" collapsed="false">
      <c r="H175" s="4" t="n">
        <v>8.12</v>
      </c>
      <c r="I175" s="4" t="n">
        <v>25.06379</v>
      </c>
      <c r="J175" s="4" t="n">
        <v>12.52985</v>
      </c>
      <c r="K175" s="34" t="n">
        <f aca="false">H175/24</f>
        <v>0.338333333333333</v>
      </c>
      <c r="L175" s="4" t="n">
        <v>25.06379</v>
      </c>
      <c r="M175" s="4"/>
      <c r="N175" s="4"/>
      <c r="O175" s="4"/>
    </row>
    <row r="176" customFormat="false" ht="12" hidden="false" customHeight="false" outlineLevel="0" collapsed="false">
      <c r="H176" s="4" t="n">
        <v>8.13</v>
      </c>
      <c r="I176" s="4" t="n">
        <v>25.09677</v>
      </c>
      <c r="J176" s="4" t="n">
        <v>12.66723</v>
      </c>
      <c r="K176" s="34" t="n">
        <f aca="false">H176/24</f>
        <v>0.33875</v>
      </c>
      <c r="L176" s="4" t="n">
        <v>25.09677</v>
      </c>
      <c r="M176" s="4"/>
      <c r="N176" s="4"/>
      <c r="O176" s="4"/>
    </row>
    <row r="177" customFormat="false" ht="12" hidden="false" customHeight="false" outlineLevel="0" collapsed="false">
      <c r="H177" s="4" t="n">
        <v>8.14</v>
      </c>
      <c r="I177" s="4" t="n">
        <v>25.12943</v>
      </c>
      <c r="J177" s="4" t="n">
        <v>12.80346</v>
      </c>
      <c r="K177" s="34" t="n">
        <f aca="false">H177/24</f>
        <v>0.339166666666667</v>
      </c>
      <c r="L177" s="4" t="n">
        <v>25.12943</v>
      </c>
      <c r="M177" s="4"/>
      <c r="N177" s="4"/>
      <c r="O177" s="4"/>
    </row>
    <row r="178" customFormat="false" ht="12" hidden="false" customHeight="false" outlineLevel="0" collapsed="false">
      <c r="H178" s="4" t="n">
        <v>8.15</v>
      </c>
      <c r="I178" s="4" t="n">
        <v>25.16177</v>
      </c>
      <c r="J178" s="4" t="n">
        <v>12.93855</v>
      </c>
      <c r="K178" s="34" t="n">
        <f aca="false">H178/24</f>
        <v>0.339583333333333</v>
      </c>
      <c r="L178" s="4" t="n">
        <v>25.16177</v>
      </c>
      <c r="M178" s="4"/>
      <c r="N178" s="4"/>
      <c r="O178" s="4"/>
    </row>
    <row r="179" customFormat="false" ht="12" hidden="false" customHeight="false" outlineLevel="0" collapsed="false">
      <c r="H179" s="4" t="n">
        <v>8.16</v>
      </c>
      <c r="I179" s="4" t="n">
        <v>25.1938</v>
      </c>
      <c r="J179" s="4" t="n">
        <v>13.07252</v>
      </c>
      <c r="K179" s="34" t="n">
        <f aca="false">H179/24</f>
        <v>0.34</v>
      </c>
      <c r="L179" s="4" t="n">
        <v>25.1938</v>
      </c>
      <c r="M179" s="4"/>
      <c r="N179" s="4"/>
      <c r="O179" s="4"/>
    </row>
    <row r="180" customFormat="false" ht="12" hidden="false" customHeight="false" outlineLevel="0" collapsed="false">
      <c r="H180" s="4" t="n">
        <v>8.17</v>
      </c>
      <c r="I180" s="4" t="n">
        <v>25.22552</v>
      </c>
      <c r="J180" s="4" t="n">
        <v>13.20537</v>
      </c>
      <c r="K180" s="34" t="n">
        <f aca="false">H180/24</f>
        <v>0.340416666666667</v>
      </c>
      <c r="L180" s="4" t="n">
        <v>25.22552</v>
      </c>
      <c r="M180" s="4"/>
      <c r="N180" s="4"/>
      <c r="O180" s="4"/>
    </row>
    <row r="181" customFormat="false" ht="12" hidden="false" customHeight="false" outlineLevel="0" collapsed="false">
      <c r="H181" s="4" t="n">
        <v>8.18</v>
      </c>
      <c r="I181" s="4" t="n">
        <v>25.25693</v>
      </c>
      <c r="J181" s="4" t="n">
        <v>13.33711</v>
      </c>
      <c r="K181" s="34" t="n">
        <f aca="false">H181/24</f>
        <v>0.340833333333333</v>
      </c>
      <c r="L181" s="4" t="n">
        <v>25.25693</v>
      </c>
      <c r="M181" s="4"/>
      <c r="N181" s="4"/>
      <c r="O181" s="4"/>
    </row>
    <row r="182" customFormat="false" ht="12" hidden="false" customHeight="false" outlineLevel="0" collapsed="false">
      <c r="H182" s="4" t="n">
        <v>8.19</v>
      </c>
      <c r="I182" s="4" t="n">
        <v>25.28804</v>
      </c>
      <c r="J182" s="4" t="n">
        <v>13.46775</v>
      </c>
      <c r="K182" s="34" t="n">
        <f aca="false">H182/24</f>
        <v>0.34125</v>
      </c>
      <c r="L182" s="4" t="n">
        <v>25.28804</v>
      </c>
      <c r="M182" s="4"/>
      <c r="N182" s="4"/>
      <c r="O182" s="4"/>
    </row>
    <row r="183" customFormat="false" ht="12" hidden="false" customHeight="false" outlineLevel="0" collapsed="false">
      <c r="H183" s="4" t="n">
        <v>8.2</v>
      </c>
      <c r="I183" s="4" t="n">
        <v>25.31885</v>
      </c>
      <c r="J183" s="4" t="n">
        <v>13.59731</v>
      </c>
      <c r="K183" s="34" t="n">
        <f aca="false">H183/24</f>
        <v>0.341666666666667</v>
      </c>
      <c r="L183" s="4" t="n">
        <v>25.31885</v>
      </c>
      <c r="M183" s="4"/>
      <c r="N183" s="4"/>
      <c r="O183" s="4"/>
    </row>
    <row r="184" customFormat="false" ht="12" hidden="false" customHeight="false" outlineLevel="0" collapsed="false">
      <c r="H184" s="4" t="n">
        <v>8.21</v>
      </c>
      <c r="I184" s="4" t="n">
        <v>25.34937</v>
      </c>
      <c r="J184" s="4" t="n">
        <v>13.72577</v>
      </c>
      <c r="K184" s="34" t="n">
        <f aca="false">H184/24</f>
        <v>0.342083333333333</v>
      </c>
      <c r="L184" s="4" t="n">
        <v>25.34937</v>
      </c>
      <c r="M184" s="4"/>
      <c r="N184" s="4"/>
      <c r="O184" s="4"/>
    </row>
    <row r="185" customFormat="false" ht="12" hidden="false" customHeight="false" outlineLevel="0" collapsed="false">
      <c r="H185" s="4" t="n">
        <v>8.22</v>
      </c>
      <c r="I185" s="4" t="n">
        <v>25.37959</v>
      </c>
      <c r="J185" s="4" t="n">
        <v>13.85317</v>
      </c>
      <c r="K185" s="34" t="n">
        <f aca="false">H185/24</f>
        <v>0.3425</v>
      </c>
      <c r="L185" s="4" t="n">
        <v>25.37959</v>
      </c>
      <c r="M185" s="4"/>
      <c r="N185" s="4"/>
      <c r="O185" s="4"/>
    </row>
    <row r="186" customFormat="false" ht="12" hidden="false" customHeight="false" outlineLevel="0" collapsed="false">
      <c r="H186" s="4" t="n">
        <v>8.23</v>
      </c>
      <c r="I186" s="4" t="n">
        <v>25.40952</v>
      </c>
      <c r="J186" s="4" t="n">
        <v>13.9795</v>
      </c>
      <c r="K186" s="34" t="n">
        <f aca="false">H186/24</f>
        <v>0.342916666666667</v>
      </c>
      <c r="L186" s="4" t="n">
        <v>25.40952</v>
      </c>
      <c r="M186" s="4"/>
      <c r="N186" s="4"/>
      <c r="O186" s="4"/>
    </row>
    <row r="187" customFormat="false" ht="12" hidden="false" customHeight="false" outlineLevel="0" collapsed="false">
      <c r="H187" s="4" t="n">
        <v>8.24</v>
      </c>
      <c r="I187" s="4" t="n">
        <v>25.43917</v>
      </c>
      <c r="J187" s="4" t="n">
        <v>14.10477</v>
      </c>
      <c r="K187" s="34" t="n">
        <f aca="false">H187/24</f>
        <v>0.343333333333333</v>
      </c>
      <c r="L187" s="4" t="n">
        <v>25.43917</v>
      </c>
      <c r="M187" s="4"/>
      <c r="N187" s="4"/>
      <c r="O187" s="4"/>
    </row>
    <row r="188" customFormat="false" ht="12" hidden="false" customHeight="false" outlineLevel="0" collapsed="false">
      <c r="H188" s="4" t="n">
        <v>8.25</v>
      </c>
      <c r="I188" s="4" t="n">
        <v>25.46853</v>
      </c>
      <c r="J188" s="4" t="n">
        <v>14.229</v>
      </c>
      <c r="K188" s="34" t="n">
        <f aca="false">H188/24</f>
        <v>0.34375</v>
      </c>
      <c r="L188" s="4" t="n">
        <v>25.46853</v>
      </c>
      <c r="M188" s="4"/>
      <c r="N188" s="4"/>
      <c r="O188" s="4"/>
    </row>
    <row r="189" customFormat="false" ht="12" hidden="false" customHeight="false" outlineLevel="0" collapsed="false">
      <c r="H189" s="4" t="n">
        <v>8.26</v>
      </c>
      <c r="I189" s="4" t="n">
        <v>25.49762</v>
      </c>
      <c r="J189" s="4" t="n">
        <v>14.35218</v>
      </c>
      <c r="K189" s="34" t="n">
        <f aca="false">H189/24</f>
        <v>0.344166666666667</v>
      </c>
      <c r="L189" s="4" t="n">
        <v>25.49762</v>
      </c>
      <c r="M189" s="4"/>
      <c r="N189" s="4"/>
      <c r="O189" s="4"/>
    </row>
    <row r="190" customFormat="false" ht="12" hidden="false" customHeight="false" outlineLevel="0" collapsed="false">
      <c r="H190" s="4" t="n">
        <v>8.27</v>
      </c>
      <c r="I190" s="4" t="n">
        <v>25.52642</v>
      </c>
      <c r="J190" s="4" t="n">
        <v>14.47433</v>
      </c>
      <c r="K190" s="34" t="n">
        <f aca="false">H190/24</f>
        <v>0.344583333333333</v>
      </c>
      <c r="L190" s="4" t="n">
        <v>25.52642</v>
      </c>
      <c r="M190" s="4"/>
      <c r="N190" s="4"/>
      <c r="O190" s="4"/>
    </row>
    <row r="191" customFormat="false" ht="12" hidden="false" customHeight="false" outlineLevel="0" collapsed="false">
      <c r="H191" s="4" t="n">
        <v>8.28</v>
      </c>
      <c r="I191" s="4" t="n">
        <v>25.55495</v>
      </c>
      <c r="J191" s="4" t="n">
        <v>14.59546</v>
      </c>
      <c r="K191" s="34" t="n">
        <f aca="false">H191/24</f>
        <v>0.345</v>
      </c>
      <c r="L191" s="4" t="n">
        <v>25.55495</v>
      </c>
      <c r="M191" s="4"/>
      <c r="N191" s="4"/>
      <c r="O191" s="4"/>
    </row>
    <row r="192" customFormat="false" ht="12" hidden="false" customHeight="false" outlineLevel="0" collapsed="false">
      <c r="H192" s="4" t="n">
        <v>8.29</v>
      </c>
      <c r="I192" s="4" t="n">
        <v>25.5832</v>
      </c>
      <c r="J192" s="4" t="n">
        <v>14.71558</v>
      </c>
      <c r="K192" s="34" t="n">
        <f aca="false">H192/24</f>
        <v>0.345416666666667</v>
      </c>
      <c r="L192" s="4" t="n">
        <v>25.5832</v>
      </c>
      <c r="M192" s="4"/>
      <c r="N192" s="4"/>
      <c r="O192" s="4"/>
    </row>
    <row r="193" customFormat="false" ht="12" hidden="false" customHeight="false" outlineLevel="0" collapsed="false">
      <c r="H193" s="4" t="n">
        <v>8.3</v>
      </c>
      <c r="I193" s="4" t="n">
        <v>25.61119</v>
      </c>
      <c r="J193" s="4" t="n">
        <v>14.83469</v>
      </c>
      <c r="K193" s="34" t="n">
        <f aca="false">H193/24</f>
        <v>0.345833333333333</v>
      </c>
      <c r="L193" s="4" t="n">
        <v>25.61119</v>
      </c>
      <c r="M193" s="4"/>
      <c r="N193" s="4"/>
      <c r="O193" s="4"/>
    </row>
    <row r="194" customFormat="false" ht="12" hidden="false" customHeight="false" outlineLevel="0" collapsed="false">
      <c r="H194" s="4" t="n">
        <v>8.31</v>
      </c>
      <c r="I194" s="4" t="n">
        <v>25.6389</v>
      </c>
      <c r="J194" s="4" t="n">
        <v>14.9528</v>
      </c>
      <c r="K194" s="34" t="n">
        <f aca="false">H194/24</f>
        <v>0.34625</v>
      </c>
      <c r="L194" s="4" t="n">
        <v>25.6389</v>
      </c>
      <c r="M194" s="4"/>
      <c r="N194" s="4"/>
      <c r="O194" s="4"/>
    </row>
    <row r="195" customFormat="false" ht="12" hidden="false" customHeight="false" outlineLevel="0" collapsed="false">
      <c r="H195" s="4" t="n">
        <v>8.32</v>
      </c>
      <c r="I195" s="4" t="n">
        <v>25.66636</v>
      </c>
      <c r="J195" s="4" t="n">
        <v>15.06992</v>
      </c>
      <c r="K195" s="34" t="n">
        <f aca="false">H195/24</f>
        <v>0.346666666666667</v>
      </c>
      <c r="L195" s="4" t="n">
        <v>25.66636</v>
      </c>
      <c r="M195" s="4"/>
      <c r="N195" s="4"/>
      <c r="O195" s="4"/>
    </row>
    <row r="196" customFormat="false" ht="12" hidden="false" customHeight="false" outlineLevel="0" collapsed="false">
      <c r="H196" s="4" t="n">
        <v>8.33</v>
      </c>
      <c r="I196" s="4" t="n">
        <v>25.69354</v>
      </c>
      <c r="J196" s="4" t="n">
        <v>15.18605</v>
      </c>
      <c r="K196" s="34" t="n">
        <f aca="false">H196/24</f>
        <v>0.347083333333333</v>
      </c>
      <c r="L196" s="4" t="n">
        <v>25.69354</v>
      </c>
      <c r="M196" s="4"/>
      <c r="N196" s="4"/>
      <c r="O196" s="4"/>
    </row>
    <row r="197" customFormat="false" ht="12" hidden="false" customHeight="false" outlineLevel="0" collapsed="false">
      <c r="H197" s="4" t="n">
        <v>8.34</v>
      </c>
      <c r="I197" s="4" t="n">
        <v>25.72047</v>
      </c>
      <c r="J197" s="4" t="n">
        <v>15.30121</v>
      </c>
      <c r="K197" s="34" t="n">
        <f aca="false">H197/24</f>
        <v>0.3475</v>
      </c>
      <c r="L197" s="4" t="n">
        <v>25.72047</v>
      </c>
      <c r="M197" s="4"/>
      <c r="N197" s="4"/>
      <c r="O197" s="4"/>
    </row>
    <row r="198" customFormat="false" ht="12" hidden="false" customHeight="false" outlineLevel="0" collapsed="false">
      <c r="H198" s="4" t="n">
        <v>8.35</v>
      </c>
      <c r="I198" s="4" t="n">
        <v>25.74714</v>
      </c>
      <c r="J198" s="4" t="n">
        <v>15.4154</v>
      </c>
      <c r="K198" s="34" t="n">
        <f aca="false">H198/24</f>
        <v>0.347916666666667</v>
      </c>
      <c r="L198" s="4" t="n">
        <v>25.74714</v>
      </c>
      <c r="M198" s="4"/>
      <c r="N198" s="4"/>
      <c r="O198" s="4"/>
    </row>
    <row r="199" customFormat="false" ht="12" hidden="false" customHeight="false" outlineLevel="0" collapsed="false">
      <c r="H199" s="4" t="n">
        <v>8.36</v>
      </c>
      <c r="I199" s="4" t="n">
        <v>25.77356</v>
      </c>
      <c r="J199" s="4" t="n">
        <v>15.52864</v>
      </c>
      <c r="K199" s="34" t="n">
        <f aca="false">H199/24</f>
        <v>0.348333333333333</v>
      </c>
      <c r="L199" s="4" t="n">
        <v>25.77356</v>
      </c>
      <c r="M199" s="4"/>
      <c r="N199" s="4"/>
      <c r="O199" s="4"/>
    </row>
    <row r="200" customFormat="false" ht="12" hidden="false" customHeight="false" outlineLevel="0" collapsed="false">
      <c r="H200" s="4" t="n">
        <v>8.37</v>
      </c>
      <c r="I200" s="4" t="n">
        <v>25.79972</v>
      </c>
      <c r="J200" s="4" t="n">
        <v>15.64092</v>
      </c>
      <c r="K200" s="34" t="n">
        <f aca="false">H200/24</f>
        <v>0.34875</v>
      </c>
      <c r="L200" s="4" t="n">
        <v>25.79972</v>
      </c>
      <c r="M200" s="4"/>
      <c r="N200" s="4"/>
      <c r="O200" s="4"/>
    </row>
    <row r="201" customFormat="false" ht="12" hidden="false" customHeight="false" outlineLevel="0" collapsed="false">
      <c r="H201" s="4" t="n">
        <v>8.38</v>
      </c>
      <c r="I201" s="4" t="n">
        <v>25.82563</v>
      </c>
      <c r="J201" s="4" t="n">
        <v>15.75226</v>
      </c>
      <c r="K201" s="34" t="n">
        <f aca="false">H201/24</f>
        <v>0.349166666666667</v>
      </c>
      <c r="L201" s="4" t="n">
        <v>25.82563</v>
      </c>
      <c r="M201" s="4"/>
      <c r="N201" s="4"/>
      <c r="O201" s="4"/>
    </row>
    <row r="202" customFormat="false" ht="12" hidden="false" customHeight="false" outlineLevel="0" collapsed="false">
      <c r="H202" s="4" t="n">
        <v>8.39</v>
      </c>
      <c r="I202" s="4" t="n">
        <v>25.85129</v>
      </c>
      <c r="J202" s="4" t="n">
        <v>15.86266</v>
      </c>
      <c r="K202" s="34" t="n">
        <f aca="false">H202/24</f>
        <v>0.349583333333333</v>
      </c>
      <c r="L202" s="4" t="n">
        <v>25.85129</v>
      </c>
      <c r="M202" s="4"/>
      <c r="N202" s="4"/>
      <c r="O202" s="4"/>
    </row>
    <row r="203" customFormat="false" ht="12" hidden="false" customHeight="false" outlineLevel="0" collapsed="false">
      <c r="H203" s="4" t="n">
        <v>8.4</v>
      </c>
      <c r="I203" s="4" t="n">
        <v>25.87671</v>
      </c>
      <c r="J203" s="4" t="n">
        <v>15.97213</v>
      </c>
      <c r="K203" s="34" t="n">
        <f aca="false">H203/24</f>
        <v>0.35</v>
      </c>
      <c r="L203" s="4" t="n">
        <v>25.87671</v>
      </c>
      <c r="M203" s="4"/>
      <c r="N203" s="4"/>
      <c r="O203" s="4"/>
    </row>
    <row r="204" customFormat="false" ht="12" hidden="false" customHeight="false" outlineLevel="0" collapsed="false">
      <c r="H204" s="4" t="n">
        <v>8.41</v>
      </c>
      <c r="I204" s="4" t="n">
        <v>25.90189</v>
      </c>
      <c r="J204" s="4" t="n">
        <v>16.08068</v>
      </c>
      <c r="K204" s="34" t="n">
        <f aca="false">H204/24</f>
        <v>0.350416666666667</v>
      </c>
      <c r="L204" s="4" t="n">
        <v>25.90189</v>
      </c>
      <c r="M204" s="4"/>
      <c r="N204" s="4"/>
      <c r="O204" s="4"/>
    </row>
    <row r="205" customFormat="false" ht="12" hidden="false" customHeight="false" outlineLevel="0" collapsed="false">
      <c r="H205" s="4" t="n">
        <v>8.42</v>
      </c>
      <c r="I205" s="4" t="n">
        <v>25.92682</v>
      </c>
      <c r="J205" s="4" t="n">
        <v>16.18832</v>
      </c>
      <c r="K205" s="34" t="n">
        <f aca="false">H205/24</f>
        <v>0.350833333333333</v>
      </c>
      <c r="L205" s="4" t="n">
        <v>25.92682</v>
      </c>
      <c r="M205" s="4"/>
      <c r="N205" s="4"/>
      <c r="O205" s="4"/>
    </row>
    <row r="206" customFormat="false" ht="12" hidden="false" customHeight="false" outlineLevel="0" collapsed="false">
      <c r="H206" s="4" t="n">
        <v>8.43</v>
      </c>
      <c r="I206" s="4" t="n">
        <v>25.95151</v>
      </c>
      <c r="J206" s="4" t="n">
        <v>16.29505</v>
      </c>
      <c r="K206" s="34" t="n">
        <f aca="false">H206/24</f>
        <v>0.35125</v>
      </c>
      <c r="L206" s="4" t="n">
        <v>25.95151</v>
      </c>
      <c r="M206" s="4"/>
      <c r="N206" s="4"/>
      <c r="O206" s="4"/>
    </row>
    <row r="207" customFormat="false" ht="12" hidden="false" customHeight="false" outlineLevel="0" collapsed="false">
      <c r="H207" s="4" t="n">
        <v>8.44</v>
      </c>
      <c r="I207" s="4" t="n">
        <v>25.97597</v>
      </c>
      <c r="J207" s="4" t="n">
        <v>16.40088</v>
      </c>
      <c r="K207" s="34" t="n">
        <f aca="false">H207/24</f>
        <v>0.351666666666667</v>
      </c>
      <c r="L207" s="4" t="n">
        <v>25.97597</v>
      </c>
      <c r="M207" s="4"/>
      <c r="N207" s="4"/>
      <c r="O207" s="4"/>
    </row>
    <row r="208" customFormat="false" ht="12" hidden="false" customHeight="false" outlineLevel="0" collapsed="false">
      <c r="H208" s="4" t="n">
        <v>8.45</v>
      </c>
      <c r="I208" s="4" t="n">
        <v>26.00019</v>
      </c>
      <c r="J208" s="4" t="n">
        <v>16.50582</v>
      </c>
      <c r="K208" s="34" t="n">
        <f aca="false">H208/24</f>
        <v>0.352083333333333</v>
      </c>
      <c r="L208" s="4" t="n">
        <v>26.00019</v>
      </c>
      <c r="M208" s="4"/>
      <c r="N208" s="4"/>
      <c r="O208" s="4"/>
    </row>
    <row r="209" customFormat="false" ht="12" hidden="false" customHeight="false" outlineLevel="0" collapsed="false">
      <c r="H209" s="4" t="n">
        <v>8.46</v>
      </c>
      <c r="I209" s="4" t="n">
        <v>26.02418</v>
      </c>
      <c r="J209" s="4" t="n">
        <v>16.60988</v>
      </c>
      <c r="K209" s="34" t="n">
        <f aca="false">H209/24</f>
        <v>0.3525</v>
      </c>
      <c r="L209" s="4" t="n">
        <v>26.02418</v>
      </c>
      <c r="M209" s="4"/>
      <c r="N209" s="4"/>
      <c r="O209" s="4"/>
    </row>
    <row r="210" customFormat="false" ht="12" hidden="false" customHeight="false" outlineLevel="0" collapsed="false">
      <c r="H210" s="4" t="n">
        <v>8.47</v>
      </c>
      <c r="I210" s="4" t="n">
        <v>26.04794</v>
      </c>
      <c r="J210" s="4" t="n">
        <v>16.71305</v>
      </c>
      <c r="K210" s="34" t="n">
        <f aca="false">H210/24</f>
        <v>0.352916666666667</v>
      </c>
      <c r="L210" s="4" t="n">
        <v>26.04794</v>
      </c>
      <c r="M210" s="4"/>
      <c r="N210" s="4"/>
      <c r="O210" s="4"/>
    </row>
    <row r="211" customFormat="false" ht="12" hidden="false" customHeight="false" outlineLevel="0" collapsed="false">
      <c r="H211" s="4" t="n">
        <v>8.48</v>
      </c>
      <c r="I211" s="4" t="n">
        <v>26.07148</v>
      </c>
      <c r="J211" s="4" t="n">
        <v>16.81536</v>
      </c>
      <c r="K211" s="34" t="n">
        <f aca="false">H211/24</f>
        <v>0.353333333333333</v>
      </c>
      <c r="L211" s="4" t="n">
        <v>26.07148</v>
      </c>
      <c r="M211" s="4"/>
      <c r="N211" s="4"/>
      <c r="O211" s="4"/>
    </row>
    <row r="212" customFormat="false" ht="12" hidden="false" customHeight="false" outlineLevel="0" collapsed="false">
      <c r="H212" s="4" t="n">
        <v>8.49</v>
      </c>
      <c r="I212" s="4" t="n">
        <v>26.09479</v>
      </c>
      <c r="J212" s="4" t="n">
        <v>16.9168</v>
      </c>
      <c r="K212" s="34" t="n">
        <f aca="false">H212/24</f>
        <v>0.35375</v>
      </c>
      <c r="L212" s="4" t="n">
        <v>26.09479</v>
      </c>
      <c r="M212" s="4"/>
      <c r="N212" s="4"/>
      <c r="O212" s="4"/>
    </row>
    <row r="213" customFormat="false" ht="12" hidden="false" customHeight="false" outlineLevel="0" collapsed="false">
      <c r="H213" s="4" t="n">
        <v>8.5</v>
      </c>
      <c r="I213" s="4" t="n">
        <v>26.11787</v>
      </c>
      <c r="J213" s="4" t="n">
        <v>17.01739</v>
      </c>
      <c r="K213" s="34" t="n">
        <f aca="false">H213/24</f>
        <v>0.354166666666667</v>
      </c>
      <c r="L213" s="4" t="n">
        <v>26.11787</v>
      </c>
      <c r="M213" s="4"/>
      <c r="N213" s="4"/>
      <c r="O213" s="4"/>
    </row>
    <row r="214" customFormat="false" ht="12" hidden="false" customHeight="false" outlineLevel="0" collapsed="false">
      <c r="H214" s="4" t="n">
        <v>8.51</v>
      </c>
      <c r="I214" s="4" t="n">
        <v>26.14073</v>
      </c>
      <c r="J214" s="4" t="n">
        <v>17.11713</v>
      </c>
      <c r="K214" s="34" t="n">
        <f aca="false">H214/24</f>
        <v>0.354583333333333</v>
      </c>
      <c r="L214" s="4" t="n">
        <v>26.14073</v>
      </c>
      <c r="M214" s="4"/>
      <c r="N214" s="4"/>
      <c r="O214" s="4"/>
    </row>
    <row r="215" customFormat="false" ht="12" hidden="false" customHeight="false" outlineLevel="0" collapsed="false">
      <c r="H215" s="4" t="n">
        <v>8.52</v>
      </c>
      <c r="I215" s="4" t="n">
        <v>26.16338</v>
      </c>
      <c r="J215" s="4" t="n">
        <v>17.21602</v>
      </c>
      <c r="K215" s="34" t="n">
        <f aca="false">H215/24</f>
        <v>0.355</v>
      </c>
      <c r="L215" s="4" t="n">
        <v>26.16338</v>
      </c>
      <c r="M215" s="4"/>
      <c r="N215" s="4"/>
      <c r="O215" s="4"/>
    </row>
    <row r="216" customFormat="false" ht="12" hidden="false" customHeight="false" outlineLevel="0" collapsed="false">
      <c r="H216" s="4" t="n">
        <v>8.53</v>
      </c>
      <c r="I216" s="4" t="n">
        <v>26.1858</v>
      </c>
      <c r="J216" s="4" t="n">
        <v>17.31408</v>
      </c>
      <c r="K216" s="34" t="n">
        <f aca="false">H216/24</f>
        <v>0.355416666666667</v>
      </c>
      <c r="L216" s="4" t="n">
        <v>26.1858</v>
      </c>
      <c r="M216" s="4"/>
      <c r="N216" s="4"/>
      <c r="O216" s="4"/>
    </row>
    <row r="217" customFormat="false" ht="12" hidden="false" customHeight="false" outlineLevel="0" collapsed="false">
      <c r="H217" s="4" t="n">
        <v>8.54</v>
      </c>
      <c r="I217" s="4" t="n">
        <v>26.20802</v>
      </c>
      <c r="J217" s="4" t="n">
        <v>17.41131</v>
      </c>
      <c r="K217" s="34" t="n">
        <f aca="false">H217/24</f>
        <v>0.355833333333333</v>
      </c>
      <c r="L217" s="4" t="n">
        <v>26.20802</v>
      </c>
      <c r="M217" s="4"/>
      <c r="N217" s="4"/>
      <c r="O217" s="4"/>
    </row>
    <row r="218" customFormat="false" ht="12" hidden="false" customHeight="false" outlineLevel="0" collapsed="false">
      <c r="H218" s="4" t="n">
        <v>8.55</v>
      </c>
      <c r="I218" s="4" t="n">
        <v>26.23001</v>
      </c>
      <c r="J218" s="4" t="n">
        <v>17.50772</v>
      </c>
      <c r="K218" s="34" t="n">
        <f aca="false">H218/24</f>
        <v>0.35625</v>
      </c>
      <c r="L218" s="4" t="n">
        <v>26.23001</v>
      </c>
      <c r="M218" s="4"/>
      <c r="N218" s="4"/>
      <c r="O218" s="4"/>
    </row>
    <row r="219" customFormat="false" ht="12" hidden="false" customHeight="false" outlineLevel="0" collapsed="false">
      <c r="H219" s="4" t="n">
        <v>8.56</v>
      </c>
      <c r="I219" s="4" t="n">
        <v>26.2518</v>
      </c>
      <c r="J219" s="4" t="n">
        <v>17.60331</v>
      </c>
      <c r="K219" s="34" t="n">
        <f aca="false">H219/24</f>
        <v>0.356666666666667</v>
      </c>
      <c r="L219" s="4" t="n">
        <v>26.2518</v>
      </c>
      <c r="M219" s="4"/>
      <c r="N219" s="4"/>
      <c r="O219" s="4"/>
    </row>
    <row r="220" customFormat="false" ht="12" hidden="false" customHeight="false" outlineLevel="0" collapsed="false">
      <c r="H220" s="4" t="n">
        <v>8.57</v>
      </c>
      <c r="I220" s="4" t="n">
        <v>26.27338</v>
      </c>
      <c r="J220" s="4" t="n">
        <v>17.69809</v>
      </c>
      <c r="K220" s="34" t="n">
        <f aca="false">H220/24</f>
        <v>0.357083333333333</v>
      </c>
      <c r="L220" s="4" t="n">
        <v>26.27338</v>
      </c>
      <c r="M220" s="4"/>
      <c r="N220" s="4"/>
      <c r="O220" s="4"/>
    </row>
    <row r="221" customFormat="false" ht="12" hidden="false" customHeight="false" outlineLevel="0" collapsed="false">
      <c r="H221" s="4" t="n">
        <v>8.58</v>
      </c>
      <c r="I221" s="4" t="n">
        <v>26.29475</v>
      </c>
      <c r="J221" s="4" t="n">
        <v>17.79207</v>
      </c>
      <c r="K221" s="34" t="n">
        <f aca="false">H221/24</f>
        <v>0.3575</v>
      </c>
      <c r="L221" s="4" t="n">
        <v>26.29475</v>
      </c>
      <c r="M221" s="4"/>
      <c r="N221" s="4"/>
      <c r="O221" s="4"/>
    </row>
    <row r="222" customFormat="false" ht="12" hidden="false" customHeight="false" outlineLevel="0" collapsed="false">
      <c r="H222" s="4" t="n">
        <v>8.59</v>
      </c>
      <c r="I222" s="4" t="n">
        <v>26.31592</v>
      </c>
      <c r="J222" s="4" t="n">
        <v>17.88526</v>
      </c>
      <c r="K222" s="34" t="n">
        <f aca="false">H222/24</f>
        <v>0.357916666666667</v>
      </c>
      <c r="L222" s="4" t="n">
        <v>26.31592</v>
      </c>
      <c r="M222" s="4"/>
      <c r="N222" s="4"/>
      <c r="O222" s="4"/>
    </row>
    <row r="223" customFormat="false" ht="12" hidden="false" customHeight="false" outlineLevel="0" collapsed="false">
      <c r="H223" s="4" t="n">
        <v>8.6</v>
      </c>
      <c r="I223" s="4" t="n">
        <v>26.33689</v>
      </c>
      <c r="J223" s="4" t="n">
        <v>17.97765</v>
      </c>
      <c r="K223" s="34" t="n">
        <f aca="false">H223/24</f>
        <v>0.358333333333333</v>
      </c>
      <c r="L223" s="4" t="n">
        <v>26.33689</v>
      </c>
      <c r="M223" s="4"/>
      <c r="N223" s="4"/>
      <c r="O223" s="4"/>
    </row>
    <row r="224" customFormat="false" ht="12" hidden="false" customHeight="false" outlineLevel="0" collapsed="false">
      <c r="H224" s="4" t="n">
        <v>8.61</v>
      </c>
      <c r="I224" s="4" t="n">
        <v>26.35765</v>
      </c>
      <c r="J224" s="4" t="n">
        <v>18.06927</v>
      </c>
      <c r="K224" s="34" t="n">
        <f aca="false">H224/24</f>
        <v>0.35875</v>
      </c>
      <c r="L224" s="4" t="n">
        <v>26.35765</v>
      </c>
      <c r="M224" s="4"/>
      <c r="N224" s="4"/>
      <c r="O224" s="4"/>
    </row>
    <row r="225" customFormat="false" ht="12" hidden="false" customHeight="false" outlineLevel="0" collapsed="false">
      <c r="H225" s="4" t="n">
        <v>8.62</v>
      </c>
      <c r="I225" s="4" t="n">
        <v>26.37821</v>
      </c>
      <c r="J225" s="4" t="n">
        <v>18.1601</v>
      </c>
      <c r="K225" s="34" t="n">
        <f aca="false">H225/24</f>
        <v>0.359166666666667</v>
      </c>
      <c r="L225" s="4" t="n">
        <v>26.37821</v>
      </c>
      <c r="M225" s="4"/>
      <c r="N225" s="4"/>
      <c r="O225" s="4"/>
    </row>
    <row r="226" customFormat="false" ht="12" hidden="false" customHeight="false" outlineLevel="0" collapsed="false">
      <c r="H226" s="4" t="n">
        <v>8.63</v>
      </c>
      <c r="I226" s="4" t="n">
        <v>26.39858</v>
      </c>
      <c r="J226" s="4" t="n">
        <v>18.25017</v>
      </c>
      <c r="K226" s="34" t="n">
        <f aca="false">H226/24</f>
        <v>0.359583333333333</v>
      </c>
      <c r="L226" s="4" t="n">
        <v>26.39858</v>
      </c>
      <c r="M226" s="4"/>
      <c r="N226" s="4"/>
      <c r="O226" s="4"/>
    </row>
    <row r="227" customFormat="false" ht="12" hidden="false" customHeight="false" outlineLevel="0" collapsed="false">
      <c r="H227" s="4" t="n">
        <v>8.64</v>
      </c>
      <c r="I227" s="4" t="n">
        <v>26.41875</v>
      </c>
      <c r="J227" s="4" t="n">
        <v>18.33947</v>
      </c>
      <c r="K227" s="34" t="n">
        <f aca="false">H227/24</f>
        <v>0.36</v>
      </c>
      <c r="L227" s="4" t="n">
        <v>26.41875</v>
      </c>
      <c r="M227" s="4"/>
      <c r="N227" s="4"/>
      <c r="O227" s="4"/>
    </row>
    <row r="228" customFormat="false" ht="12" hidden="false" customHeight="false" outlineLevel="0" collapsed="false">
      <c r="H228" s="4" t="n">
        <v>8.65</v>
      </c>
      <c r="I228" s="4" t="n">
        <v>26.43873</v>
      </c>
      <c r="J228" s="4" t="n">
        <v>18.42801</v>
      </c>
      <c r="K228" s="34" t="n">
        <f aca="false">H228/24</f>
        <v>0.360416666666667</v>
      </c>
      <c r="L228" s="4" t="n">
        <v>26.43873</v>
      </c>
      <c r="M228" s="4"/>
      <c r="N228" s="4"/>
      <c r="O228" s="4"/>
    </row>
    <row r="229" customFormat="false" ht="12" hidden="false" customHeight="false" outlineLevel="0" collapsed="false">
      <c r="H229" s="4" t="n">
        <v>8.66</v>
      </c>
      <c r="I229" s="4" t="n">
        <v>26.45851</v>
      </c>
      <c r="J229" s="4" t="n">
        <v>18.5158</v>
      </c>
      <c r="K229" s="34" t="n">
        <f aca="false">H229/24</f>
        <v>0.360833333333333</v>
      </c>
      <c r="L229" s="4" t="n">
        <v>26.45851</v>
      </c>
      <c r="M229" s="4"/>
      <c r="N229" s="4"/>
      <c r="O229" s="4"/>
    </row>
    <row r="230" customFormat="false" ht="12" hidden="false" customHeight="false" outlineLevel="0" collapsed="false">
      <c r="H230" s="4" t="n">
        <v>8.67</v>
      </c>
      <c r="I230" s="4" t="n">
        <v>26.47811</v>
      </c>
      <c r="J230" s="4" t="n">
        <v>18.60285</v>
      </c>
      <c r="K230" s="34" t="n">
        <f aca="false">H230/24</f>
        <v>0.36125</v>
      </c>
      <c r="L230" s="4" t="n">
        <v>26.47811</v>
      </c>
      <c r="M230" s="4"/>
      <c r="N230" s="4"/>
      <c r="O230" s="4"/>
    </row>
    <row r="231" customFormat="false" ht="12" hidden="false" customHeight="false" outlineLevel="0" collapsed="false">
      <c r="H231" s="4" t="n">
        <v>8.68</v>
      </c>
      <c r="I231" s="4" t="n">
        <v>26.49752</v>
      </c>
      <c r="J231" s="4" t="n">
        <v>18.68916</v>
      </c>
      <c r="K231" s="34" t="n">
        <f aca="false">H231/24</f>
        <v>0.361666666666667</v>
      </c>
      <c r="L231" s="4" t="n">
        <v>26.49752</v>
      </c>
      <c r="M231" s="4"/>
      <c r="N231" s="4"/>
      <c r="O231" s="4"/>
    </row>
    <row r="232" customFormat="false" ht="12" hidden="false" customHeight="false" outlineLevel="0" collapsed="false">
      <c r="H232" s="4" t="n">
        <v>8.69</v>
      </c>
      <c r="I232" s="4" t="n">
        <v>26.51674</v>
      </c>
      <c r="J232" s="4" t="n">
        <v>18.77473</v>
      </c>
      <c r="K232" s="34" t="n">
        <f aca="false">H232/24</f>
        <v>0.362083333333333</v>
      </c>
      <c r="L232" s="4" t="n">
        <v>26.51674</v>
      </c>
      <c r="M232" s="4"/>
      <c r="N232" s="4"/>
      <c r="O232" s="4"/>
    </row>
    <row r="233" customFormat="false" ht="12" hidden="false" customHeight="false" outlineLevel="0" collapsed="false">
      <c r="H233" s="4" t="n">
        <v>8.7</v>
      </c>
      <c r="I233" s="4" t="n">
        <v>26.53578</v>
      </c>
      <c r="J233" s="4" t="n">
        <v>18.85958</v>
      </c>
      <c r="K233" s="34" t="n">
        <f aca="false">H233/24</f>
        <v>0.3625</v>
      </c>
      <c r="L233" s="4" t="n">
        <v>26.53578</v>
      </c>
      <c r="M233" s="4"/>
      <c r="N233" s="4"/>
      <c r="O233" s="4"/>
    </row>
    <row r="234" customFormat="false" ht="12" hidden="false" customHeight="false" outlineLevel="0" collapsed="false">
      <c r="H234" s="4" t="n">
        <v>8.71</v>
      </c>
      <c r="I234" s="4" t="n">
        <v>26.55463</v>
      </c>
      <c r="J234" s="4" t="n">
        <v>18.9437</v>
      </c>
      <c r="K234" s="34" t="n">
        <f aca="false">H234/24</f>
        <v>0.362916666666667</v>
      </c>
      <c r="L234" s="4" t="n">
        <v>26.55463</v>
      </c>
      <c r="M234" s="4"/>
      <c r="N234" s="4"/>
      <c r="O234" s="4"/>
    </row>
    <row r="235" customFormat="false" ht="12" hidden="false" customHeight="false" outlineLevel="0" collapsed="false">
      <c r="H235" s="4" t="n">
        <v>8.72</v>
      </c>
      <c r="I235" s="4" t="n">
        <v>26.57331</v>
      </c>
      <c r="J235" s="4" t="n">
        <v>19.02711</v>
      </c>
      <c r="K235" s="34" t="n">
        <f aca="false">H235/24</f>
        <v>0.363333333333333</v>
      </c>
      <c r="L235" s="4" t="n">
        <v>26.57331</v>
      </c>
      <c r="M235" s="4"/>
      <c r="N235" s="4"/>
      <c r="O235" s="4"/>
    </row>
    <row r="236" customFormat="false" ht="12" hidden="false" customHeight="false" outlineLevel="0" collapsed="false">
      <c r="H236" s="4" t="n">
        <v>8.73</v>
      </c>
      <c r="I236" s="4" t="n">
        <v>26.5918</v>
      </c>
      <c r="J236" s="4" t="n">
        <v>19.10981</v>
      </c>
      <c r="K236" s="34" t="n">
        <f aca="false">H236/24</f>
        <v>0.36375</v>
      </c>
      <c r="L236" s="4" t="n">
        <v>26.5918</v>
      </c>
      <c r="M236" s="4"/>
      <c r="N236" s="4"/>
      <c r="O236" s="4"/>
    </row>
    <row r="237" customFormat="false" ht="12" hidden="false" customHeight="false" outlineLevel="0" collapsed="false">
      <c r="H237" s="4" t="n">
        <v>8.74</v>
      </c>
      <c r="I237" s="4" t="n">
        <v>26.61012</v>
      </c>
      <c r="J237" s="4" t="n">
        <v>19.19181</v>
      </c>
      <c r="K237" s="34" t="n">
        <f aca="false">H237/24</f>
        <v>0.364166666666667</v>
      </c>
      <c r="L237" s="4" t="n">
        <v>26.61012</v>
      </c>
      <c r="M237" s="4"/>
      <c r="N237" s="4"/>
      <c r="O237" s="4"/>
    </row>
    <row r="238" customFormat="false" ht="12" hidden="false" customHeight="false" outlineLevel="0" collapsed="false">
      <c r="H238" s="4" t="n">
        <v>8.75</v>
      </c>
      <c r="I238" s="4" t="n">
        <v>26.62826</v>
      </c>
      <c r="J238" s="4" t="n">
        <v>19.27311</v>
      </c>
      <c r="K238" s="34" t="n">
        <f aca="false">H238/24</f>
        <v>0.364583333333333</v>
      </c>
      <c r="L238" s="4" t="n">
        <v>26.62826</v>
      </c>
      <c r="M238" s="4"/>
      <c r="N238" s="4"/>
      <c r="O238" s="4"/>
    </row>
    <row r="239" customFormat="false" ht="12" hidden="false" customHeight="false" outlineLevel="0" collapsed="false">
      <c r="H239" s="4" t="n">
        <v>8.76</v>
      </c>
      <c r="I239" s="4" t="n">
        <v>26.64623</v>
      </c>
      <c r="J239" s="4" t="n">
        <v>19.35371</v>
      </c>
      <c r="K239" s="34" t="n">
        <f aca="false">H239/24</f>
        <v>0.365</v>
      </c>
      <c r="L239" s="4" t="n">
        <v>26.64623</v>
      </c>
      <c r="M239" s="4"/>
      <c r="N239" s="4"/>
      <c r="O239" s="4"/>
    </row>
    <row r="240" customFormat="false" ht="12" hidden="false" customHeight="false" outlineLevel="0" collapsed="false">
      <c r="H240" s="4" t="n">
        <v>8.77</v>
      </c>
      <c r="I240" s="4" t="n">
        <v>26.66403</v>
      </c>
      <c r="J240" s="4" t="n">
        <v>19.43363</v>
      </c>
      <c r="K240" s="34" t="n">
        <f aca="false">H240/24</f>
        <v>0.365416666666667</v>
      </c>
      <c r="L240" s="4" t="n">
        <v>26.66403</v>
      </c>
      <c r="M240" s="4"/>
      <c r="N240" s="4"/>
      <c r="O240" s="4"/>
    </row>
    <row r="241" customFormat="false" ht="12" hidden="false" customHeight="false" outlineLevel="0" collapsed="false">
      <c r="H241" s="4" t="n">
        <v>8.78</v>
      </c>
      <c r="I241" s="4" t="n">
        <v>26.68165</v>
      </c>
      <c r="J241" s="4" t="n">
        <v>19.51287</v>
      </c>
      <c r="K241" s="34" t="n">
        <f aca="false">H241/24</f>
        <v>0.365833333333333</v>
      </c>
      <c r="L241" s="4" t="n">
        <v>26.68165</v>
      </c>
      <c r="M241" s="4"/>
      <c r="N241" s="4"/>
      <c r="O241" s="4"/>
    </row>
    <row r="242" customFormat="false" ht="12" hidden="false" customHeight="false" outlineLevel="0" collapsed="false">
      <c r="H242" s="4" t="n">
        <v>8.79</v>
      </c>
      <c r="I242" s="4" t="n">
        <v>26.6991</v>
      </c>
      <c r="J242" s="4" t="n">
        <v>19.59144</v>
      </c>
      <c r="K242" s="34" t="n">
        <f aca="false">H242/24</f>
        <v>0.36625</v>
      </c>
      <c r="L242" s="4" t="n">
        <v>26.6991</v>
      </c>
      <c r="M242" s="4"/>
      <c r="N242" s="4"/>
      <c r="O242" s="4"/>
    </row>
    <row r="243" customFormat="false" ht="12" hidden="false" customHeight="false" outlineLevel="0" collapsed="false">
      <c r="H243" s="4" t="n">
        <v>8.8</v>
      </c>
      <c r="I243" s="4" t="n">
        <v>26.71639</v>
      </c>
      <c r="J243" s="4" t="n">
        <v>19.66933</v>
      </c>
      <c r="K243" s="34" t="n">
        <f aca="false">H243/24</f>
        <v>0.366666666666667</v>
      </c>
      <c r="L243" s="4" t="n">
        <v>26.71639</v>
      </c>
      <c r="M243" s="4"/>
      <c r="N243" s="4"/>
      <c r="O243" s="4"/>
    </row>
    <row r="244" customFormat="false" ht="12" hidden="false" customHeight="false" outlineLevel="0" collapsed="false">
      <c r="H244" s="4" t="n">
        <v>8.81</v>
      </c>
      <c r="I244" s="4" t="n">
        <v>26.73351</v>
      </c>
      <c r="J244" s="4" t="n">
        <v>19.74656</v>
      </c>
      <c r="K244" s="34" t="n">
        <f aca="false">H244/24</f>
        <v>0.367083333333333</v>
      </c>
      <c r="L244" s="4" t="n">
        <v>26.73351</v>
      </c>
      <c r="M244" s="4"/>
      <c r="N244" s="4"/>
      <c r="O244" s="4"/>
    </row>
    <row r="245" customFormat="false" ht="12" hidden="false" customHeight="false" outlineLevel="0" collapsed="false">
      <c r="H245" s="4" t="n">
        <v>8.82</v>
      </c>
      <c r="I245" s="4" t="n">
        <v>26.75047</v>
      </c>
      <c r="J245" s="4" t="n">
        <v>19.82313</v>
      </c>
      <c r="K245" s="34" t="n">
        <f aca="false">H245/24</f>
        <v>0.3675</v>
      </c>
      <c r="L245" s="4" t="n">
        <v>26.75047</v>
      </c>
      <c r="M245" s="4"/>
      <c r="N245" s="4"/>
      <c r="O245" s="4"/>
    </row>
    <row r="246" customFormat="false" ht="12" hidden="false" customHeight="false" outlineLevel="0" collapsed="false">
      <c r="H246" s="4" t="n">
        <v>8.83</v>
      </c>
      <c r="I246" s="4" t="n">
        <v>26.76726</v>
      </c>
      <c r="J246" s="4" t="n">
        <v>19.89905</v>
      </c>
      <c r="K246" s="34" t="n">
        <f aca="false">H246/24</f>
        <v>0.367916666666667</v>
      </c>
      <c r="L246" s="4" t="n">
        <v>26.76726</v>
      </c>
      <c r="M246" s="4"/>
      <c r="N246" s="4"/>
      <c r="O246" s="4"/>
    </row>
    <row r="247" customFormat="false" ht="12" hidden="false" customHeight="false" outlineLevel="0" collapsed="false">
      <c r="H247" s="4" t="n">
        <v>8.84</v>
      </c>
      <c r="I247" s="4" t="n">
        <v>26.7839</v>
      </c>
      <c r="J247" s="4" t="n">
        <v>19.97432</v>
      </c>
      <c r="K247" s="34" t="n">
        <f aca="false">H247/24</f>
        <v>0.368333333333333</v>
      </c>
      <c r="L247" s="4" t="n">
        <v>26.7839</v>
      </c>
      <c r="M247" s="4"/>
      <c r="N247" s="4"/>
      <c r="O247" s="4"/>
    </row>
    <row r="248" customFormat="false" ht="12" hidden="false" customHeight="false" outlineLevel="0" collapsed="false">
      <c r="H248" s="4" t="n">
        <v>8.85</v>
      </c>
      <c r="I248" s="4" t="n">
        <v>26.80037</v>
      </c>
      <c r="J248" s="4" t="n">
        <v>20.04894</v>
      </c>
      <c r="K248" s="34" t="n">
        <f aca="false">H248/24</f>
        <v>0.36875</v>
      </c>
      <c r="L248" s="4" t="n">
        <v>26.80037</v>
      </c>
      <c r="M248" s="4"/>
      <c r="N248" s="4"/>
      <c r="O248" s="4"/>
    </row>
    <row r="249" customFormat="false" ht="12" hidden="false" customHeight="false" outlineLevel="0" collapsed="false">
      <c r="H249" s="4" t="n">
        <v>8.86</v>
      </c>
      <c r="I249" s="4" t="n">
        <v>26.81669</v>
      </c>
      <c r="J249" s="4" t="n">
        <v>20.12293</v>
      </c>
      <c r="K249" s="34" t="n">
        <f aca="false">H249/24</f>
        <v>0.369166666666667</v>
      </c>
      <c r="L249" s="4" t="n">
        <v>26.81669</v>
      </c>
      <c r="M249" s="4"/>
      <c r="N249" s="4"/>
      <c r="O249" s="4"/>
    </row>
    <row r="250" customFormat="false" ht="12" hidden="false" customHeight="false" outlineLevel="0" collapsed="false">
      <c r="H250" s="4" t="n">
        <v>8.87</v>
      </c>
      <c r="I250" s="4" t="n">
        <v>26.83284</v>
      </c>
      <c r="J250" s="4" t="n">
        <v>20.19629</v>
      </c>
      <c r="K250" s="34" t="n">
        <f aca="false">H250/24</f>
        <v>0.369583333333333</v>
      </c>
      <c r="L250" s="4" t="n">
        <v>26.83284</v>
      </c>
      <c r="M250" s="4"/>
      <c r="N250" s="4"/>
      <c r="O250" s="4"/>
    </row>
    <row r="251" customFormat="false" ht="12" hidden="false" customHeight="false" outlineLevel="0" collapsed="false">
      <c r="H251" s="4" t="n">
        <v>8.88</v>
      </c>
      <c r="I251" s="4" t="n">
        <v>26.84885</v>
      </c>
      <c r="J251" s="4" t="n">
        <v>20.26902</v>
      </c>
      <c r="K251" s="34" t="n">
        <f aca="false">H251/24</f>
        <v>0.37</v>
      </c>
      <c r="L251" s="4" t="n">
        <v>26.84885</v>
      </c>
      <c r="M251" s="4"/>
      <c r="N251" s="4"/>
      <c r="O251" s="4"/>
    </row>
    <row r="252" customFormat="false" ht="12" hidden="false" customHeight="false" outlineLevel="0" collapsed="false">
      <c r="H252" s="4" t="n">
        <v>8.89</v>
      </c>
      <c r="I252" s="4" t="n">
        <v>26.8647</v>
      </c>
      <c r="J252" s="4" t="n">
        <v>20.34113</v>
      </c>
      <c r="K252" s="34" t="n">
        <f aca="false">H252/24</f>
        <v>0.370416666666667</v>
      </c>
      <c r="L252" s="4" t="n">
        <v>26.8647</v>
      </c>
      <c r="M252" s="4"/>
      <c r="N252" s="4"/>
      <c r="O252" s="4"/>
    </row>
    <row r="253" customFormat="false" ht="12" hidden="false" customHeight="false" outlineLevel="0" collapsed="false">
      <c r="H253" s="4" t="n">
        <v>8.9</v>
      </c>
      <c r="I253" s="4" t="n">
        <v>26.88039</v>
      </c>
      <c r="J253" s="4" t="n">
        <v>20.41262</v>
      </c>
      <c r="K253" s="34" t="n">
        <f aca="false">H253/24</f>
        <v>0.370833333333333</v>
      </c>
      <c r="L253" s="4" t="n">
        <v>26.88039</v>
      </c>
      <c r="M253" s="4"/>
      <c r="N253" s="4"/>
      <c r="O253" s="4"/>
    </row>
    <row r="254" customFormat="false" ht="12" hidden="false" customHeight="false" outlineLevel="0" collapsed="false">
      <c r="H254" s="4" t="n">
        <v>8.91</v>
      </c>
      <c r="I254" s="4" t="n">
        <v>26.89594</v>
      </c>
      <c r="J254" s="4" t="n">
        <v>20.4835</v>
      </c>
      <c r="K254" s="34" t="n">
        <f aca="false">H254/24</f>
        <v>0.37125</v>
      </c>
      <c r="L254" s="4" t="n">
        <v>26.89594</v>
      </c>
      <c r="M254" s="4"/>
      <c r="N254" s="4"/>
      <c r="O254" s="4"/>
    </row>
    <row r="255" customFormat="false" ht="12" hidden="false" customHeight="false" outlineLevel="0" collapsed="false">
      <c r="H255" s="4" t="n">
        <v>8.92</v>
      </c>
      <c r="I255" s="4" t="n">
        <v>26.91134</v>
      </c>
      <c r="J255" s="4" t="n">
        <v>20.55377</v>
      </c>
      <c r="K255" s="34" t="n">
        <f aca="false">H255/24</f>
        <v>0.371666666666667</v>
      </c>
      <c r="L255" s="4" t="n">
        <v>26.91134</v>
      </c>
      <c r="M255" s="4"/>
      <c r="N255" s="4"/>
      <c r="O255" s="4"/>
    </row>
    <row r="256" customFormat="false" ht="12" hidden="false" customHeight="false" outlineLevel="0" collapsed="false">
      <c r="H256" s="4" t="n">
        <v>8.93</v>
      </c>
      <c r="I256" s="4" t="n">
        <v>26.92658</v>
      </c>
      <c r="J256" s="4" t="n">
        <v>20.62344</v>
      </c>
      <c r="K256" s="34" t="n">
        <f aca="false">H256/24</f>
        <v>0.372083333333333</v>
      </c>
      <c r="L256" s="4" t="n">
        <v>26.92658</v>
      </c>
      <c r="M256" s="4"/>
      <c r="N256" s="4"/>
      <c r="O256" s="4"/>
    </row>
    <row r="257" customFormat="false" ht="12" hidden="false" customHeight="false" outlineLevel="0" collapsed="false">
      <c r="H257" s="4" t="n">
        <v>8.94</v>
      </c>
      <c r="I257" s="4" t="n">
        <v>26.94169</v>
      </c>
      <c r="J257" s="4" t="n">
        <v>20.69252</v>
      </c>
      <c r="K257" s="34" t="n">
        <f aca="false">H257/24</f>
        <v>0.3725</v>
      </c>
      <c r="L257" s="4" t="n">
        <v>26.94169</v>
      </c>
      <c r="M257" s="4"/>
      <c r="N257" s="4"/>
      <c r="O257" s="4"/>
    </row>
    <row r="258" customFormat="false" ht="12" hidden="false" customHeight="false" outlineLevel="0" collapsed="false">
      <c r="H258" s="4" t="n">
        <v>8.95</v>
      </c>
      <c r="I258" s="4" t="n">
        <v>26.95664</v>
      </c>
      <c r="J258" s="4" t="n">
        <v>20.761</v>
      </c>
      <c r="K258" s="34" t="n">
        <f aca="false">H258/24</f>
        <v>0.372916666666667</v>
      </c>
      <c r="L258" s="4" t="n">
        <v>26.95664</v>
      </c>
      <c r="M258" s="4"/>
      <c r="N258" s="4"/>
      <c r="O258" s="4"/>
    </row>
    <row r="259" customFormat="false" ht="12" hidden="false" customHeight="false" outlineLevel="0" collapsed="false">
      <c r="H259" s="4" t="n">
        <v>8.96</v>
      </c>
      <c r="I259" s="4" t="n">
        <v>26.97146</v>
      </c>
      <c r="J259" s="4" t="n">
        <v>20.8289</v>
      </c>
      <c r="K259" s="34" t="n">
        <f aca="false">H259/24</f>
        <v>0.373333333333333</v>
      </c>
      <c r="L259" s="4" t="n">
        <v>26.97146</v>
      </c>
      <c r="M259" s="4"/>
      <c r="N259" s="4"/>
      <c r="O259" s="4"/>
    </row>
    <row r="260" customFormat="false" ht="12" hidden="false" customHeight="false" outlineLevel="0" collapsed="false">
      <c r="H260" s="4" t="n">
        <v>8.97</v>
      </c>
      <c r="I260" s="4" t="n">
        <v>26.98613</v>
      </c>
      <c r="J260" s="4" t="n">
        <v>20.89622</v>
      </c>
      <c r="K260" s="34" t="n">
        <f aca="false">H260/24</f>
        <v>0.37375</v>
      </c>
      <c r="L260" s="4" t="n">
        <v>26.98613</v>
      </c>
      <c r="M260" s="4"/>
      <c r="N260" s="4"/>
      <c r="O260" s="4"/>
    </row>
    <row r="261" customFormat="false" ht="12" hidden="false" customHeight="false" outlineLevel="0" collapsed="false">
      <c r="H261" s="4" t="n">
        <v>8.98</v>
      </c>
      <c r="I261" s="4" t="n">
        <v>27.00066</v>
      </c>
      <c r="J261" s="4" t="n">
        <v>20.96296</v>
      </c>
      <c r="K261" s="34" t="n">
        <f aca="false">H261/24</f>
        <v>0.374166666666667</v>
      </c>
      <c r="L261" s="4" t="n">
        <v>27.00066</v>
      </c>
      <c r="M261" s="4"/>
      <c r="N261" s="4"/>
      <c r="O261" s="4"/>
    </row>
    <row r="262" customFormat="false" ht="12" hidden="false" customHeight="false" outlineLevel="0" collapsed="false">
      <c r="H262" s="4" t="n">
        <v>8.99</v>
      </c>
      <c r="I262" s="4" t="n">
        <v>27.01505</v>
      </c>
      <c r="J262" s="4" t="n">
        <v>21.02912</v>
      </c>
      <c r="K262" s="34" t="n">
        <f aca="false">H262/24</f>
        <v>0.374583333333333</v>
      </c>
      <c r="L262" s="4" t="n">
        <v>27.01505</v>
      </c>
      <c r="M262" s="4"/>
      <c r="N262" s="4"/>
      <c r="O262" s="4"/>
    </row>
    <row r="263" customFormat="false" ht="12" hidden="false" customHeight="false" outlineLevel="0" collapsed="false">
      <c r="H263" s="4" t="n">
        <v>9</v>
      </c>
      <c r="I263" s="4" t="n">
        <v>27.0293</v>
      </c>
      <c r="J263" s="4" t="n">
        <v>21.09472</v>
      </c>
      <c r="K263" s="34" t="n">
        <f aca="false">H263/24</f>
        <v>0.375</v>
      </c>
      <c r="L263" s="4" t="n">
        <v>27.0293</v>
      </c>
      <c r="M263" s="4"/>
      <c r="N263" s="4"/>
      <c r="O263" s="4"/>
    </row>
    <row r="264" customFormat="false" ht="12" hidden="false" customHeight="false" outlineLevel="0" collapsed="false">
      <c r="H264" s="4" t="n">
        <v>9.01</v>
      </c>
      <c r="I264" s="4" t="n">
        <v>27.04342</v>
      </c>
      <c r="J264" s="4" t="n">
        <v>21.15976</v>
      </c>
      <c r="K264" s="34" t="n">
        <f aca="false">H264/24</f>
        <v>0.375416666666667</v>
      </c>
      <c r="L264" s="4" t="n">
        <v>27.04342</v>
      </c>
      <c r="M264" s="4"/>
      <c r="N264" s="4"/>
      <c r="O264" s="4"/>
    </row>
    <row r="265" customFormat="false" ht="12" hidden="false" customHeight="false" outlineLevel="0" collapsed="false">
      <c r="H265" s="4" t="n">
        <v>9.02</v>
      </c>
      <c r="I265" s="4" t="n">
        <v>27.0574</v>
      </c>
      <c r="J265" s="4" t="n">
        <v>21.22423</v>
      </c>
      <c r="K265" s="34" t="n">
        <f aca="false">H265/24</f>
        <v>0.375833333333333</v>
      </c>
      <c r="L265" s="4" t="n">
        <v>27.0574</v>
      </c>
      <c r="M265" s="4"/>
      <c r="N265" s="4"/>
      <c r="O265" s="4"/>
    </row>
    <row r="266" customFormat="false" ht="12" hidden="false" customHeight="false" outlineLevel="0" collapsed="false">
      <c r="H266" s="4" t="n">
        <v>9.03</v>
      </c>
      <c r="I266" s="4" t="n">
        <v>27.07124</v>
      </c>
      <c r="J266" s="4" t="n">
        <v>21.28816</v>
      </c>
      <c r="K266" s="34" t="n">
        <f aca="false">H266/24</f>
        <v>0.37625</v>
      </c>
      <c r="L266" s="4" t="n">
        <v>27.07124</v>
      </c>
      <c r="M266" s="4"/>
      <c r="N266" s="4"/>
      <c r="O266" s="4"/>
    </row>
    <row r="267" customFormat="false" ht="12" hidden="false" customHeight="false" outlineLevel="0" collapsed="false">
      <c r="H267" s="4" t="n">
        <v>9.04</v>
      </c>
      <c r="I267" s="4" t="n">
        <v>27.08495</v>
      </c>
      <c r="J267" s="4" t="n">
        <v>21.35153</v>
      </c>
      <c r="K267" s="34" t="n">
        <f aca="false">H267/24</f>
        <v>0.376666666666667</v>
      </c>
      <c r="L267" s="4" t="n">
        <v>27.08495</v>
      </c>
      <c r="M267" s="4"/>
      <c r="N267" s="4"/>
      <c r="O267" s="4"/>
    </row>
    <row r="268" customFormat="false" ht="12" hidden="false" customHeight="false" outlineLevel="0" collapsed="false">
      <c r="H268" s="4" t="n">
        <v>9.05</v>
      </c>
      <c r="I268" s="4" t="n">
        <v>27.09853</v>
      </c>
      <c r="J268" s="4" t="n">
        <v>21.41437</v>
      </c>
      <c r="K268" s="34" t="n">
        <f aca="false">H268/24</f>
        <v>0.377083333333333</v>
      </c>
      <c r="L268" s="4" t="n">
        <v>27.09853</v>
      </c>
      <c r="M268" s="4"/>
      <c r="N268" s="4"/>
      <c r="O268" s="4"/>
    </row>
    <row r="269" customFormat="false" ht="12" hidden="false" customHeight="false" outlineLevel="0" collapsed="false">
      <c r="H269" s="4" t="n">
        <v>9.06</v>
      </c>
      <c r="I269" s="4" t="n">
        <v>27.11198</v>
      </c>
      <c r="J269" s="4" t="n">
        <v>21.47666</v>
      </c>
      <c r="K269" s="34" t="n">
        <f aca="false">H269/24</f>
        <v>0.3775</v>
      </c>
      <c r="L269" s="4" t="n">
        <v>27.11198</v>
      </c>
      <c r="M269" s="4"/>
      <c r="N269" s="4"/>
      <c r="O269" s="4"/>
    </row>
    <row r="270" customFormat="false" ht="12" hidden="false" customHeight="false" outlineLevel="0" collapsed="false">
      <c r="H270" s="4" t="n">
        <v>9.07</v>
      </c>
      <c r="I270" s="4" t="n">
        <v>27.1253</v>
      </c>
      <c r="J270" s="4" t="n">
        <v>21.53841</v>
      </c>
      <c r="K270" s="34" t="n">
        <f aca="false">H270/24</f>
        <v>0.377916666666667</v>
      </c>
      <c r="L270" s="4" t="n">
        <v>27.1253</v>
      </c>
      <c r="M270" s="4"/>
      <c r="N270" s="4"/>
      <c r="O270" s="4"/>
    </row>
    <row r="271" customFormat="false" ht="12" hidden="false" customHeight="false" outlineLevel="0" collapsed="false">
      <c r="H271" s="4" t="n">
        <v>9.08</v>
      </c>
      <c r="I271" s="4" t="n">
        <v>27.1385</v>
      </c>
      <c r="J271" s="4" t="n">
        <v>21.59964</v>
      </c>
      <c r="K271" s="34" t="n">
        <f aca="false">H271/24</f>
        <v>0.378333333333333</v>
      </c>
      <c r="L271" s="4" t="n">
        <v>27.1385</v>
      </c>
      <c r="M271" s="4"/>
      <c r="N271" s="4"/>
      <c r="O271" s="4"/>
    </row>
    <row r="272" customFormat="false" ht="12" hidden="false" customHeight="false" outlineLevel="0" collapsed="false">
      <c r="H272" s="4" t="n">
        <v>9.09</v>
      </c>
      <c r="I272" s="4" t="n">
        <v>27.15156</v>
      </c>
      <c r="J272" s="4" t="n">
        <v>21.66034</v>
      </c>
      <c r="K272" s="34" t="n">
        <f aca="false">H272/24</f>
        <v>0.37875</v>
      </c>
      <c r="L272" s="4" t="n">
        <v>27.15156</v>
      </c>
      <c r="M272" s="4"/>
      <c r="N272" s="4"/>
      <c r="O272" s="4"/>
    </row>
    <row r="273" customFormat="false" ht="12" hidden="false" customHeight="false" outlineLevel="0" collapsed="false">
      <c r="H273" s="4" t="n">
        <v>9.1</v>
      </c>
      <c r="I273" s="4" t="n">
        <v>27.1645</v>
      </c>
      <c r="J273" s="4" t="n">
        <v>21.72051</v>
      </c>
      <c r="K273" s="34" t="n">
        <f aca="false">H273/24</f>
        <v>0.379166666666667</v>
      </c>
      <c r="L273" s="4" t="n">
        <v>27.1645</v>
      </c>
      <c r="M273" s="4"/>
      <c r="N273" s="4"/>
      <c r="O273" s="4"/>
    </row>
    <row r="274" customFormat="false" ht="12" hidden="false" customHeight="false" outlineLevel="0" collapsed="false">
      <c r="H274" s="4" t="n">
        <v>9.11</v>
      </c>
      <c r="I274" s="4" t="n">
        <v>27.17732</v>
      </c>
      <c r="J274" s="4" t="n">
        <v>21.78017</v>
      </c>
      <c r="K274" s="34" t="n">
        <f aca="false">H274/24</f>
        <v>0.379583333333333</v>
      </c>
      <c r="L274" s="4" t="n">
        <v>27.17732</v>
      </c>
      <c r="M274" s="4"/>
      <c r="N274" s="4"/>
      <c r="O274" s="4"/>
    </row>
    <row r="275" customFormat="false" ht="12" hidden="false" customHeight="false" outlineLevel="0" collapsed="false">
      <c r="H275" s="4" t="n">
        <v>9.12</v>
      </c>
      <c r="I275" s="4" t="n">
        <v>27.19001</v>
      </c>
      <c r="J275" s="4" t="n">
        <v>21.83932</v>
      </c>
      <c r="K275" s="34" t="n">
        <f aca="false">H275/24</f>
        <v>0.38</v>
      </c>
      <c r="L275" s="4" t="n">
        <v>27.19001</v>
      </c>
      <c r="M275" s="4"/>
      <c r="N275" s="4"/>
      <c r="O275" s="4"/>
    </row>
    <row r="276" customFormat="false" ht="12" hidden="false" customHeight="false" outlineLevel="0" collapsed="false">
      <c r="H276" s="4" t="n">
        <v>9.13</v>
      </c>
      <c r="I276" s="4" t="n">
        <v>27.20258</v>
      </c>
      <c r="J276" s="4" t="n">
        <v>21.89795</v>
      </c>
      <c r="K276" s="34" t="n">
        <f aca="false">H276/24</f>
        <v>0.380416666666667</v>
      </c>
      <c r="L276" s="4" t="n">
        <v>27.20258</v>
      </c>
      <c r="M276" s="4"/>
      <c r="N276" s="4"/>
      <c r="O276" s="4"/>
    </row>
    <row r="277" customFormat="false" ht="12" hidden="false" customHeight="false" outlineLevel="0" collapsed="false">
      <c r="H277" s="4" t="n">
        <v>9.14</v>
      </c>
      <c r="I277" s="4" t="n">
        <v>27.21503</v>
      </c>
      <c r="J277" s="4" t="n">
        <v>21.95609</v>
      </c>
      <c r="K277" s="34" t="n">
        <f aca="false">H277/24</f>
        <v>0.380833333333333</v>
      </c>
      <c r="L277" s="4" t="n">
        <v>27.21503</v>
      </c>
      <c r="M277" s="4"/>
      <c r="N277" s="4"/>
      <c r="O277" s="4"/>
    </row>
    <row r="278" customFormat="false" ht="12" hidden="false" customHeight="false" outlineLevel="0" collapsed="false">
      <c r="H278" s="4" t="n">
        <v>9.15</v>
      </c>
      <c r="I278" s="4" t="n">
        <v>27.22736</v>
      </c>
      <c r="J278" s="4" t="n">
        <v>22.01372</v>
      </c>
      <c r="K278" s="34" t="n">
        <f aca="false">H278/24</f>
        <v>0.38125</v>
      </c>
      <c r="L278" s="4" t="n">
        <v>27.22736</v>
      </c>
      <c r="M278" s="4"/>
      <c r="N278" s="4"/>
      <c r="O278" s="4"/>
    </row>
    <row r="279" customFormat="false" ht="12" hidden="false" customHeight="false" outlineLevel="0" collapsed="false">
      <c r="H279" s="4" t="n">
        <v>9.16</v>
      </c>
      <c r="I279" s="4" t="n">
        <v>27.23957</v>
      </c>
      <c r="J279" s="4" t="n">
        <v>22.07085</v>
      </c>
      <c r="K279" s="34" t="n">
        <f aca="false">H279/24</f>
        <v>0.381666666666667</v>
      </c>
      <c r="L279" s="4" t="n">
        <v>27.23957</v>
      </c>
      <c r="M279" s="4"/>
      <c r="N279" s="4"/>
      <c r="O279" s="4"/>
    </row>
    <row r="280" customFormat="false" ht="12" hidden="false" customHeight="false" outlineLevel="0" collapsed="false">
      <c r="H280" s="4" t="n">
        <v>9.17</v>
      </c>
      <c r="I280" s="4" t="n">
        <v>27.25166</v>
      </c>
      <c r="J280" s="4" t="n">
        <v>22.12749</v>
      </c>
      <c r="K280" s="34" t="n">
        <f aca="false">H280/24</f>
        <v>0.382083333333333</v>
      </c>
      <c r="L280" s="4" t="n">
        <v>27.25166</v>
      </c>
      <c r="M280" s="4"/>
      <c r="N280" s="4"/>
      <c r="O280" s="4"/>
    </row>
    <row r="281" customFormat="false" ht="12" hidden="false" customHeight="false" outlineLevel="0" collapsed="false">
      <c r="H281" s="4" t="n">
        <v>9.18</v>
      </c>
      <c r="I281" s="4" t="n">
        <v>27.26364</v>
      </c>
      <c r="J281" s="4" t="n">
        <v>22.18365</v>
      </c>
      <c r="K281" s="34" t="n">
        <f aca="false">H281/24</f>
        <v>0.3825</v>
      </c>
      <c r="L281" s="4" t="n">
        <v>27.26364</v>
      </c>
      <c r="M281" s="4"/>
      <c r="N281" s="4"/>
      <c r="O281" s="4"/>
    </row>
    <row r="282" customFormat="false" ht="12" hidden="false" customHeight="false" outlineLevel="0" collapsed="false">
      <c r="H282" s="4" t="n">
        <v>9.19</v>
      </c>
      <c r="I282" s="4" t="n">
        <v>27.2755</v>
      </c>
      <c r="J282" s="4" t="n">
        <v>22.23932</v>
      </c>
      <c r="K282" s="34" t="n">
        <f aca="false">H282/24</f>
        <v>0.382916666666667</v>
      </c>
      <c r="L282" s="4" t="n">
        <v>27.2755</v>
      </c>
      <c r="M282" s="4"/>
      <c r="N282" s="4"/>
      <c r="O282" s="4"/>
    </row>
    <row r="283" customFormat="false" ht="12" hidden="false" customHeight="false" outlineLevel="0" collapsed="false">
      <c r="H283" s="4" t="n">
        <v>9.2</v>
      </c>
      <c r="I283" s="4" t="n">
        <v>27.28725</v>
      </c>
      <c r="J283" s="4" t="n">
        <v>22.29451</v>
      </c>
      <c r="K283" s="34" t="n">
        <f aca="false">H283/24</f>
        <v>0.383333333333333</v>
      </c>
      <c r="L283" s="4" t="n">
        <v>27.28725</v>
      </c>
      <c r="M283" s="4"/>
      <c r="N283" s="4"/>
      <c r="O283" s="4"/>
    </row>
    <row r="284" customFormat="false" ht="12" hidden="false" customHeight="false" outlineLevel="0" collapsed="false">
      <c r="H284" s="4" t="n">
        <v>9.21</v>
      </c>
      <c r="I284" s="4" t="n">
        <v>27.29888</v>
      </c>
      <c r="J284" s="4" t="n">
        <v>22.34922</v>
      </c>
      <c r="K284" s="34" t="n">
        <f aca="false">H284/24</f>
        <v>0.38375</v>
      </c>
      <c r="L284" s="4" t="n">
        <v>27.29888</v>
      </c>
      <c r="M284" s="4"/>
      <c r="N284" s="4"/>
      <c r="O284" s="4"/>
    </row>
    <row r="285" customFormat="false" ht="12" hidden="false" customHeight="false" outlineLevel="0" collapsed="false">
      <c r="H285" s="4" t="n">
        <v>9.22</v>
      </c>
      <c r="I285" s="4" t="n">
        <v>27.3104</v>
      </c>
      <c r="J285" s="4" t="n">
        <v>22.40346</v>
      </c>
      <c r="K285" s="34" t="n">
        <f aca="false">H285/24</f>
        <v>0.384166666666667</v>
      </c>
      <c r="L285" s="4" t="n">
        <v>27.3104</v>
      </c>
      <c r="M285" s="4"/>
      <c r="N285" s="4"/>
      <c r="O285" s="4"/>
    </row>
    <row r="286" customFormat="false" ht="12" hidden="false" customHeight="false" outlineLevel="0" collapsed="false">
      <c r="H286" s="4" t="n">
        <v>9.23</v>
      </c>
      <c r="I286" s="4" t="n">
        <v>27.32181</v>
      </c>
      <c r="J286" s="4" t="n">
        <v>22.45723</v>
      </c>
      <c r="K286" s="34" t="n">
        <f aca="false">H286/24</f>
        <v>0.384583333333333</v>
      </c>
      <c r="L286" s="4" t="n">
        <v>27.32181</v>
      </c>
      <c r="M286" s="4"/>
      <c r="N286" s="4"/>
      <c r="O286" s="4"/>
    </row>
    <row r="287" customFormat="false" ht="12" hidden="false" customHeight="false" outlineLevel="0" collapsed="false">
      <c r="H287" s="4" t="n">
        <v>9.24</v>
      </c>
      <c r="I287" s="4" t="n">
        <v>27.33312</v>
      </c>
      <c r="J287" s="4" t="n">
        <v>22.51054</v>
      </c>
      <c r="K287" s="34" t="n">
        <f aca="false">H287/24</f>
        <v>0.385</v>
      </c>
      <c r="L287" s="4" t="n">
        <v>27.33312</v>
      </c>
      <c r="M287" s="4"/>
      <c r="N287" s="4"/>
      <c r="O287" s="4"/>
    </row>
    <row r="288" customFormat="false" ht="12" hidden="false" customHeight="false" outlineLevel="0" collapsed="false">
      <c r="H288" s="4" t="n">
        <v>9.25</v>
      </c>
      <c r="I288" s="4" t="n">
        <v>27.34431</v>
      </c>
      <c r="J288" s="4" t="n">
        <v>22.56339</v>
      </c>
      <c r="K288" s="34" t="n">
        <f aca="false">H288/24</f>
        <v>0.385416666666667</v>
      </c>
      <c r="L288" s="4" t="n">
        <v>27.34431</v>
      </c>
      <c r="M288" s="4"/>
      <c r="N288" s="4"/>
      <c r="O288" s="4"/>
    </row>
    <row r="289" customFormat="false" ht="12" hidden="false" customHeight="false" outlineLevel="0" collapsed="false">
      <c r="H289" s="4" t="n">
        <v>9.26</v>
      </c>
      <c r="I289" s="4" t="n">
        <v>27.35539</v>
      </c>
      <c r="J289" s="4" t="n">
        <v>22.61578</v>
      </c>
      <c r="K289" s="34" t="n">
        <f aca="false">H289/24</f>
        <v>0.385833333333333</v>
      </c>
      <c r="L289" s="4" t="n">
        <v>27.35539</v>
      </c>
      <c r="M289" s="4"/>
      <c r="N289" s="4"/>
      <c r="O289" s="4"/>
    </row>
    <row r="290" customFormat="false" ht="12" hidden="false" customHeight="false" outlineLevel="0" collapsed="false">
      <c r="H290" s="4" t="n">
        <v>9.27</v>
      </c>
      <c r="I290" s="4" t="n">
        <v>27.36637</v>
      </c>
      <c r="J290" s="4" t="n">
        <v>22.66772</v>
      </c>
      <c r="K290" s="34" t="n">
        <f aca="false">H290/24</f>
        <v>0.38625</v>
      </c>
      <c r="L290" s="4" t="n">
        <v>27.36637</v>
      </c>
      <c r="M290" s="4"/>
      <c r="N290" s="4"/>
      <c r="O290" s="4"/>
    </row>
    <row r="291" customFormat="false" ht="12" hidden="false" customHeight="false" outlineLevel="0" collapsed="false">
      <c r="H291" s="4" t="n">
        <v>9.28</v>
      </c>
      <c r="I291" s="4" t="n">
        <v>27.37725</v>
      </c>
      <c r="J291" s="4" t="n">
        <v>22.71921</v>
      </c>
      <c r="K291" s="34" t="n">
        <f aca="false">H291/24</f>
        <v>0.386666666666667</v>
      </c>
      <c r="L291" s="4" t="n">
        <v>27.37725</v>
      </c>
      <c r="M291" s="4"/>
      <c r="N291" s="4"/>
      <c r="O291" s="4"/>
    </row>
    <row r="292" customFormat="false" ht="12" hidden="false" customHeight="false" outlineLevel="0" collapsed="false">
      <c r="H292" s="4" t="n">
        <v>9.29</v>
      </c>
      <c r="I292" s="4" t="n">
        <v>27.38801</v>
      </c>
      <c r="J292" s="4" t="n">
        <v>22.77026</v>
      </c>
      <c r="K292" s="34" t="n">
        <f aca="false">H292/24</f>
        <v>0.387083333333333</v>
      </c>
      <c r="L292" s="4" t="n">
        <v>27.38801</v>
      </c>
      <c r="M292" s="4"/>
      <c r="N292" s="4"/>
      <c r="O292" s="4"/>
    </row>
    <row r="293" customFormat="false" ht="12" hidden="false" customHeight="false" outlineLevel="0" collapsed="false">
      <c r="H293" s="4" t="n">
        <v>9.3</v>
      </c>
      <c r="I293" s="4" t="n">
        <v>27.39868</v>
      </c>
      <c r="J293" s="4" t="n">
        <v>22.82086</v>
      </c>
      <c r="K293" s="34" t="n">
        <f aca="false">H293/24</f>
        <v>0.3875</v>
      </c>
      <c r="L293" s="4" t="n">
        <v>27.39868</v>
      </c>
      <c r="M293" s="4"/>
      <c r="N293" s="4"/>
      <c r="O293" s="4"/>
    </row>
    <row r="294" customFormat="false" ht="12" hidden="false" customHeight="false" outlineLevel="0" collapsed="false">
      <c r="H294" s="4" t="n">
        <v>9.31</v>
      </c>
      <c r="I294" s="4" t="n">
        <v>27.40924</v>
      </c>
      <c r="J294" s="4" t="n">
        <v>22.87102</v>
      </c>
      <c r="K294" s="34" t="n">
        <f aca="false">H294/24</f>
        <v>0.387916666666667</v>
      </c>
      <c r="L294" s="4" t="n">
        <v>27.40924</v>
      </c>
      <c r="M294" s="4"/>
      <c r="N294" s="4"/>
      <c r="O294" s="4"/>
    </row>
    <row r="295" customFormat="false" ht="12" hidden="false" customHeight="false" outlineLevel="0" collapsed="false">
      <c r="H295" s="4" t="n">
        <v>9.32</v>
      </c>
      <c r="I295" s="4" t="n">
        <v>27.4197</v>
      </c>
      <c r="J295" s="4" t="n">
        <v>22.92076</v>
      </c>
      <c r="K295" s="34" t="n">
        <f aca="false">H295/24</f>
        <v>0.388333333333333</v>
      </c>
      <c r="L295" s="4" t="n">
        <v>27.4197</v>
      </c>
      <c r="M295" s="4"/>
      <c r="N295" s="4"/>
      <c r="O295" s="4"/>
    </row>
    <row r="296" customFormat="false" ht="12" hidden="false" customHeight="false" outlineLevel="0" collapsed="false">
      <c r="H296" s="4" t="n">
        <v>9.33</v>
      </c>
      <c r="I296" s="4" t="n">
        <v>27.43006</v>
      </c>
      <c r="J296" s="4" t="n">
        <v>22.97006</v>
      </c>
      <c r="K296" s="34" t="n">
        <f aca="false">H296/24</f>
        <v>0.38875</v>
      </c>
      <c r="L296" s="4" t="n">
        <v>27.43006</v>
      </c>
      <c r="M296" s="4"/>
      <c r="N296" s="4"/>
      <c r="O296" s="4"/>
    </row>
    <row r="297" customFormat="false" ht="12" hidden="false" customHeight="false" outlineLevel="0" collapsed="false">
      <c r="H297" s="4" t="n">
        <v>9.34</v>
      </c>
      <c r="I297" s="4" t="n">
        <v>27.44032</v>
      </c>
      <c r="J297" s="4" t="n">
        <v>23.01893</v>
      </c>
      <c r="K297" s="34" t="n">
        <f aca="false">H297/24</f>
        <v>0.389166666666667</v>
      </c>
      <c r="L297" s="4" t="n">
        <v>27.44032</v>
      </c>
      <c r="M297" s="4"/>
      <c r="N297" s="4"/>
      <c r="O297" s="4"/>
    </row>
    <row r="298" customFormat="false" ht="12" hidden="false" customHeight="false" outlineLevel="0" collapsed="false">
      <c r="H298" s="4" t="n">
        <v>9.35</v>
      </c>
      <c r="I298" s="4" t="n">
        <v>27.45048</v>
      </c>
      <c r="J298" s="4" t="n">
        <v>23.06738</v>
      </c>
      <c r="K298" s="34" t="n">
        <f aca="false">H298/24</f>
        <v>0.389583333333333</v>
      </c>
      <c r="L298" s="4" t="n">
        <v>27.45048</v>
      </c>
      <c r="M298" s="4"/>
      <c r="N298" s="4"/>
      <c r="O298" s="4"/>
    </row>
    <row r="299" customFormat="false" ht="12" hidden="false" customHeight="false" outlineLevel="0" collapsed="false">
      <c r="H299" s="4" t="n">
        <v>9.36</v>
      </c>
      <c r="I299" s="4" t="n">
        <v>27.46054</v>
      </c>
      <c r="J299" s="4" t="n">
        <v>23.11541</v>
      </c>
      <c r="K299" s="34" t="n">
        <f aca="false">H299/24</f>
        <v>0.39</v>
      </c>
      <c r="L299" s="4" t="n">
        <v>27.46054</v>
      </c>
      <c r="M299" s="4"/>
      <c r="N299" s="4"/>
      <c r="O299" s="4"/>
    </row>
    <row r="300" customFormat="false" ht="12" hidden="false" customHeight="false" outlineLevel="0" collapsed="false">
      <c r="H300" s="4" t="n">
        <v>9.37</v>
      </c>
      <c r="I300" s="4" t="n">
        <v>27.47051</v>
      </c>
      <c r="J300" s="4" t="n">
        <v>23.16303</v>
      </c>
      <c r="K300" s="34" t="n">
        <f aca="false">H300/24</f>
        <v>0.390416666666667</v>
      </c>
      <c r="L300" s="4" t="n">
        <v>27.47051</v>
      </c>
      <c r="M300" s="4"/>
      <c r="N300" s="4"/>
      <c r="O300" s="4"/>
    </row>
    <row r="301" customFormat="false" ht="12" hidden="false" customHeight="false" outlineLevel="0" collapsed="false">
      <c r="H301" s="4" t="n">
        <v>9.38</v>
      </c>
      <c r="I301" s="4" t="n">
        <v>27.48038</v>
      </c>
      <c r="J301" s="4" t="n">
        <v>23.21023</v>
      </c>
      <c r="K301" s="34" t="n">
        <f aca="false">H301/24</f>
        <v>0.390833333333333</v>
      </c>
      <c r="L301" s="4" t="n">
        <v>27.48038</v>
      </c>
      <c r="M301" s="4"/>
      <c r="N301" s="4"/>
      <c r="O301" s="4"/>
    </row>
    <row r="302" customFormat="false" ht="12" hidden="false" customHeight="false" outlineLevel="0" collapsed="false">
      <c r="H302" s="4" t="n">
        <v>9.39</v>
      </c>
      <c r="I302" s="4" t="n">
        <v>27.49015</v>
      </c>
      <c r="J302" s="4" t="n">
        <v>23.25703</v>
      </c>
      <c r="K302" s="34" t="n">
        <f aca="false">H302/24</f>
        <v>0.39125</v>
      </c>
      <c r="L302" s="4" t="n">
        <v>27.49015</v>
      </c>
      <c r="M302" s="4"/>
      <c r="N302" s="4"/>
      <c r="O302" s="4"/>
    </row>
    <row r="303" customFormat="false" ht="12" hidden="false" customHeight="false" outlineLevel="0" collapsed="false">
      <c r="H303" s="4" t="n">
        <v>9.4</v>
      </c>
      <c r="I303" s="4" t="n">
        <v>27.49983</v>
      </c>
      <c r="J303" s="4" t="n">
        <v>23.30341</v>
      </c>
      <c r="K303" s="34" t="n">
        <f aca="false">H303/24</f>
        <v>0.391666666666667</v>
      </c>
      <c r="L303" s="4" t="n">
        <v>27.49983</v>
      </c>
      <c r="M303" s="4"/>
      <c r="N303" s="4"/>
      <c r="O303" s="4"/>
    </row>
    <row r="304" customFormat="false" ht="12" hidden="false" customHeight="false" outlineLevel="0" collapsed="false">
      <c r="H304" s="4" t="n">
        <v>9.41</v>
      </c>
      <c r="I304" s="4" t="n">
        <v>27.50942</v>
      </c>
      <c r="J304" s="4" t="n">
        <v>23.3494</v>
      </c>
      <c r="K304" s="34" t="n">
        <f aca="false">H304/24</f>
        <v>0.392083333333333</v>
      </c>
      <c r="L304" s="4" t="n">
        <v>27.50942</v>
      </c>
      <c r="M304" s="4"/>
      <c r="N304" s="4"/>
      <c r="O304" s="4"/>
    </row>
    <row r="305" customFormat="false" ht="12" hidden="false" customHeight="false" outlineLevel="0" collapsed="false">
      <c r="H305" s="4" t="n">
        <v>9.42</v>
      </c>
      <c r="I305" s="4" t="n">
        <v>27.51892</v>
      </c>
      <c r="J305" s="4" t="n">
        <v>23.39499</v>
      </c>
      <c r="K305" s="34" t="n">
        <f aca="false">H305/24</f>
        <v>0.3925</v>
      </c>
      <c r="L305" s="4" t="n">
        <v>27.51892</v>
      </c>
      <c r="M305" s="4"/>
      <c r="N305" s="4"/>
      <c r="O305" s="4"/>
    </row>
    <row r="306" customFormat="false" ht="12" hidden="false" customHeight="false" outlineLevel="0" collapsed="false">
      <c r="H306" s="4" t="n">
        <v>9.43</v>
      </c>
      <c r="I306" s="4" t="n">
        <v>27.52832</v>
      </c>
      <c r="J306" s="4" t="n">
        <v>23.44018</v>
      </c>
      <c r="K306" s="34" t="n">
        <f aca="false">H306/24</f>
        <v>0.392916666666667</v>
      </c>
      <c r="L306" s="4" t="n">
        <v>27.52832</v>
      </c>
      <c r="M306" s="4"/>
      <c r="N306" s="4"/>
      <c r="O306" s="4"/>
    </row>
    <row r="307" customFormat="false" ht="12" hidden="false" customHeight="false" outlineLevel="0" collapsed="false">
      <c r="H307" s="4" t="n">
        <v>9.44</v>
      </c>
      <c r="I307" s="4" t="n">
        <v>27.53763</v>
      </c>
      <c r="J307" s="4" t="n">
        <v>23.48498</v>
      </c>
      <c r="K307" s="34" t="n">
        <f aca="false">H307/24</f>
        <v>0.393333333333333</v>
      </c>
      <c r="L307" s="4" t="n">
        <v>27.53763</v>
      </c>
      <c r="M307" s="4"/>
      <c r="N307" s="4"/>
      <c r="O307" s="4"/>
    </row>
    <row r="308" customFormat="false" ht="12" hidden="false" customHeight="false" outlineLevel="0" collapsed="false">
      <c r="H308" s="4" t="n">
        <v>9.45</v>
      </c>
      <c r="I308" s="4" t="n">
        <v>27.54686</v>
      </c>
      <c r="J308" s="4" t="n">
        <v>23.52939</v>
      </c>
      <c r="K308" s="34" t="n">
        <f aca="false">H308/24</f>
        <v>0.39375</v>
      </c>
      <c r="L308" s="4" t="n">
        <v>27.54686</v>
      </c>
      <c r="M308" s="4"/>
      <c r="N308" s="4"/>
      <c r="O308" s="4"/>
    </row>
    <row r="309" customFormat="false" ht="12" hidden="false" customHeight="false" outlineLevel="0" collapsed="false">
      <c r="H309" s="4" t="n">
        <v>9.46</v>
      </c>
      <c r="I309" s="4" t="n">
        <v>27.55599</v>
      </c>
      <c r="J309" s="4" t="n">
        <v>23.57341</v>
      </c>
      <c r="K309" s="34" t="n">
        <f aca="false">H309/24</f>
        <v>0.394166666666667</v>
      </c>
      <c r="L309" s="4" t="n">
        <v>27.55599</v>
      </c>
      <c r="M309" s="4"/>
      <c r="N309" s="4"/>
      <c r="O309" s="4"/>
    </row>
    <row r="310" customFormat="false" ht="12" hidden="false" customHeight="false" outlineLevel="0" collapsed="false">
      <c r="H310" s="4" t="n">
        <v>9.47</v>
      </c>
      <c r="I310" s="4" t="n">
        <v>27.56504</v>
      </c>
      <c r="J310" s="4" t="n">
        <v>23.61705</v>
      </c>
      <c r="K310" s="34" t="n">
        <f aca="false">H310/24</f>
        <v>0.394583333333333</v>
      </c>
      <c r="L310" s="4" t="n">
        <v>27.56504</v>
      </c>
      <c r="M310" s="4"/>
      <c r="N310" s="4"/>
      <c r="O310" s="4"/>
    </row>
    <row r="311" customFormat="false" ht="12" hidden="false" customHeight="false" outlineLevel="0" collapsed="false">
      <c r="H311" s="4" t="n">
        <v>9.48</v>
      </c>
      <c r="I311" s="4" t="n">
        <v>27.574</v>
      </c>
      <c r="J311" s="4" t="n">
        <v>23.66032</v>
      </c>
      <c r="K311" s="34" t="n">
        <f aca="false">H311/24</f>
        <v>0.395</v>
      </c>
      <c r="L311" s="4" t="n">
        <v>27.574</v>
      </c>
      <c r="M311" s="4"/>
      <c r="N311" s="4"/>
      <c r="O311" s="4"/>
    </row>
    <row r="312" customFormat="false" ht="12" hidden="false" customHeight="false" outlineLevel="0" collapsed="false">
      <c r="H312" s="4" t="n">
        <v>9.49</v>
      </c>
      <c r="I312" s="4" t="n">
        <v>27.58287</v>
      </c>
      <c r="J312" s="4" t="n">
        <v>23.7032</v>
      </c>
      <c r="K312" s="34" t="n">
        <f aca="false">H312/24</f>
        <v>0.395416666666667</v>
      </c>
      <c r="L312" s="4" t="n">
        <v>27.58287</v>
      </c>
      <c r="M312" s="4"/>
      <c r="N312" s="4"/>
      <c r="O312" s="4"/>
    </row>
    <row r="313" customFormat="false" ht="12" hidden="false" customHeight="false" outlineLevel="0" collapsed="false">
      <c r="H313" s="4" t="n">
        <v>9.5</v>
      </c>
      <c r="I313" s="4" t="n">
        <v>27.59166</v>
      </c>
      <c r="J313" s="4" t="n">
        <v>23.74572</v>
      </c>
      <c r="K313" s="34" t="n">
        <f aca="false">H313/24</f>
        <v>0.395833333333333</v>
      </c>
      <c r="L313" s="4" t="n">
        <v>27.59166</v>
      </c>
      <c r="M313" s="4"/>
      <c r="N313" s="4"/>
      <c r="O313" s="4"/>
    </row>
    <row r="314" customFormat="false" ht="12" hidden="false" customHeight="false" outlineLevel="0" collapsed="false">
      <c r="H314" s="4" t="n">
        <v>9.51</v>
      </c>
      <c r="I314" s="4" t="n">
        <v>27.60036</v>
      </c>
      <c r="J314" s="4" t="n">
        <v>23.78786</v>
      </c>
      <c r="K314" s="34" t="n">
        <f aca="false">H314/24</f>
        <v>0.39625</v>
      </c>
      <c r="L314" s="4" t="n">
        <v>27.60036</v>
      </c>
      <c r="M314" s="4"/>
      <c r="N314" s="4"/>
      <c r="O314" s="4"/>
    </row>
    <row r="315" customFormat="false" ht="12" hidden="false" customHeight="false" outlineLevel="0" collapsed="false">
      <c r="H315" s="4" t="n">
        <v>9.52</v>
      </c>
      <c r="I315" s="4" t="n">
        <v>27.60898</v>
      </c>
      <c r="J315" s="4" t="n">
        <v>23.82964</v>
      </c>
      <c r="K315" s="34" t="n">
        <f aca="false">H315/24</f>
        <v>0.396666666666667</v>
      </c>
      <c r="L315" s="4" t="n">
        <v>27.60898</v>
      </c>
      <c r="M315" s="4"/>
      <c r="N315" s="4"/>
      <c r="O315" s="4"/>
    </row>
    <row r="316" customFormat="false" ht="12" hidden="false" customHeight="false" outlineLevel="0" collapsed="false">
      <c r="H316" s="4" t="n">
        <v>9.53</v>
      </c>
      <c r="I316" s="4" t="n">
        <v>27.61752</v>
      </c>
      <c r="J316" s="4" t="n">
        <v>23.87105</v>
      </c>
      <c r="K316" s="34" t="n">
        <f aca="false">H316/24</f>
        <v>0.397083333333333</v>
      </c>
      <c r="L316" s="4" t="n">
        <v>27.61752</v>
      </c>
      <c r="M316" s="4"/>
      <c r="N316" s="4"/>
      <c r="O316" s="4"/>
    </row>
    <row r="317" customFormat="false" ht="12" hidden="false" customHeight="false" outlineLevel="0" collapsed="false">
      <c r="H317" s="4" t="n">
        <v>9.54</v>
      </c>
      <c r="I317" s="4" t="n">
        <v>27.62597</v>
      </c>
      <c r="J317" s="4" t="n">
        <v>23.91211</v>
      </c>
      <c r="K317" s="34" t="n">
        <f aca="false">H317/24</f>
        <v>0.3975</v>
      </c>
      <c r="L317" s="4" t="n">
        <v>27.62597</v>
      </c>
      <c r="M317" s="4"/>
      <c r="N317" s="4"/>
      <c r="O317" s="4"/>
    </row>
    <row r="318" customFormat="false" ht="12" hidden="false" customHeight="false" outlineLevel="0" collapsed="false">
      <c r="H318" s="4" t="n">
        <v>9.55</v>
      </c>
      <c r="I318" s="4" t="n">
        <v>27.63434</v>
      </c>
      <c r="J318" s="4" t="n">
        <v>23.95281</v>
      </c>
      <c r="K318" s="34" t="n">
        <f aca="false">H318/24</f>
        <v>0.397916666666667</v>
      </c>
      <c r="L318" s="4" t="n">
        <v>27.63434</v>
      </c>
      <c r="M318" s="4"/>
      <c r="N318" s="4"/>
      <c r="O318" s="4"/>
    </row>
    <row r="319" customFormat="false" ht="12" hidden="false" customHeight="false" outlineLevel="0" collapsed="false">
      <c r="H319" s="4" t="n">
        <v>9.56</v>
      </c>
      <c r="I319" s="4" t="n">
        <v>27.64263</v>
      </c>
      <c r="J319" s="4" t="n">
        <v>23.99315</v>
      </c>
      <c r="K319" s="34" t="n">
        <f aca="false">H319/24</f>
        <v>0.398333333333333</v>
      </c>
      <c r="L319" s="4" t="n">
        <v>27.64263</v>
      </c>
      <c r="M319" s="4"/>
      <c r="N319" s="4"/>
      <c r="O319" s="4"/>
    </row>
    <row r="320" customFormat="false" ht="12" hidden="false" customHeight="false" outlineLevel="0" collapsed="false">
      <c r="H320" s="4" t="n">
        <v>9.57</v>
      </c>
      <c r="I320" s="4" t="n">
        <v>27.65084</v>
      </c>
      <c r="J320" s="4" t="n">
        <v>24.03314</v>
      </c>
      <c r="K320" s="34" t="n">
        <f aca="false">H320/24</f>
        <v>0.39875</v>
      </c>
      <c r="L320" s="4" t="n">
        <v>27.65084</v>
      </c>
      <c r="M320" s="4"/>
      <c r="N320" s="4"/>
      <c r="O320" s="4"/>
    </row>
    <row r="321" customFormat="false" ht="12" hidden="false" customHeight="false" outlineLevel="0" collapsed="false">
      <c r="H321" s="4" t="n">
        <v>9.58</v>
      </c>
      <c r="I321" s="4" t="n">
        <v>27.65898</v>
      </c>
      <c r="J321" s="4" t="n">
        <v>24.07278</v>
      </c>
      <c r="K321" s="34" t="n">
        <f aca="false">H321/24</f>
        <v>0.399166666666667</v>
      </c>
      <c r="L321" s="4" t="n">
        <v>27.65898</v>
      </c>
      <c r="M321" s="4"/>
      <c r="N321" s="4"/>
      <c r="O321" s="4"/>
    </row>
    <row r="322" customFormat="false" ht="12" hidden="false" customHeight="false" outlineLevel="0" collapsed="false">
      <c r="H322" s="4" t="n">
        <v>9.59</v>
      </c>
      <c r="I322" s="4" t="n">
        <v>27.66703</v>
      </c>
      <c r="J322" s="4" t="n">
        <v>24.11208</v>
      </c>
      <c r="K322" s="34" t="n">
        <f aca="false">H322/24</f>
        <v>0.399583333333333</v>
      </c>
      <c r="L322" s="4" t="n">
        <v>27.66703</v>
      </c>
      <c r="M322" s="4"/>
      <c r="N322" s="4"/>
      <c r="O322" s="4"/>
    </row>
    <row r="323" customFormat="false" ht="12" hidden="false" customHeight="false" outlineLevel="0" collapsed="false">
      <c r="H323" s="4" t="n">
        <v>9.6</v>
      </c>
      <c r="I323" s="4" t="n">
        <v>27.675</v>
      </c>
      <c r="J323" s="4" t="n">
        <v>24.15104</v>
      </c>
      <c r="K323" s="34" t="n">
        <f aca="false">H323/24</f>
        <v>0.4</v>
      </c>
      <c r="L323" s="4" t="n">
        <v>27.675</v>
      </c>
      <c r="M323" s="4"/>
      <c r="N323" s="4"/>
      <c r="O323" s="4"/>
    </row>
    <row r="324" customFormat="false" ht="12" hidden="false" customHeight="false" outlineLevel="0" collapsed="false">
      <c r="H324" s="4" t="n">
        <v>9.61</v>
      </c>
      <c r="I324" s="4" t="n">
        <v>27.68289</v>
      </c>
      <c r="J324" s="4" t="n">
        <v>24.18965</v>
      </c>
      <c r="K324" s="34" t="n">
        <f aca="false">H324/24</f>
        <v>0.400416666666667</v>
      </c>
      <c r="L324" s="4" t="n">
        <v>27.68289</v>
      </c>
      <c r="M324" s="4"/>
      <c r="N324" s="4"/>
      <c r="O324" s="4"/>
    </row>
    <row r="325" customFormat="false" ht="12" hidden="false" customHeight="false" outlineLevel="0" collapsed="false">
      <c r="H325" s="4" t="n">
        <v>9.62</v>
      </c>
      <c r="I325" s="4" t="n">
        <v>27.69066</v>
      </c>
      <c r="J325" s="4" t="n">
        <v>24.22793</v>
      </c>
      <c r="K325" s="34" t="n">
        <f aca="false">H325/24</f>
        <v>0.400833333333333</v>
      </c>
      <c r="L325" s="4" t="n">
        <v>27.69066</v>
      </c>
      <c r="M325" s="4"/>
      <c r="N325" s="4"/>
      <c r="O325" s="4"/>
    </row>
    <row r="326" customFormat="false" ht="12" hidden="false" customHeight="false" outlineLevel="0" collapsed="false">
      <c r="H326" s="4" t="n">
        <v>9.63</v>
      </c>
      <c r="I326" s="4" t="n">
        <v>27.69824</v>
      </c>
      <c r="J326" s="4" t="n">
        <v>24.26587</v>
      </c>
      <c r="K326" s="34" t="n">
        <f aca="false">H326/24</f>
        <v>0.40125</v>
      </c>
      <c r="L326" s="4" t="n">
        <v>27.69824</v>
      </c>
      <c r="M326" s="4"/>
      <c r="N326" s="4"/>
      <c r="O326" s="4"/>
    </row>
    <row r="327" customFormat="false" ht="12" hidden="false" customHeight="false" outlineLevel="0" collapsed="false">
      <c r="H327" s="4" t="n">
        <v>9.64</v>
      </c>
      <c r="I327" s="4" t="n">
        <v>27.70534</v>
      </c>
      <c r="J327" s="4" t="n">
        <v>24.30348</v>
      </c>
      <c r="K327" s="34" t="n">
        <f aca="false">H327/24</f>
        <v>0.401666666666667</v>
      </c>
      <c r="L327" s="4" t="n">
        <v>27.70534</v>
      </c>
      <c r="M327" s="4"/>
      <c r="N327" s="4"/>
      <c r="O327" s="4"/>
    </row>
    <row r="328" customFormat="false" ht="12" hidden="false" customHeight="false" outlineLevel="0" collapsed="false">
      <c r="H328" s="4" t="n">
        <v>9.65</v>
      </c>
      <c r="I328" s="4" t="n">
        <v>27.71127</v>
      </c>
      <c r="J328" s="4" t="n">
        <v>24.34075</v>
      </c>
      <c r="K328" s="34" t="n">
        <f aca="false">H328/24</f>
        <v>0.402083333333333</v>
      </c>
      <c r="L328" s="4" t="n">
        <v>27.71127</v>
      </c>
      <c r="M328" s="4"/>
      <c r="N328" s="4"/>
      <c r="O328" s="4"/>
    </row>
    <row r="329" customFormat="false" ht="12" hidden="false" customHeight="false" outlineLevel="0" collapsed="false">
      <c r="H329" s="4" t="n">
        <v>9.66</v>
      </c>
      <c r="I329" s="4" t="n">
        <v>27.71436</v>
      </c>
      <c r="J329" s="4" t="n">
        <v>24.37766</v>
      </c>
      <c r="K329" s="34" t="n">
        <f aca="false">H329/24</f>
        <v>0.4025</v>
      </c>
      <c r="L329" s="4" t="n">
        <v>27.71436</v>
      </c>
      <c r="M329" s="4"/>
      <c r="N329" s="4"/>
      <c r="O329" s="4"/>
    </row>
    <row r="330" customFormat="false" ht="12" hidden="false" customHeight="false" outlineLevel="0" collapsed="false">
      <c r="H330" s="4" t="n">
        <v>9.67</v>
      </c>
      <c r="I330" s="4" t="n">
        <v>27.71102</v>
      </c>
      <c r="J330" s="4" t="n">
        <v>24.41417</v>
      </c>
      <c r="K330" s="34" t="n">
        <f aca="false">H330/24</f>
        <v>0.402916666666667</v>
      </c>
      <c r="L330" s="4" t="n">
        <v>27.71102</v>
      </c>
      <c r="M330" s="4"/>
      <c r="N330" s="4"/>
      <c r="O330" s="4"/>
    </row>
    <row r="331" customFormat="false" ht="12" hidden="false" customHeight="false" outlineLevel="0" collapsed="false">
      <c r="H331" s="4" t="n">
        <v>9.68</v>
      </c>
      <c r="I331" s="4" t="n">
        <v>27.69437</v>
      </c>
      <c r="J331" s="4" t="n">
        <v>24.45016</v>
      </c>
      <c r="K331" s="34" t="n">
        <f aca="false">H331/24</f>
        <v>0.403333333333333</v>
      </c>
      <c r="L331" s="4" t="n">
        <v>27.69437</v>
      </c>
      <c r="M331" s="4"/>
      <c r="N331" s="4"/>
      <c r="O331" s="4"/>
    </row>
    <row r="332" customFormat="false" ht="12" hidden="false" customHeight="false" outlineLevel="0" collapsed="false">
      <c r="H332" s="4" t="n">
        <v>9.69</v>
      </c>
      <c r="I332" s="4" t="n">
        <v>27.65246</v>
      </c>
      <c r="J332" s="4" t="n">
        <v>24.48544</v>
      </c>
      <c r="K332" s="34" t="n">
        <f aca="false">H332/24</f>
        <v>0.40375</v>
      </c>
      <c r="L332" s="4" t="n">
        <v>27.65246</v>
      </c>
      <c r="M332" s="4"/>
      <c r="N332" s="4"/>
      <c r="O332" s="4"/>
    </row>
    <row r="333" customFormat="false" ht="12" hidden="false" customHeight="false" outlineLevel="0" collapsed="false">
      <c r="H333" s="4" t="n">
        <v>9.7</v>
      </c>
      <c r="I333" s="4" t="n">
        <v>27.56668</v>
      </c>
      <c r="J333" s="4" t="n">
        <v>24.51964</v>
      </c>
      <c r="K333" s="34" t="n">
        <f aca="false">H333/24</f>
        <v>0.404166666666667</v>
      </c>
      <c r="L333" s="4" t="n">
        <v>27.56668</v>
      </c>
      <c r="M333" s="4"/>
      <c r="N333" s="4"/>
      <c r="O333" s="4"/>
    </row>
    <row r="334" customFormat="false" ht="12" hidden="false" customHeight="false" outlineLevel="0" collapsed="false">
      <c r="H334" s="4" t="n">
        <v>9.71</v>
      </c>
      <c r="I334" s="4" t="n">
        <v>27.41112</v>
      </c>
      <c r="J334" s="4" t="n">
        <v>24.55214</v>
      </c>
      <c r="K334" s="34" t="n">
        <f aca="false">H334/24</f>
        <v>0.404583333333333</v>
      </c>
      <c r="L334" s="4" t="n">
        <v>27.41112</v>
      </c>
      <c r="M334" s="4"/>
      <c r="N334" s="4"/>
      <c r="O334" s="4"/>
    </row>
    <row r="335" customFormat="false" ht="12" hidden="false" customHeight="false" outlineLevel="0" collapsed="false">
      <c r="H335" s="4" t="n">
        <v>9.72</v>
      </c>
      <c r="I335" s="4" t="n">
        <v>27.15385</v>
      </c>
      <c r="J335" s="4" t="n">
        <v>24.58203</v>
      </c>
      <c r="K335" s="34" t="n">
        <f aca="false">H335/24</f>
        <v>0.405</v>
      </c>
      <c r="L335" s="4" t="n">
        <v>27.15385</v>
      </c>
      <c r="M335" s="4"/>
      <c r="N335" s="4"/>
      <c r="O335" s="4"/>
    </row>
    <row r="336" customFormat="false" ht="12" hidden="false" customHeight="false" outlineLevel="0" collapsed="false">
      <c r="H336" s="4" t="n">
        <v>9.73</v>
      </c>
      <c r="I336" s="4" t="n">
        <v>26.76083</v>
      </c>
      <c r="J336" s="4" t="n">
        <v>24.60803</v>
      </c>
      <c r="K336" s="34" t="n">
        <f aca="false">H336/24</f>
        <v>0.405416666666667</v>
      </c>
      <c r="L336" s="4" t="n">
        <v>26.76083</v>
      </c>
      <c r="M336" s="4"/>
      <c r="N336" s="4"/>
      <c r="O336" s="4"/>
    </row>
    <row r="337" customFormat="false" ht="12" hidden="false" customHeight="false" outlineLevel="0" collapsed="false">
      <c r="H337" s="4" t="n">
        <v>9.74</v>
      </c>
      <c r="I337" s="4" t="n">
        <v>26.20202</v>
      </c>
      <c r="J337" s="4" t="n">
        <v>24.62853</v>
      </c>
      <c r="K337" s="34" t="n">
        <f aca="false">H337/24</f>
        <v>0.405833333333333</v>
      </c>
      <c r="L337" s="4" t="n">
        <v>26.20202</v>
      </c>
      <c r="M337" s="4"/>
      <c r="N337" s="4"/>
      <c r="O337" s="4"/>
    </row>
    <row r="338" customFormat="false" ht="12" hidden="false" customHeight="false" outlineLevel="0" collapsed="false">
      <c r="H338" s="4" t="n">
        <v>9.75</v>
      </c>
      <c r="I338" s="4" t="n">
        <v>25.45867</v>
      </c>
      <c r="J338" s="4" t="n">
        <v>24.64169</v>
      </c>
      <c r="K338" s="34" t="n">
        <f aca="false">H338/24</f>
        <v>0.40625</v>
      </c>
      <c r="L338" s="4" t="n">
        <v>25.45867</v>
      </c>
      <c r="M338" s="4"/>
      <c r="N338" s="4"/>
      <c r="O338" s="4"/>
    </row>
    <row r="339" customFormat="false" ht="12" hidden="false" customHeight="false" outlineLevel="0" collapsed="false">
      <c r="H339" s="4" t="n">
        <v>9.76</v>
      </c>
      <c r="I339" s="4" t="n">
        <v>24.52945</v>
      </c>
      <c r="J339" s="4" t="n">
        <v>24.64554</v>
      </c>
      <c r="K339" s="34" t="n">
        <f aca="false">H339/24</f>
        <v>0.406666666666667</v>
      </c>
      <c r="L339" s="4" t="n">
        <v>24.52945</v>
      </c>
      <c r="M339" s="4"/>
      <c r="N339" s="4"/>
      <c r="O339" s="4"/>
    </row>
    <row r="340" customFormat="false" ht="12" hidden="false" customHeight="false" outlineLevel="0" collapsed="false">
      <c r="H340" s="4" t="n">
        <v>9.77</v>
      </c>
      <c r="I340" s="4" t="n">
        <v>23.43343</v>
      </c>
      <c r="J340" s="4" t="n">
        <v>24.63827</v>
      </c>
      <c r="K340" s="34" t="n">
        <f aca="false">H340/24</f>
        <v>0.407083333333333</v>
      </c>
      <c r="L340" s="4" t="n">
        <v>23.43343</v>
      </c>
      <c r="M340" s="4"/>
      <c r="N340" s="4"/>
      <c r="O340" s="4"/>
    </row>
    <row r="341" customFormat="false" ht="12" hidden="false" customHeight="false" outlineLevel="0" collapsed="false">
      <c r="H341" s="4" t="n">
        <v>9.78</v>
      </c>
      <c r="I341" s="4" t="n">
        <v>22.20879</v>
      </c>
      <c r="J341" s="4" t="n">
        <v>24.61838</v>
      </c>
      <c r="K341" s="34" t="n">
        <f aca="false">H341/24</f>
        <v>0.4075</v>
      </c>
      <c r="L341" s="4" t="n">
        <v>22.20879</v>
      </c>
      <c r="M341" s="4"/>
      <c r="N341" s="4"/>
      <c r="O341" s="4"/>
    </row>
    <row r="342" customFormat="false" ht="12" hidden="false" customHeight="false" outlineLevel="0" collapsed="false">
      <c r="H342" s="4" t="n">
        <v>9.79</v>
      </c>
      <c r="I342" s="4" t="n">
        <v>20.90743</v>
      </c>
      <c r="J342" s="4" t="n">
        <v>24.58489</v>
      </c>
      <c r="K342" s="34" t="n">
        <f aca="false">H342/24</f>
        <v>0.407916666666667</v>
      </c>
      <c r="L342" s="4" t="n">
        <v>20.90743</v>
      </c>
      <c r="M342" s="4"/>
      <c r="N342" s="4"/>
      <c r="O342" s="4"/>
    </row>
    <row r="343" customFormat="false" ht="12" hidden="false" customHeight="false" outlineLevel="0" collapsed="false">
      <c r="H343" s="4" t="n">
        <v>9.8</v>
      </c>
      <c r="I343" s="4" t="n">
        <v>19.58709</v>
      </c>
      <c r="J343" s="4" t="n">
        <v>24.53741</v>
      </c>
      <c r="K343" s="34" t="n">
        <f aca="false">H343/24</f>
        <v>0.408333333333333</v>
      </c>
      <c r="L343" s="4" t="n">
        <v>19.58709</v>
      </c>
      <c r="M343" s="4"/>
      <c r="N343" s="4"/>
      <c r="O343" s="4"/>
    </row>
    <row r="344" customFormat="false" ht="12" hidden="false" customHeight="false" outlineLevel="0" collapsed="false">
      <c r="H344" s="4" t="n">
        <v>9.81</v>
      </c>
      <c r="I344" s="4" t="n">
        <v>18.30313</v>
      </c>
      <c r="J344" s="4" t="n">
        <v>24.4762</v>
      </c>
      <c r="K344" s="34" t="n">
        <f aca="false">H344/24</f>
        <v>0.40875</v>
      </c>
      <c r="L344" s="4" t="n">
        <v>18.30313</v>
      </c>
      <c r="M344" s="4"/>
      <c r="N344" s="4"/>
      <c r="O344" s="4"/>
    </row>
    <row r="345" customFormat="false" ht="12" hidden="false" customHeight="false" outlineLevel="0" collapsed="false">
      <c r="H345" s="4" t="n">
        <v>9.82</v>
      </c>
      <c r="I345" s="4" t="n">
        <v>17.10185</v>
      </c>
      <c r="J345" s="4" t="n">
        <v>24.40205</v>
      </c>
      <c r="K345" s="34" t="n">
        <f aca="false">H345/24</f>
        <v>0.409166666666667</v>
      </c>
      <c r="L345" s="4" t="n">
        <v>17.10185</v>
      </c>
      <c r="M345" s="4"/>
      <c r="N345" s="4"/>
      <c r="O345" s="4"/>
    </row>
    <row r="346" customFormat="false" ht="12" hidden="false" customHeight="false" outlineLevel="0" collapsed="false">
      <c r="H346" s="4" t="n">
        <v>9.83</v>
      </c>
      <c r="I346" s="4" t="n">
        <v>16.01651</v>
      </c>
      <c r="J346" s="4" t="n">
        <v>24.31621</v>
      </c>
      <c r="K346" s="34" t="n">
        <f aca="false">H346/24</f>
        <v>0.409583333333333</v>
      </c>
      <c r="L346" s="4" t="n">
        <v>16.01651</v>
      </c>
      <c r="M346" s="4"/>
      <c r="N346" s="4"/>
      <c r="O346" s="4"/>
    </row>
    <row r="347" customFormat="false" ht="12" hidden="false" customHeight="false" outlineLevel="0" collapsed="false">
      <c r="H347" s="4" t="n">
        <v>9.84</v>
      </c>
      <c r="I347" s="4" t="n">
        <v>15.06619</v>
      </c>
      <c r="J347" s="4" t="n">
        <v>24.22016</v>
      </c>
      <c r="K347" s="34" t="n">
        <f aca="false">H347/24</f>
        <v>0.41</v>
      </c>
      <c r="L347" s="4" t="n">
        <v>15.06619</v>
      </c>
      <c r="M347" s="4"/>
      <c r="N347" s="4"/>
      <c r="O347" s="4"/>
    </row>
    <row r="348" customFormat="false" ht="12" hidden="false" customHeight="false" outlineLevel="0" collapsed="false">
      <c r="H348" s="4" t="n">
        <v>9.85</v>
      </c>
      <c r="I348" s="4" t="n">
        <v>14.25695</v>
      </c>
      <c r="J348" s="4" t="n">
        <v>24.11553</v>
      </c>
      <c r="K348" s="34" t="n">
        <f aca="false">H348/24</f>
        <v>0.410416666666667</v>
      </c>
      <c r="L348" s="4" t="n">
        <v>14.25695</v>
      </c>
      <c r="M348" s="4"/>
      <c r="N348" s="4"/>
      <c r="O348" s="4"/>
    </row>
    <row r="349" customFormat="false" ht="12" hidden="false" customHeight="false" outlineLevel="0" collapsed="false">
      <c r="H349" s="4" t="n">
        <v>9.86</v>
      </c>
      <c r="I349" s="4" t="n">
        <v>13.58451</v>
      </c>
      <c r="J349" s="4" t="n">
        <v>24.00394</v>
      </c>
      <c r="K349" s="34" t="n">
        <f aca="false">H349/24</f>
        <v>0.410833333333333</v>
      </c>
      <c r="L349" s="4" t="n">
        <v>13.58451</v>
      </c>
      <c r="M349" s="4"/>
      <c r="N349" s="4"/>
      <c r="O349" s="4"/>
    </row>
    <row r="350" customFormat="false" ht="12" hidden="false" customHeight="false" outlineLevel="0" collapsed="false">
      <c r="H350" s="4" t="n">
        <v>9.87</v>
      </c>
      <c r="I350" s="4" t="n">
        <v>13.03738</v>
      </c>
      <c r="J350" s="4" t="n">
        <v>23.8869</v>
      </c>
      <c r="K350" s="34" t="n">
        <f aca="false">H350/24</f>
        <v>0.41125</v>
      </c>
      <c r="L350" s="4" t="n">
        <v>13.03738</v>
      </c>
      <c r="M350" s="4"/>
      <c r="N350" s="4"/>
      <c r="O350" s="4"/>
    </row>
    <row r="351" customFormat="false" ht="12" hidden="false" customHeight="false" outlineLevel="0" collapsed="false">
      <c r="H351" s="4" t="n">
        <v>9.88</v>
      </c>
      <c r="I351" s="4" t="n">
        <v>12.59996</v>
      </c>
      <c r="J351" s="4" t="n">
        <v>23.76575</v>
      </c>
      <c r="K351" s="34" t="n">
        <f aca="false">H351/24</f>
        <v>0.411666666666667</v>
      </c>
      <c r="L351" s="4" t="n">
        <v>12.59996</v>
      </c>
      <c r="M351" s="4"/>
      <c r="N351" s="4"/>
      <c r="O351" s="4"/>
    </row>
    <row r="352" customFormat="false" ht="12" hidden="false" customHeight="false" outlineLevel="0" collapsed="false">
      <c r="H352" s="4" t="n">
        <v>9.89</v>
      </c>
      <c r="I352" s="4" t="n">
        <v>12.25507</v>
      </c>
      <c r="J352" s="4" t="n">
        <v>23.64164</v>
      </c>
      <c r="K352" s="34" t="n">
        <f aca="false">H352/24</f>
        <v>0.412083333333333</v>
      </c>
      <c r="L352" s="4" t="n">
        <v>12.25507</v>
      </c>
      <c r="M352" s="4"/>
      <c r="N352" s="4"/>
      <c r="O352" s="4"/>
    </row>
    <row r="353" customFormat="false" ht="12" hidden="false" customHeight="false" outlineLevel="0" collapsed="false">
      <c r="H353" s="4" t="n">
        <v>9.9</v>
      </c>
      <c r="I353" s="4" t="n">
        <v>11.98583</v>
      </c>
      <c r="J353" s="4" t="n">
        <v>23.51553</v>
      </c>
      <c r="K353" s="34" t="n">
        <f aca="false">H353/24</f>
        <v>0.4125</v>
      </c>
      <c r="L353" s="4" t="n">
        <v>11.98583</v>
      </c>
      <c r="M353" s="4"/>
      <c r="N353" s="4"/>
      <c r="O353" s="4"/>
    </row>
    <row r="354" customFormat="false" ht="12" hidden="false" customHeight="false" outlineLevel="0" collapsed="false">
      <c r="H354" s="4" t="n">
        <v>9.91</v>
      </c>
      <c r="I354" s="4" t="n">
        <v>11.77677</v>
      </c>
      <c r="J354" s="4" t="n">
        <v>23.38819</v>
      </c>
      <c r="K354" s="34" t="n">
        <f aca="false">H354/24</f>
        <v>0.412916666666667</v>
      </c>
      <c r="L354" s="4" t="n">
        <v>11.77677</v>
      </c>
      <c r="M354" s="4"/>
      <c r="N354" s="4"/>
      <c r="O354" s="4"/>
    </row>
    <row r="355" customFormat="false" ht="12" hidden="false" customHeight="false" outlineLevel="0" collapsed="false">
      <c r="H355" s="4" t="n">
        <v>9.92</v>
      </c>
      <c r="I355" s="4" t="n">
        <v>11.61451</v>
      </c>
      <c r="J355" s="4" t="n">
        <v>23.2602</v>
      </c>
      <c r="K355" s="34" t="n">
        <f aca="false">H355/24</f>
        <v>0.413333333333333</v>
      </c>
      <c r="L355" s="4" t="n">
        <v>11.61451</v>
      </c>
      <c r="M355" s="4"/>
      <c r="N355" s="4"/>
      <c r="O355" s="4"/>
    </row>
    <row r="356" customFormat="false" ht="12" hidden="false" customHeight="false" outlineLevel="0" collapsed="false">
      <c r="H356" s="4" t="n">
        <v>9.93</v>
      </c>
      <c r="I356" s="4" t="n">
        <v>11.48793</v>
      </c>
      <c r="J356" s="4" t="n">
        <v>23.13204</v>
      </c>
      <c r="K356" s="34" t="n">
        <f aca="false">H356/24</f>
        <v>0.41375</v>
      </c>
      <c r="L356" s="4" t="n">
        <v>11.48793</v>
      </c>
      <c r="M356" s="4"/>
      <c r="N356" s="4"/>
      <c r="O356" s="4"/>
    </row>
    <row r="357" customFormat="false" ht="12" hidden="false" customHeight="false" outlineLevel="0" collapsed="false">
      <c r="H357" s="4" t="n">
        <v>9.94</v>
      </c>
      <c r="I357" s="4" t="n">
        <v>11.38807</v>
      </c>
      <c r="J357" s="4" t="n">
        <v>23.00404</v>
      </c>
      <c r="K357" s="34" t="n">
        <f aca="false">H357/24</f>
        <v>0.414166666666667</v>
      </c>
      <c r="L357" s="4" t="n">
        <v>11.38807</v>
      </c>
      <c r="M357" s="4"/>
      <c r="N357" s="4"/>
      <c r="O357" s="4"/>
    </row>
    <row r="358" customFormat="false" ht="12" hidden="false" customHeight="false" outlineLevel="0" collapsed="false">
      <c r="H358" s="4" t="n">
        <v>9.95</v>
      </c>
      <c r="I358" s="4" t="n">
        <v>11.30795</v>
      </c>
      <c r="J358" s="4" t="n">
        <v>22.87645</v>
      </c>
      <c r="K358" s="34" t="n">
        <f aca="false">H358/24</f>
        <v>0.414583333333333</v>
      </c>
      <c r="L358" s="4" t="n">
        <v>11.30795</v>
      </c>
      <c r="M358" s="4"/>
      <c r="N358" s="4"/>
      <c r="O358" s="4"/>
    </row>
    <row r="359" customFormat="false" ht="12" hidden="false" customHeight="false" outlineLevel="0" collapsed="false">
      <c r="H359" s="4" t="n">
        <v>9.96</v>
      </c>
      <c r="I359" s="4" t="n">
        <v>11.24222</v>
      </c>
      <c r="J359" s="4" t="n">
        <v>22.74947</v>
      </c>
      <c r="K359" s="34" t="n">
        <f aca="false">H359/24</f>
        <v>0.415</v>
      </c>
      <c r="L359" s="4" t="n">
        <v>11.24222</v>
      </c>
      <c r="M359" s="4"/>
      <c r="N359" s="4"/>
      <c r="O359" s="4"/>
    </row>
    <row r="360" customFormat="false" ht="12" hidden="false" customHeight="false" outlineLevel="0" collapsed="false">
      <c r="H360" s="4" t="n">
        <v>9.97</v>
      </c>
      <c r="I360" s="4" t="n">
        <v>11.18687</v>
      </c>
      <c r="J360" s="4" t="n">
        <v>22.62321</v>
      </c>
      <c r="K360" s="34" t="n">
        <f aca="false">H360/24</f>
        <v>0.415416666666667</v>
      </c>
      <c r="L360" s="4" t="n">
        <v>11.18687</v>
      </c>
      <c r="M360" s="4"/>
      <c r="N360" s="4"/>
      <c r="O360" s="4"/>
    </row>
    <row r="361" customFormat="false" ht="12" hidden="false" customHeight="false" outlineLevel="0" collapsed="false">
      <c r="H361" s="4" t="n">
        <v>9.98</v>
      </c>
      <c r="I361" s="4" t="n">
        <v>11.13896</v>
      </c>
      <c r="J361" s="4" t="n">
        <v>22.49777</v>
      </c>
      <c r="K361" s="34" t="n">
        <f aca="false">H361/24</f>
        <v>0.415833333333333</v>
      </c>
      <c r="L361" s="4" t="n">
        <v>11.13896</v>
      </c>
      <c r="M361" s="4"/>
      <c r="N361" s="4"/>
      <c r="O361" s="4"/>
    </row>
    <row r="362" customFormat="false" ht="12" hidden="false" customHeight="false" outlineLevel="0" collapsed="false">
      <c r="H362" s="4" t="n">
        <v>9.99</v>
      </c>
      <c r="I362" s="4" t="n">
        <v>11.09634</v>
      </c>
      <c r="J362" s="4" t="n">
        <v>22.3732</v>
      </c>
      <c r="K362" s="34" t="n">
        <f aca="false">H362/24</f>
        <v>0.41625</v>
      </c>
      <c r="L362" s="4" t="n">
        <v>11.09634</v>
      </c>
      <c r="M362" s="4"/>
      <c r="N362" s="4"/>
      <c r="O362" s="4"/>
    </row>
    <row r="363" customFormat="false" ht="12" hidden="false" customHeight="false" outlineLevel="0" collapsed="false">
      <c r="H363" s="4" t="n">
        <v>10</v>
      </c>
      <c r="I363" s="4" t="n">
        <v>11.0575</v>
      </c>
      <c r="J363" s="4" t="n">
        <v>22.24955</v>
      </c>
      <c r="K363" s="34" t="n">
        <f aca="false">H363/24</f>
        <v>0.416666666666667</v>
      </c>
      <c r="L363" s="4" t="n">
        <v>11.0575</v>
      </c>
      <c r="M363" s="4"/>
      <c r="N363" s="4"/>
      <c r="O363" s="4"/>
    </row>
    <row r="364" customFormat="false" ht="12" hidden="false" customHeight="false" outlineLevel="0" collapsed="false">
      <c r="H364" s="4" t="n">
        <v>10.01</v>
      </c>
      <c r="I364" s="4" t="n">
        <v>11.02134</v>
      </c>
      <c r="J364" s="4" t="n">
        <v>22.12685</v>
      </c>
      <c r="K364" s="34" t="n">
        <f aca="false">H364/24</f>
        <v>0.417083333333333</v>
      </c>
      <c r="L364" s="4" t="n">
        <v>11.02134</v>
      </c>
      <c r="M364" s="4"/>
      <c r="N364" s="4"/>
      <c r="O364" s="4"/>
    </row>
    <row r="365" customFormat="false" ht="12" hidden="false" customHeight="false" outlineLevel="0" collapsed="false">
      <c r="H365" s="4" t="n">
        <v>10.02</v>
      </c>
      <c r="I365" s="4" t="n">
        <v>10.98712</v>
      </c>
      <c r="J365" s="4" t="n">
        <v>22.0051</v>
      </c>
      <c r="K365" s="34" t="n">
        <f aca="false">H365/24</f>
        <v>0.4175</v>
      </c>
      <c r="L365" s="4" t="n">
        <v>10.98712</v>
      </c>
      <c r="M365" s="4"/>
      <c r="N365" s="4"/>
      <c r="O365" s="4"/>
    </row>
    <row r="366" customFormat="false" ht="12" hidden="false" customHeight="false" outlineLevel="0" collapsed="false">
      <c r="H366" s="4" t="n">
        <v>10.03</v>
      </c>
      <c r="I366" s="4" t="n">
        <v>10.9543</v>
      </c>
      <c r="J366" s="4" t="n">
        <v>21.88432</v>
      </c>
      <c r="K366" s="34" t="n">
        <f aca="false">H366/24</f>
        <v>0.417916666666667</v>
      </c>
      <c r="L366" s="4" t="n">
        <v>10.9543</v>
      </c>
      <c r="M366" s="4"/>
      <c r="N366" s="4"/>
      <c r="O366" s="4"/>
    </row>
    <row r="367" customFormat="false" ht="12" hidden="false" customHeight="false" outlineLevel="0" collapsed="false">
      <c r="H367" s="4" t="n">
        <v>10.04</v>
      </c>
      <c r="I367" s="4" t="n">
        <v>10.92251</v>
      </c>
      <c r="J367" s="4" t="n">
        <v>21.76451</v>
      </c>
      <c r="K367" s="34" t="n">
        <f aca="false">H367/24</f>
        <v>0.418333333333333</v>
      </c>
      <c r="L367" s="4" t="n">
        <v>10.92251</v>
      </c>
      <c r="M367" s="4"/>
      <c r="N367" s="4"/>
      <c r="O367" s="4"/>
    </row>
    <row r="368" customFormat="false" ht="12" hidden="false" customHeight="false" outlineLevel="0" collapsed="false">
      <c r="H368" s="4" t="n">
        <v>10.05</v>
      </c>
      <c r="I368" s="4" t="n">
        <v>10.89152</v>
      </c>
      <c r="J368" s="4" t="n">
        <v>21.64567</v>
      </c>
      <c r="K368" s="34" t="n">
        <f aca="false">H368/24</f>
        <v>0.41875</v>
      </c>
      <c r="L368" s="4" t="n">
        <v>10.89152</v>
      </c>
      <c r="M368" s="4"/>
      <c r="N368" s="4"/>
      <c r="O368" s="4"/>
    </row>
    <row r="369" customFormat="false" ht="12" hidden="false" customHeight="false" outlineLevel="0" collapsed="false">
      <c r="H369" s="4" t="n">
        <v>10.06</v>
      </c>
      <c r="I369" s="4" t="n">
        <v>10.86115</v>
      </c>
      <c r="J369" s="4" t="n">
        <v>21.52779</v>
      </c>
      <c r="K369" s="34" t="n">
        <f aca="false">H369/24</f>
        <v>0.419166666666667</v>
      </c>
      <c r="L369" s="4" t="n">
        <v>10.86115</v>
      </c>
      <c r="M369" s="4"/>
      <c r="N369" s="4"/>
      <c r="O369" s="4"/>
    </row>
    <row r="370" customFormat="false" ht="12" hidden="false" customHeight="false" outlineLevel="0" collapsed="false">
      <c r="H370" s="4" t="n">
        <v>10.07</v>
      </c>
      <c r="I370" s="4" t="n">
        <v>10.83129</v>
      </c>
      <c r="J370" s="4" t="n">
        <v>21.41087</v>
      </c>
      <c r="K370" s="34" t="n">
        <f aca="false">H370/24</f>
        <v>0.419583333333333</v>
      </c>
      <c r="L370" s="4" t="n">
        <v>10.83129</v>
      </c>
      <c r="M370" s="4"/>
      <c r="N370" s="4"/>
      <c r="O370" s="4"/>
    </row>
    <row r="371" customFormat="false" ht="12" hidden="false" customHeight="false" outlineLevel="0" collapsed="false">
      <c r="H371" s="4" t="n">
        <v>10.08</v>
      </c>
      <c r="I371" s="4" t="n">
        <v>10.80186</v>
      </c>
      <c r="J371" s="4" t="n">
        <v>21.29491</v>
      </c>
      <c r="K371" s="34" t="n">
        <f aca="false">H371/24</f>
        <v>0.42</v>
      </c>
      <c r="L371" s="4" t="n">
        <v>10.80186</v>
      </c>
      <c r="M371" s="4"/>
      <c r="N371" s="4"/>
      <c r="O371" s="4"/>
    </row>
    <row r="372" customFormat="false" ht="12" hidden="false" customHeight="false" outlineLevel="0" collapsed="false">
      <c r="H372" s="4" t="n">
        <v>10.09</v>
      </c>
      <c r="I372" s="4" t="n">
        <v>10.7728</v>
      </c>
      <c r="J372" s="4" t="n">
        <v>21.17989</v>
      </c>
      <c r="K372" s="34" t="n">
        <f aca="false">H372/24</f>
        <v>0.420416666666667</v>
      </c>
      <c r="L372" s="4" t="n">
        <v>10.7728</v>
      </c>
      <c r="M372" s="4"/>
      <c r="N372" s="4"/>
      <c r="O372" s="4"/>
    </row>
    <row r="373" customFormat="false" ht="12" hidden="false" customHeight="false" outlineLevel="0" collapsed="false">
      <c r="H373" s="4" t="n">
        <v>10.1</v>
      </c>
      <c r="I373" s="4" t="n">
        <v>10.74408</v>
      </c>
      <c r="J373" s="4" t="n">
        <v>21.06582</v>
      </c>
      <c r="K373" s="34" t="n">
        <f aca="false">H373/24</f>
        <v>0.420833333333333</v>
      </c>
      <c r="L373" s="4" t="n">
        <v>10.74408</v>
      </c>
      <c r="M373" s="4"/>
      <c r="N373" s="4"/>
      <c r="O373" s="4"/>
    </row>
    <row r="374" customFormat="false" ht="12" hidden="false" customHeight="false" outlineLevel="0" collapsed="false">
      <c r="H374" s="4" t="n">
        <v>10.11</v>
      </c>
      <c r="I374" s="4" t="n">
        <v>10.71568</v>
      </c>
      <c r="J374" s="4" t="n">
        <v>20.95269</v>
      </c>
      <c r="K374" s="34" t="n">
        <f aca="false">H374/24</f>
        <v>0.42125</v>
      </c>
      <c r="L374" s="4" t="n">
        <v>10.71568</v>
      </c>
      <c r="M374" s="4"/>
      <c r="N374" s="4"/>
      <c r="O374" s="4"/>
    </row>
    <row r="375" customFormat="false" ht="12" hidden="false" customHeight="false" outlineLevel="0" collapsed="false">
      <c r="H375" s="4" t="n">
        <v>10.12</v>
      </c>
      <c r="I375" s="4" t="n">
        <v>10.68758</v>
      </c>
      <c r="J375" s="4" t="n">
        <v>20.84048</v>
      </c>
      <c r="K375" s="34" t="n">
        <f aca="false">H375/24</f>
        <v>0.421666666666667</v>
      </c>
      <c r="L375" s="4" t="n">
        <v>10.68758</v>
      </c>
      <c r="M375" s="4"/>
      <c r="N375" s="4"/>
      <c r="O375" s="4"/>
    </row>
    <row r="376" customFormat="false" ht="12" hidden="false" customHeight="false" outlineLevel="0" collapsed="false">
      <c r="H376" s="4" t="n">
        <v>10.13</v>
      </c>
      <c r="I376" s="4" t="n">
        <v>10.65976</v>
      </c>
      <c r="J376" s="4" t="n">
        <v>20.7292</v>
      </c>
      <c r="K376" s="34" t="n">
        <f aca="false">H376/24</f>
        <v>0.422083333333333</v>
      </c>
      <c r="L376" s="4" t="n">
        <v>10.65976</v>
      </c>
      <c r="M376" s="4"/>
      <c r="N376" s="4"/>
      <c r="O376" s="4"/>
    </row>
    <row r="377" customFormat="false" ht="12" hidden="false" customHeight="false" outlineLevel="0" collapsed="false">
      <c r="H377" s="4" t="n">
        <v>10.14</v>
      </c>
      <c r="I377" s="4" t="n">
        <v>10.63222</v>
      </c>
      <c r="J377" s="4" t="n">
        <v>20.61883</v>
      </c>
      <c r="K377" s="34" t="n">
        <f aca="false">H377/24</f>
        <v>0.4225</v>
      </c>
      <c r="L377" s="4" t="n">
        <v>10.63222</v>
      </c>
      <c r="M377" s="4"/>
      <c r="N377" s="4"/>
      <c r="O377" s="4"/>
    </row>
    <row r="378" customFormat="false" ht="12" hidden="false" customHeight="false" outlineLevel="0" collapsed="false">
      <c r="H378" s="4" t="n">
        <v>10.15</v>
      </c>
      <c r="I378" s="4" t="n">
        <v>10.60494</v>
      </c>
      <c r="J378" s="4" t="n">
        <v>20.50937</v>
      </c>
      <c r="K378" s="34" t="n">
        <f aca="false">H378/24</f>
        <v>0.422916666666667</v>
      </c>
      <c r="L378" s="4" t="n">
        <v>10.60494</v>
      </c>
      <c r="M378" s="4"/>
      <c r="N378" s="4"/>
      <c r="O378" s="4"/>
    </row>
    <row r="379" customFormat="false" ht="12" hidden="false" customHeight="false" outlineLevel="0" collapsed="false">
      <c r="H379" s="4" t="n">
        <v>10.16</v>
      </c>
      <c r="I379" s="4" t="n">
        <v>10.57794</v>
      </c>
      <c r="J379" s="4" t="n">
        <v>20.40081</v>
      </c>
      <c r="K379" s="34" t="n">
        <f aca="false">H379/24</f>
        <v>0.423333333333333</v>
      </c>
      <c r="L379" s="4" t="n">
        <v>10.57794</v>
      </c>
      <c r="M379" s="4"/>
      <c r="N379" s="4"/>
      <c r="O379" s="4"/>
    </row>
    <row r="380" customFormat="false" ht="12" hidden="false" customHeight="false" outlineLevel="0" collapsed="false">
      <c r="H380" s="4" t="n">
        <v>10.17</v>
      </c>
      <c r="I380" s="4" t="n">
        <v>10.55119</v>
      </c>
      <c r="J380" s="4" t="n">
        <v>20.29314</v>
      </c>
      <c r="K380" s="34" t="n">
        <f aca="false">H380/24</f>
        <v>0.42375</v>
      </c>
      <c r="L380" s="4" t="n">
        <v>10.55119</v>
      </c>
      <c r="M380" s="4"/>
      <c r="N380" s="4"/>
      <c r="O380" s="4"/>
    </row>
    <row r="381" customFormat="false" ht="12" hidden="false" customHeight="false" outlineLevel="0" collapsed="false">
      <c r="H381" s="4" t="n">
        <v>10.18</v>
      </c>
      <c r="I381" s="4" t="n">
        <v>10.52471</v>
      </c>
      <c r="J381" s="4" t="n">
        <v>20.18636</v>
      </c>
      <c r="K381" s="34" t="n">
        <f aca="false">H381/24</f>
        <v>0.424166666666667</v>
      </c>
      <c r="L381" s="4" t="n">
        <v>10.52471</v>
      </c>
      <c r="M381" s="4"/>
      <c r="N381" s="4"/>
      <c r="O381" s="4"/>
    </row>
    <row r="382" customFormat="false" ht="12" hidden="false" customHeight="false" outlineLevel="0" collapsed="false">
      <c r="H382" s="4" t="n">
        <v>10.19</v>
      </c>
      <c r="I382" s="4" t="n">
        <v>10.49847</v>
      </c>
      <c r="J382" s="4" t="n">
        <v>20.08047</v>
      </c>
      <c r="K382" s="34" t="n">
        <f aca="false">H382/24</f>
        <v>0.424583333333333</v>
      </c>
      <c r="L382" s="4" t="n">
        <v>10.49847</v>
      </c>
      <c r="M382" s="4"/>
      <c r="N382" s="4"/>
      <c r="O382" s="4"/>
    </row>
    <row r="383" customFormat="false" ht="12" hidden="false" customHeight="false" outlineLevel="0" collapsed="false">
      <c r="H383" s="4" t="n">
        <v>10.2</v>
      </c>
      <c r="I383" s="4" t="n">
        <v>10.47249</v>
      </c>
      <c r="J383" s="4" t="n">
        <v>19.97544</v>
      </c>
      <c r="K383" s="34" t="n">
        <f aca="false">H383/24</f>
        <v>0.425</v>
      </c>
      <c r="L383" s="4" t="n">
        <v>10.47249</v>
      </c>
      <c r="M383" s="4"/>
      <c r="N383" s="4"/>
      <c r="O383" s="4"/>
    </row>
    <row r="384" customFormat="false" ht="12" hidden="false" customHeight="false" outlineLevel="0" collapsed="false">
      <c r="H384" s="4" t="n">
        <v>10.21</v>
      </c>
      <c r="I384" s="4" t="n">
        <v>10.44676</v>
      </c>
      <c r="J384" s="4" t="n">
        <v>19.87128</v>
      </c>
      <c r="K384" s="34" t="n">
        <f aca="false">H384/24</f>
        <v>0.425416666666667</v>
      </c>
      <c r="L384" s="4" t="n">
        <v>10.44676</v>
      </c>
      <c r="M384" s="4"/>
      <c r="N384" s="4"/>
      <c r="O384" s="4"/>
    </row>
    <row r="385" customFormat="false" ht="12" hidden="false" customHeight="false" outlineLevel="0" collapsed="false">
      <c r="H385" s="4" t="n">
        <v>10.22</v>
      </c>
      <c r="I385" s="4" t="n">
        <v>10.42127</v>
      </c>
      <c r="J385" s="4" t="n">
        <v>19.76798</v>
      </c>
      <c r="K385" s="34" t="n">
        <f aca="false">H385/24</f>
        <v>0.425833333333333</v>
      </c>
      <c r="L385" s="4" t="n">
        <v>10.42127</v>
      </c>
      <c r="M385" s="4"/>
      <c r="N385" s="4"/>
      <c r="O385" s="4"/>
    </row>
    <row r="386" customFormat="false" ht="12" hidden="false" customHeight="false" outlineLevel="0" collapsed="false">
      <c r="H386" s="4" t="n">
        <v>10.23</v>
      </c>
      <c r="I386" s="4" t="n">
        <v>10.39603</v>
      </c>
      <c r="J386" s="4" t="n">
        <v>19.66554</v>
      </c>
      <c r="K386" s="34" t="n">
        <f aca="false">H386/24</f>
        <v>0.42625</v>
      </c>
      <c r="L386" s="4" t="n">
        <v>10.39603</v>
      </c>
      <c r="M386" s="4"/>
      <c r="N386" s="4"/>
      <c r="O386" s="4"/>
    </row>
    <row r="387" customFormat="false" ht="12" hidden="false" customHeight="false" outlineLevel="0" collapsed="false">
      <c r="H387" s="4" t="n">
        <v>10.24</v>
      </c>
      <c r="I387" s="4" t="n">
        <v>10.37102</v>
      </c>
      <c r="J387" s="4" t="n">
        <v>19.56394</v>
      </c>
      <c r="K387" s="34" t="n">
        <f aca="false">H387/24</f>
        <v>0.426666666666667</v>
      </c>
      <c r="L387" s="4" t="n">
        <v>10.37102</v>
      </c>
      <c r="M387" s="4"/>
      <c r="N387" s="4"/>
      <c r="O387" s="4"/>
    </row>
    <row r="388" customFormat="false" ht="12" hidden="false" customHeight="false" outlineLevel="0" collapsed="false">
      <c r="H388" s="4" t="n">
        <v>10.25</v>
      </c>
      <c r="I388" s="4" t="n">
        <v>10.34626</v>
      </c>
      <c r="J388" s="4" t="n">
        <v>19.46318</v>
      </c>
      <c r="K388" s="34" t="n">
        <f aca="false">H388/24</f>
        <v>0.427083333333333</v>
      </c>
      <c r="L388" s="4" t="n">
        <v>10.34626</v>
      </c>
      <c r="M388" s="4"/>
      <c r="N388" s="4"/>
      <c r="O388" s="4"/>
    </row>
    <row r="389" customFormat="false" ht="12" hidden="false" customHeight="false" outlineLevel="0" collapsed="false">
      <c r="H389" s="4" t="n">
        <v>10.26</v>
      </c>
      <c r="I389" s="4" t="n">
        <v>10.32173</v>
      </c>
      <c r="J389" s="4" t="n">
        <v>19.36325</v>
      </c>
      <c r="K389" s="34" t="n">
        <f aca="false">H389/24</f>
        <v>0.4275</v>
      </c>
      <c r="L389" s="4" t="n">
        <v>10.32173</v>
      </c>
      <c r="M389" s="4"/>
      <c r="N389" s="4"/>
      <c r="O389" s="4"/>
    </row>
    <row r="390" customFormat="false" ht="12" hidden="false" customHeight="false" outlineLevel="0" collapsed="false">
      <c r="H390" s="4" t="n">
        <v>10.27</v>
      </c>
      <c r="I390" s="4" t="n">
        <v>10.29744</v>
      </c>
      <c r="J390" s="4" t="n">
        <v>19.26416</v>
      </c>
      <c r="K390" s="34" t="n">
        <f aca="false">H390/24</f>
        <v>0.427916666666667</v>
      </c>
      <c r="L390" s="4" t="n">
        <v>10.29744</v>
      </c>
      <c r="M390" s="4"/>
      <c r="N390" s="4"/>
      <c r="O390" s="4"/>
    </row>
    <row r="391" customFormat="false" ht="12" hidden="false" customHeight="false" outlineLevel="0" collapsed="false">
      <c r="H391" s="4" t="n">
        <v>10.28</v>
      </c>
      <c r="I391" s="4" t="n">
        <v>10.27338</v>
      </c>
      <c r="J391" s="4" t="n">
        <v>19.16588</v>
      </c>
      <c r="K391" s="34" t="n">
        <f aca="false">H391/24</f>
        <v>0.428333333333333</v>
      </c>
      <c r="L391" s="4" t="n">
        <v>10.27338</v>
      </c>
      <c r="M391" s="4"/>
      <c r="N391" s="4"/>
      <c r="O391" s="4"/>
    </row>
    <row r="392" customFormat="false" ht="12" hidden="false" customHeight="false" outlineLevel="0" collapsed="false">
      <c r="H392" s="4" t="n">
        <v>10.29</v>
      </c>
      <c r="I392" s="4" t="n">
        <v>10.24955</v>
      </c>
      <c r="J392" s="4" t="n">
        <v>19.06841</v>
      </c>
      <c r="K392" s="34" t="n">
        <f aca="false">H392/24</f>
        <v>0.42875</v>
      </c>
      <c r="L392" s="4" t="n">
        <v>10.24955</v>
      </c>
      <c r="M392" s="4"/>
      <c r="N392" s="4"/>
      <c r="O392" s="4"/>
    </row>
    <row r="393" customFormat="false" ht="12" hidden="false" customHeight="false" outlineLevel="0" collapsed="false">
      <c r="H393" s="4" t="n">
        <v>10.3</v>
      </c>
      <c r="I393" s="4" t="n">
        <v>10.22595</v>
      </c>
      <c r="J393" s="4" t="n">
        <v>18.97175</v>
      </c>
      <c r="K393" s="34" t="n">
        <f aca="false">H393/24</f>
        <v>0.429166666666667</v>
      </c>
      <c r="L393" s="4" t="n">
        <v>10.22595</v>
      </c>
      <c r="M393" s="4"/>
      <c r="N393" s="4"/>
      <c r="O393" s="4"/>
    </row>
    <row r="394" customFormat="false" ht="12" hidden="false" customHeight="false" outlineLevel="0" collapsed="false">
      <c r="H394" s="4" t="n">
        <v>10.31</v>
      </c>
      <c r="I394" s="4" t="n">
        <v>10.20257</v>
      </c>
      <c r="J394" s="4" t="n">
        <v>18.87589</v>
      </c>
      <c r="K394" s="34" t="n">
        <f aca="false">H394/24</f>
        <v>0.429583333333333</v>
      </c>
      <c r="L394" s="4" t="n">
        <v>10.20257</v>
      </c>
      <c r="M394" s="4"/>
      <c r="N394" s="4"/>
      <c r="O394" s="4"/>
    </row>
    <row r="395" customFormat="false" ht="12" hidden="false" customHeight="false" outlineLevel="0" collapsed="false">
      <c r="H395" s="4" t="n">
        <v>10.32</v>
      </c>
      <c r="I395" s="4" t="n">
        <v>10.17941</v>
      </c>
      <c r="J395" s="4" t="n">
        <v>18.78083</v>
      </c>
      <c r="K395" s="34" t="n">
        <f aca="false">H395/24</f>
        <v>0.43</v>
      </c>
      <c r="L395" s="4" t="n">
        <v>10.17941</v>
      </c>
      <c r="M395" s="4"/>
      <c r="N395" s="4"/>
      <c r="O395" s="4"/>
    </row>
    <row r="396" customFormat="false" ht="12" hidden="false" customHeight="false" outlineLevel="0" collapsed="false">
      <c r="H396" s="4" t="n">
        <v>10.33</v>
      </c>
      <c r="I396" s="4" t="n">
        <v>10.15648</v>
      </c>
      <c r="J396" s="4" t="n">
        <v>18.68656</v>
      </c>
      <c r="K396" s="34" t="n">
        <f aca="false">H396/24</f>
        <v>0.430416666666667</v>
      </c>
      <c r="L396" s="4" t="n">
        <v>10.15648</v>
      </c>
      <c r="M396" s="4"/>
      <c r="N396" s="4"/>
      <c r="O396" s="4"/>
    </row>
    <row r="397" customFormat="false" ht="12" hidden="false" customHeight="false" outlineLevel="0" collapsed="false">
      <c r="H397" s="4" t="n">
        <v>10.34</v>
      </c>
      <c r="I397" s="4" t="n">
        <v>10.13377</v>
      </c>
      <c r="J397" s="4" t="n">
        <v>18.59306</v>
      </c>
      <c r="K397" s="34" t="n">
        <f aca="false">H397/24</f>
        <v>0.430833333333333</v>
      </c>
      <c r="L397" s="4" t="n">
        <v>10.13377</v>
      </c>
      <c r="M397" s="4"/>
      <c r="N397" s="4"/>
      <c r="O397" s="4"/>
    </row>
    <row r="398" customFormat="false" ht="12" hidden="false" customHeight="false" outlineLevel="0" collapsed="false">
      <c r="H398" s="4" t="n">
        <v>10.35</v>
      </c>
      <c r="I398" s="4" t="n">
        <v>10.11127</v>
      </c>
      <c r="J398" s="4" t="n">
        <v>18.50035</v>
      </c>
      <c r="K398" s="34" t="n">
        <f aca="false">H398/24</f>
        <v>0.43125</v>
      </c>
      <c r="L398" s="4" t="n">
        <v>10.11127</v>
      </c>
      <c r="M398" s="4"/>
      <c r="N398" s="4"/>
      <c r="O398" s="4"/>
    </row>
    <row r="399" customFormat="false" ht="12" hidden="false" customHeight="false" outlineLevel="0" collapsed="false">
      <c r="H399" s="4" t="n">
        <v>10.36</v>
      </c>
      <c r="I399" s="4" t="n">
        <v>10.08899</v>
      </c>
      <c r="J399" s="4" t="n">
        <v>18.4084</v>
      </c>
      <c r="K399" s="34" t="n">
        <f aca="false">H399/24</f>
        <v>0.431666666666667</v>
      </c>
      <c r="L399" s="4" t="n">
        <v>10.08899</v>
      </c>
      <c r="M399" s="4"/>
      <c r="N399" s="4"/>
      <c r="O399" s="4"/>
    </row>
    <row r="400" customFormat="false" ht="12" hidden="false" customHeight="false" outlineLevel="0" collapsed="false">
      <c r="H400" s="4" t="n">
        <v>10.37</v>
      </c>
      <c r="I400" s="4" t="n">
        <v>10.06692</v>
      </c>
      <c r="J400" s="4" t="n">
        <v>18.31722</v>
      </c>
      <c r="K400" s="34" t="n">
        <f aca="false">H400/24</f>
        <v>0.432083333333333</v>
      </c>
      <c r="L400" s="4" t="n">
        <v>10.06692</v>
      </c>
      <c r="M400" s="4"/>
      <c r="N400" s="4"/>
      <c r="O400" s="4"/>
    </row>
    <row r="401" customFormat="false" ht="12" hidden="false" customHeight="false" outlineLevel="0" collapsed="false">
      <c r="H401" s="4" t="n">
        <v>10.38</v>
      </c>
      <c r="I401" s="4" t="n">
        <v>10.04507</v>
      </c>
      <c r="J401" s="4" t="n">
        <v>18.22679</v>
      </c>
      <c r="K401" s="34" t="n">
        <f aca="false">H401/24</f>
        <v>0.4325</v>
      </c>
      <c r="L401" s="4" t="n">
        <v>10.04507</v>
      </c>
      <c r="M401" s="4"/>
      <c r="N401" s="4"/>
      <c r="O401" s="4"/>
    </row>
    <row r="402" customFormat="false" ht="12" hidden="false" customHeight="false" outlineLevel="0" collapsed="false">
      <c r="H402" s="4" t="n">
        <v>10.39</v>
      </c>
      <c r="I402" s="4" t="n">
        <v>10.02342</v>
      </c>
      <c r="J402" s="4" t="n">
        <v>18.13712</v>
      </c>
      <c r="K402" s="34" t="n">
        <f aca="false">H402/24</f>
        <v>0.432916666666667</v>
      </c>
      <c r="L402" s="4" t="n">
        <v>10.02342</v>
      </c>
      <c r="M402" s="4"/>
      <c r="N402" s="4"/>
      <c r="O402" s="4"/>
    </row>
    <row r="403" customFormat="false" ht="12" hidden="false" customHeight="false" outlineLevel="0" collapsed="false">
      <c r="H403" s="4" t="n">
        <v>10.4</v>
      </c>
      <c r="I403" s="4" t="n">
        <v>10.00198</v>
      </c>
      <c r="J403" s="4" t="n">
        <v>18.04819</v>
      </c>
      <c r="K403" s="34" t="n">
        <f aca="false">H403/24</f>
        <v>0.433333333333333</v>
      </c>
      <c r="L403" s="4" t="n">
        <v>10.00198</v>
      </c>
      <c r="M403" s="4"/>
      <c r="N403" s="4"/>
      <c r="O403" s="4"/>
    </row>
    <row r="404" customFormat="false" ht="12" hidden="false" customHeight="false" outlineLevel="0" collapsed="false">
      <c r="H404" s="4" t="n">
        <v>10.41</v>
      </c>
      <c r="I404" s="4" t="n">
        <v>9.980739</v>
      </c>
      <c r="J404" s="4" t="n">
        <v>17.96</v>
      </c>
      <c r="K404" s="34" t="n">
        <f aca="false">H404/24</f>
        <v>0.43375</v>
      </c>
      <c r="L404" s="4" t="n">
        <v>9.980739</v>
      </c>
      <c r="M404" s="4"/>
      <c r="N404" s="4"/>
      <c r="O404" s="4"/>
    </row>
    <row r="405" customFormat="false" ht="12" hidden="false" customHeight="false" outlineLevel="0" collapsed="false">
      <c r="H405" s="4" t="n">
        <v>10.42</v>
      </c>
      <c r="I405" s="4" t="n">
        <v>9.959706</v>
      </c>
      <c r="J405" s="4" t="n">
        <v>17.87254</v>
      </c>
      <c r="K405" s="34" t="n">
        <f aca="false">H405/24</f>
        <v>0.434166666666667</v>
      </c>
      <c r="L405" s="4" t="n">
        <v>9.959706</v>
      </c>
      <c r="M405" s="4"/>
      <c r="N405" s="4"/>
      <c r="O405" s="4"/>
    </row>
    <row r="406" customFormat="false" ht="12" hidden="false" customHeight="false" outlineLevel="0" collapsed="false">
      <c r="H406" s="4" t="n">
        <v>10.43</v>
      </c>
      <c r="I406" s="4" t="n">
        <v>9.938874</v>
      </c>
      <c r="J406" s="4" t="n">
        <v>17.78582</v>
      </c>
      <c r="K406" s="34" t="n">
        <f aca="false">H406/24</f>
        <v>0.434583333333333</v>
      </c>
      <c r="L406" s="4" t="n">
        <v>9.938874</v>
      </c>
      <c r="M406" s="4"/>
      <c r="N406" s="4"/>
      <c r="O406" s="4"/>
    </row>
    <row r="407" customFormat="false" ht="12" hidden="false" customHeight="false" outlineLevel="0" collapsed="false">
      <c r="H407" s="4" t="n">
        <v>10.44</v>
      </c>
      <c r="I407" s="4" t="n">
        <v>9.918241</v>
      </c>
      <c r="J407" s="4" t="n">
        <v>17.69981</v>
      </c>
      <c r="K407" s="34" t="n">
        <f aca="false">H407/24</f>
        <v>0.435</v>
      </c>
      <c r="L407" s="4" t="n">
        <v>9.918241</v>
      </c>
      <c r="M407" s="4"/>
      <c r="N407" s="4"/>
      <c r="O407" s="4"/>
    </row>
    <row r="408" customFormat="false" ht="12" hidden="false" customHeight="false" outlineLevel="0" collapsed="false">
      <c r="H408" s="4" t="n">
        <v>10.45</v>
      </c>
      <c r="I408" s="4" t="n">
        <v>9.897806</v>
      </c>
      <c r="J408" s="4" t="n">
        <v>17.61453</v>
      </c>
      <c r="K408" s="34" t="n">
        <f aca="false">H408/24</f>
        <v>0.435416666666667</v>
      </c>
      <c r="L408" s="4" t="n">
        <v>9.897806</v>
      </c>
      <c r="M408" s="4"/>
      <c r="N408" s="4"/>
      <c r="O408" s="4"/>
    </row>
    <row r="409" customFormat="false" ht="12" hidden="false" customHeight="false" outlineLevel="0" collapsed="false">
      <c r="H409" s="4" t="n">
        <v>10.46</v>
      </c>
      <c r="I409" s="4" t="n">
        <v>9.877565</v>
      </c>
      <c r="J409" s="4" t="n">
        <v>17.52995</v>
      </c>
      <c r="K409" s="34" t="n">
        <f aca="false">H409/24</f>
        <v>0.435833333333333</v>
      </c>
      <c r="L409" s="4" t="n">
        <v>9.877565</v>
      </c>
      <c r="M409" s="4"/>
      <c r="N409" s="4"/>
      <c r="O409" s="4"/>
    </row>
    <row r="410" customFormat="false" ht="12" hidden="false" customHeight="false" outlineLevel="0" collapsed="false">
      <c r="H410" s="4" t="n">
        <v>10.47</v>
      </c>
      <c r="I410" s="4" t="n">
        <v>9.857519</v>
      </c>
      <c r="J410" s="4" t="n">
        <v>17.44608</v>
      </c>
      <c r="K410" s="34" t="n">
        <f aca="false">H410/24</f>
        <v>0.43625</v>
      </c>
      <c r="L410" s="4" t="n">
        <v>9.857519</v>
      </c>
      <c r="M410" s="4"/>
      <c r="N410" s="4"/>
      <c r="O410" s="4"/>
    </row>
    <row r="411" customFormat="false" ht="12" hidden="false" customHeight="false" outlineLevel="0" collapsed="false">
      <c r="H411" s="4" t="n">
        <v>10.48</v>
      </c>
      <c r="I411" s="4" t="n">
        <v>9.837664</v>
      </c>
      <c r="J411" s="4" t="n">
        <v>17.36291</v>
      </c>
      <c r="K411" s="34" t="n">
        <f aca="false">H411/24</f>
        <v>0.436666666666667</v>
      </c>
      <c r="L411" s="4" t="n">
        <v>9.837664</v>
      </c>
      <c r="M411" s="4"/>
      <c r="N411" s="4"/>
      <c r="O411" s="4"/>
    </row>
    <row r="412" customFormat="false" ht="12" hidden="false" customHeight="false" outlineLevel="0" collapsed="false">
      <c r="H412" s="4" t="n">
        <v>10.49</v>
      </c>
      <c r="I412" s="4" t="n">
        <v>9.817999</v>
      </c>
      <c r="J412" s="4" t="n">
        <v>17.28043</v>
      </c>
      <c r="K412" s="34" t="n">
        <f aca="false">H412/24</f>
        <v>0.437083333333333</v>
      </c>
      <c r="L412" s="4" t="n">
        <v>9.817999</v>
      </c>
      <c r="M412" s="4"/>
      <c r="N412" s="4"/>
      <c r="O412" s="4"/>
    </row>
    <row r="413" customFormat="false" ht="12" hidden="false" customHeight="false" outlineLevel="0" collapsed="false">
      <c r="H413" s="4" t="n">
        <v>10.5</v>
      </c>
      <c r="I413" s="4" t="n">
        <v>9.798523</v>
      </c>
      <c r="J413" s="4" t="n">
        <v>17.19864</v>
      </c>
      <c r="K413" s="34" t="n">
        <f aca="false">H413/24</f>
        <v>0.4375</v>
      </c>
      <c r="L413" s="4" t="n">
        <v>9.798523</v>
      </c>
      <c r="M413" s="4"/>
      <c r="N413" s="4"/>
      <c r="O413" s="4"/>
    </row>
    <row r="414" customFormat="false" ht="12" hidden="false" customHeight="false" outlineLevel="0" collapsed="false">
      <c r="H414" s="4" t="n">
        <v>10.51</v>
      </c>
      <c r="I414" s="4" t="n">
        <v>9.779232</v>
      </c>
      <c r="J414" s="4" t="n">
        <v>17.11754</v>
      </c>
      <c r="K414" s="34" t="n">
        <f aca="false">H414/24</f>
        <v>0.437916666666667</v>
      </c>
      <c r="L414" s="4" t="n">
        <v>9.779232</v>
      </c>
      <c r="M414" s="4"/>
      <c r="N414" s="4"/>
      <c r="O414" s="4"/>
    </row>
    <row r="415" customFormat="false" ht="12" hidden="false" customHeight="false" outlineLevel="0" collapsed="false">
      <c r="H415" s="4" t="n">
        <v>10.52</v>
      </c>
      <c r="I415" s="4" t="n">
        <v>9.760127</v>
      </c>
      <c r="J415" s="4" t="n">
        <v>17.03711</v>
      </c>
      <c r="K415" s="34" t="n">
        <f aca="false">H415/24</f>
        <v>0.438333333333333</v>
      </c>
      <c r="L415" s="4" t="n">
        <v>9.760127</v>
      </c>
      <c r="M415" s="4"/>
      <c r="N415" s="4"/>
      <c r="O415" s="4"/>
    </row>
    <row r="416" customFormat="false" ht="12" hidden="false" customHeight="false" outlineLevel="0" collapsed="false">
      <c r="H416" s="4" t="n">
        <v>10.53</v>
      </c>
      <c r="I416" s="4" t="n">
        <v>9.741204</v>
      </c>
      <c r="J416" s="4" t="n">
        <v>16.95735</v>
      </c>
      <c r="K416" s="34" t="n">
        <f aca="false">H416/24</f>
        <v>0.43875</v>
      </c>
      <c r="L416" s="4" t="n">
        <v>9.741204</v>
      </c>
      <c r="M416" s="4"/>
      <c r="N416" s="4"/>
      <c r="O416" s="4"/>
    </row>
    <row r="417" customFormat="false" ht="12" hidden="false" customHeight="false" outlineLevel="0" collapsed="false">
      <c r="H417" s="4" t="n">
        <v>10.54</v>
      </c>
      <c r="I417" s="4" t="n">
        <v>9.722462</v>
      </c>
      <c r="J417" s="4" t="n">
        <v>16.87826</v>
      </c>
      <c r="K417" s="34" t="n">
        <f aca="false">H417/24</f>
        <v>0.439166666666667</v>
      </c>
      <c r="L417" s="4" t="n">
        <v>9.722462</v>
      </c>
      <c r="M417" s="4"/>
      <c r="N417" s="4"/>
      <c r="O417" s="4"/>
    </row>
    <row r="418" customFormat="false" ht="12" hidden="false" customHeight="false" outlineLevel="0" collapsed="false">
      <c r="H418" s="4" t="n">
        <v>10.55</v>
      </c>
      <c r="I418" s="4" t="n">
        <v>9.703899</v>
      </c>
      <c r="J418" s="4" t="n">
        <v>16.79983</v>
      </c>
      <c r="K418" s="34" t="n">
        <f aca="false">H418/24</f>
        <v>0.439583333333333</v>
      </c>
      <c r="L418" s="4" t="n">
        <v>9.703899</v>
      </c>
      <c r="M418" s="4"/>
      <c r="N418" s="4"/>
      <c r="O418" s="4"/>
    </row>
    <row r="419" customFormat="false" ht="12" hidden="false" customHeight="false" outlineLevel="0" collapsed="false">
      <c r="H419" s="4" t="n">
        <v>10.56</v>
      </c>
      <c r="I419" s="4" t="n">
        <v>9.685515</v>
      </c>
      <c r="J419" s="4" t="n">
        <v>16.72206</v>
      </c>
      <c r="K419" s="34" t="n">
        <f aca="false">H419/24</f>
        <v>0.44</v>
      </c>
      <c r="L419" s="4" t="n">
        <v>9.685515</v>
      </c>
      <c r="M419" s="4"/>
      <c r="N419" s="4"/>
      <c r="O419" s="4"/>
    </row>
    <row r="420" customFormat="false" ht="12" hidden="false" customHeight="false" outlineLevel="0" collapsed="false">
      <c r="H420" s="4" t="n">
        <v>10.57</v>
      </c>
      <c r="I420" s="4" t="n">
        <v>9.667306</v>
      </c>
      <c r="J420" s="4" t="n">
        <v>16.64494</v>
      </c>
      <c r="K420" s="34" t="n">
        <f aca="false">H420/24</f>
        <v>0.440416666666667</v>
      </c>
      <c r="L420" s="4" t="n">
        <v>9.667306</v>
      </c>
      <c r="M420" s="4"/>
      <c r="N420" s="4"/>
      <c r="O420" s="4"/>
    </row>
    <row r="421" customFormat="false" ht="12" hidden="false" customHeight="false" outlineLevel="0" collapsed="false">
      <c r="H421" s="4" t="n">
        <v>10.58</v>
      </c>
      <c r="I421" s="4" t="n">
        <v>9.649271</v>
      </c>
      <c r="J421" s="4" t="n">
        <v>16.56847</v>
      </c>
      <c r="K421" s="34" t="n">
        <f aca="false">H421/24</f>
        <v>0.440833333333333</v>
      </c>
      <c r="L421" s="4" t="n">
        <v>9.649271</v>
      </c>
      <c r="M421" s="4"/>
      <c r="N421" s="4"/>
      <c r="O421" s="4"/>
    </row>
    <row r="422" customFormat="false" ht="12" hidden="false" customHeight="false" outlineLevel="0" collapsed="false">
      <c r="H422" s="4" t="n">
        <v>10.59</v>
      </c>
      <c r="I422" s="4" t="n">
        <v>9.631409</v>
      </c>
      <c r="J422" s="4" t="n">
        <v>16.49263</v>
      </c>
      <c r="K422" s="34" t="n">
        <f aca="false">H422/24</f>
        <v>0.44125</v>
      </c>
      <c r="L422" s="4" t="n">
        <v>9.631409</v>
      </c>
      <c r="M422" s="4"/>
      <c r="N422" s="4"/>
      <c r="O422" s="4"/>
    </row>
    <row r="423" customFormat="false" ht="12" hidden="false" customHeight="false" outlineLevel="0" collapsed="false">
      <c r="H423" s="4" t="n">
        <v>10.6</v>
      </c>
      <c r="I423" s="4" t="n">
        <v>9.613718</v>
      </c>
      <c r="J423" s="4" t="n">
        <v>16.41744</v>
      </c>
      <c r="K423" s="34" t="n">
        <f aca="false">H423/24</f>
        <v>0.441666666666667</v>
      </c>
      <c r="L423" s="4" t="n">
        <v>9.613718</v>
      </c>
      <c r="M423" s="4"/>
      <c r="N423" s="4"/>
      <c r="O423" s="4"/>
    </row>
    <row r="424" customFormat="false" ht="12" hidden="false" customHeight="false" outlineLevel="0" collapsed="false">
      <c r="H424" s="4" t="n">
        <v>10.61</v>
      </c>
      <c r="I424" s="4" t="n">
        <v>9.596197</v>
      </c>
      <c r="J424" s="4" t="n">
        <v>16.34287</v>
      </c>
      <c r="K424" s="34" t="n">
        <f aca="false">H424/24</f>
        <v>0.442083333333333</v>
      </c>
      <c r="L424" s="4" t="n">
        <v>9.596197</v>
      </c>
      <c r="M424" s="4"/>
      <c r="N424" s="4"/>
      <c r="O424" s="4"/>
    </row>
    <row r="425" customFormat="false" ht="12" hidden="false" customHeight="false" outlineLevel="0" collapsed="false">
      <c r="H425" s="4" t="n">
        <v>10.62</v>
      </c>
      <c r="I425" s="4" t="n">
        <v>9.578843</v>
      </c>
      <c r="J425" s="4" t="n">
        <v>16.26893</v>
      </c>
      <c r="K425" s="34" t="n">
        <f aca="false">H425/24</f>
        <v>0.4425</v>
      </c>
      <c r="L425" s="4" t="n">
        <v>9.578843</v>
      </c>
      <c r="M425" s="4"/>
      <c r="N425" s="4"/>
      <c r="O425" s="4"/>
    </row>
    <row r="426" customFormat="false" ht="12" hidden="false" customHeight="false" outlineLevel="0" collapsed="false">
      <c r="H426" s="4" t="n">
        <v>10.63</v>
      </c>
      <c r="I426" s="4" t="n">
        <v>9.561655</v>
      </c>
      <c r="J426" s="4" t="n">
        <v>16.1956</v>
      </c>
      <c r="K426" s="34" t="n">
        <f aca="false">H426/24</f>
        <v>0.442916666666667</v>
      </c>
      <c r="L426" s="4" t="n">
        <v>9.561655</v>
      </c>
      <c r="M426" s="4"/>
      <c r="N426" s="4"/>
      <c r="O426" s="4"/>
    </row>
    <row r="427" customFormat="false" ht="12" hidden="false" customHeight="false" outlineLevel="0" collapsed="false">
      <c r="H427" s="4" t="n">
        <v>10.64</v>
      </c>
      <c r="I427" s="4" t="n">
        <v>9.544632</v>
      </c>
      <c r="J427" s="4" t="n">
        <v>16.1229</v>
      </c>
      <c r="K427" s="34" t="n">
        <f aca="false">H427/24</f>
        <v>0.443333333333333</v>
      </c>
      <c r="L427" s="4" t="n">
        <v>9.544632</v>
      </c>
      <c r="M427" s="4"/>
      <c r="N427" s="4"/>
      <c r="O427" s="4"/>
    </row>
    <row r="428" customFormat="false" ht="12" hidden="false" customHeight="false" outlineLevel="0" collapsed="false">
      <c r="H428" s="4" t="n">
        <v>10.65</v>
      </c>
      <c r="I428" s="4" t="n">
        <v>9.527772</v>
      </c>
      <c r="J428" s="4" t="n">
        <v>16.0508</v>
      </c>
      <c r="K428" s="34" t="n">
        <f aca="false">H428/24</f>
        <v>0.44375</v>
      </c>
      <c r="L428" s="4" t="n">
        <v>9.527772</v>
      </c>
      <c r="M428" s="4"/>
      <c r="N428" s="4"/>
      <c r="O428" s="4"/>
    </row>
    <row r="429" customFormat="false" ht="12" hidden="false" customHeight="false" outlineLevel="0" collapsed="false">
      <c r="H429" s="4" t="n">
        <v>10.66</v>
      </c>
      <c r="I429" s="4" t="n">
        <v>9.511074</v>
      </c>
      <c r="J429" s="4" t="n">
        <v>15.97931</v>
      </c>
      <c r="K429" s="34" t="n">
        <f aca="false">H429/24</f>
        <v>0.444166666666667</v>
      </c>
      <c r="L429" s="4" t="n">
        <v>9.511074</v>
      </c>
      <c r="M429" s="4"/>
      <c r="N429" s="4"/>
      <c r="O429" s="4"/>
    </row>
    <row r="430" customFormat="false" ht="12" hidden="false" customHeight="false" outlineLevel="0" collapsed="false">
      <c r="H430" s="4" t="n">
        <v>10.67</v>
      </c>
      <c r="I430" s="4" t="n">
        <v>9.494535</v>
      </c>
      <c r="J430" s="4" t="n">
        <v>15.90842</v>
      </c>
      <c r="K430" s="34" t="n">
        <f aca="false">H430/24</f>
        <v>0.444583333333333</v>
      </c>
      <c r="L430" s="4" t="n">
        <v>9.494535</v>
      </c>
      <c r="M430" s="4"/>
      <c r="N430" s="4"/>
      <c r="O430" s="4"/>
    </row>
    <row r="431" customFormat="false" ht="12" hidden="false" customHeight="false" outlineLevel="0" collapsed="false">
      <c r="H431" s="4" t="n">
        <v>10.68</v>
      </c>
      <c r="I431" s="4" t="n">
        <v>9.478155</v>
      </c>
      <c r="J431" s="4" t="n">
        <v>15.83812</v>
      </c>
      <c r="K431" s="34" t="n">
        <f aca="false">H431/24</f>
        <v>0.445</v>
      </c>
      <c r="L431" s="4" t="n">
        <v>9.478155</v>
      </c>
      <c r="M431" s="4"/>
      <c r="N431" s="4"/>
      <c r="O431" s="4"/>
    </row>
    <row r="432" customFormat="false" ht="12" hidden="false" customHeight="false" outlineLevel="0" collapsed="false">
      <c r="H432" s="4" t="n">
        <v>10.69</v>
      </c>
      <c r="I432" s="4" t="n">
        <v>9.461931</v>
      </c>
      <c r="J432" s="4" t="n">
        <v>15.76842</v>
      </c>
      <c r="K432" s="34" t="n">
        <f aca="false">H432/24</f>
        <v>0.445416666666667</v>
      </c>
      <c r="L432" s="4" t="n">
        <v>9.461931</v>
      </c>
      <c r="M432" s="4"/>
      <c r="N432" s="4"/>
      <c r="O432" s="4"/>
    </row>
    <row r="433" customFormat="false" ht="12" hidden="false" customHeight="false" outlineLevel="0" collapsed="false">
      <c r="H433" s="4" t="n">
        <v>10.7</v>
      </c>
      <c r="I433" s="4" t="n">
        <v>9.445863</v>
      </c>
      <c r="J433" s="4" t="n">
        <v>15.6993</v>
      </c>
      <c r="K433" s="34" t="n">
        <f aca="false">H433/24</f>
        <v>0.445833333333333</v>
      </c>
      <c r="L433" s="4" t="n">
        <v>9.445863</v>
      </c>
      <c r="M433" s="4"/>
      <c r="N433" s="4"/>
      <c r="O433" s="4"/>
    </row>
    <row r="434" customFormat="false" ht="12" hidden="false" customHeight="false" outlineLevel="0" collapsed="false">
      <c r="H434" s="4" t="n">
        <v>10.71</v>
      </c>
      <c r="I434" s="4" t="n">
        <v>9.429949</v>
      </c>
      <c r="J434" s="4" t="n">
        <v>15.63077</v>
      </c>
      <c r="K434" s="34" t="n">
        <f aca="false">H434/24</f>
        <v>0.44625</v>
      </c>
      <c r="L434" s="4" t="n">
        <v>9.429949</v>
      </c>
      <c r="M434" s="4"/>
      <c r="N434" s="4"/>
      <c r="O434" s="4"/>
    </row>
    <row r="435" customFormat="false" ht="12" hidden="false" customHeight="false" outlineLevel="0" collapsed="false">
      <c r="H435" s="4" t="n">
        <v>10.72</v>
      </c>
      <c r="I435" s="4" t="n">
        <v>9.414187</v>
      </c>
      <c r="J435" s="4" t="n">
        <v>15.56281</v>
      </c>
      <c r="K435" s="34" t="n">
        <f aca="false">H435/24</f>
        <v>0.446666666666667</v>
      </c>
      <c r="L435" s="4" t="n">
        <v>9.414187</v>
      </c>
      <c r="M435" s="4"/>
      <c r="N435" s="4"/>
      <c r="O435" s="4"/>
    </row>
    <row r="436" customFormat="false" ht="12" hidden="false" customHeight="false" outlineLevel="0" collapsed="false">
      <c r="H436" s="4" t="n">
        <v>10.73</v>
      </c>
      <c r="I436" s="4" t="n">
        <v>9.398577</v>
      </c>
      <c r="J436" s="4" t="n">
        <v>15.49542</v>
      </c>
      <c r="K436" s="34" t="n">
        <f aca="false">H436/24</f>
        <v>0.447083333333333</v>
      </c>
      <c r="L436" s="4" t="n">
        <v>9.398577</v>
      </c>
      <c r="M436" s="4"/>
      <c r="N436" s="4"/>
      <c r="O436" s="4"/>
    </row>
    <row r="437" customFormat="false" ht="12" hidden="false" customHeight="false" outlineLevel="0" collapsed="false">
      <c r="H437" s="4" t="n">
        <v>10.74</v>
      </c>
      <c r="I437" s="4" t="n">
        <v>9.383116</v>
      </c>
      <c r="J437" s="4" t="n">
        <v>15.4286</v>
      </c>
      <c r="K437" s="34" t="n">
        <f aca="false">H437/24</f>
        <v>0.4475</v>
      </c>
      <c r="L437" s="4" t="n">
        <v>9.383116</v>
      </c>
      <c r="M437" s="4"/>
      <c r="N437" s="4"/>
      <c r="O437" s="4"/>
    </row>
    <row r="438" customFormat="false" ht="12" hidden="false" customHeight="false" outlineLevel="0" collapsed="false">
      <c r="H438" s="4" t="n">
        <v>10.75</v>
      </c>
      <c r="I438" s="4" t="n">
        <v>9.367803</v>
      </c>
      <c r="J438" s="4" t="n">
        <v>15.36234</v>
      </c>
      <c r="K438" s="34" t="n">
        <f aca="false">H438/24</f>
        <v>0.447916666666667</v>
      </c>
      <c r="L438" s="4" t="n">
        <v>9.367803</v>
      </c>
      <c r="M438" s="4"/>
      <c r="N438" s="4"/>
      <c r="O438" s="4"/>
    </row>
    <row r="439" customFormat="false" ht="12" hidden="false" customHeight="false" outlineLevel="0" collapsed="false">
      <c r="H439" s="4" t="n">
        <v>10.76</v>
      </c>
      <c r="I439" s="4" t="n">
        <v>9.352637</v>
      </c>
      <c r="J439" s="4" t="n">
        <v>15.29665</v>
      </c>
      <c r="K439" s="34" t="n">
        <f aca="false">H439/24</f>
        <v>0.448333333333333</v>
      </c>
      <c r="L439" s="4" t="n">
        <v>9.352637</v>
      </c>
      <c r="M439" s="4"/>
      <c r="N439" s="4"/>
      <c r="O439" s="4"/>
    </row>
    <row r="440" customFormat="false" ht="12" hidden="false" customHeight="false" outlineLevel="0" collapsed="false">
      <c r="H440" s="4" t="n">
        <v>10.77</v>
      </c>
      <c r="I440" s="4" t="n">
        <v>9.337616</v>
      </c>
      <c r="J440" s="4" t="n">
        <v>15.2315</v>
      </c>
      <c r="K440" s="34" t="n">
        <f aca="false">H440/24</f>
        <v>0.44875</v>
      </c>
      <c r="L440" s="4" t="n">
        <v>9.337616</v>
      </c>
      <c r="M440" s="4"/>
      <c r="N440" s="4"/>
      <c r="O440" s="4"/>
    </row>
    <row r="441" customFormat="false" ht="12" hidden="false" customHeight="false" outlineLevel="0" collapsed="false">
      <c r="H441" s="4" t="n">
        <v>10.78</v>
      </c>
      <c r="I441" s="4" t="n">
        <v>9.322739</v>
      </c>
      <c r="J441" s="4" t="n">
        <v>15.16691</v>
      </c>
      <c r="K441" s="34" t="n">
        <f aca="false">H441/24</f>
        <v>0.449166666666667</v>
      </c>
      <c r="L441" s="4" t="n">
        <v>9.322739</v>
      </c>
      <c r="M441" s="4"/>
      <c r="N441" s="4"/>
      <c r="O441" s="4"/>
    </row>
    <row r="442" customFormat="false" ht="12" hidden="false" customHeight="false" outlineLevel="0" collapsed="false">
      <c r="H442" s="4" t="n">
        <v>10.79</v>
      </c>
      <c r="I442" s="4" t="n">
        <v>9.308005</v>
      </c>
      <c r="J442" s="4" t="n">
        <v>15.10286</v>
      </c>
      <c r="K442" s="34" t="n">
        <f aca="false">H442/24</f>
        <v>0.449583333333333</v>
      </c>
      <c r="L442" s="4" t="n">
        <v>9.308005</v>
      </c>
      <c r="M442" s="4"/>
      <c r="N442" s="4"/>
      <c r="O442" s="4"/>
    </row>
    <row r="443" customFormat="false" ht="12" hidden="false" customHeight="false" outlineLevel="0" collapsed="false">
      <c r="H443" s="4" t="n">
        <v>10.8</v>
      </c>
      <c r="I443" s="4" t="n">
        <v>9.293412</v>
      </c>
      <c r="J443" s="4" t="n">
        <v>15.03935</v>
      </c>
      <c r="K443" s="34" t="n">
        <f aca="false">H443/24</f>
        <v>0.45</v>
      </c>
      <c r="L443" s="4" t="n">
        <v>9.293412</v>
      </c>
      <c r="M443" s="4"/>
      <c r="N443" s="4"/>
      <c r="O443" s="4"/>
    </row>
    <row r="444" customFormat="false" ht="12" hidden="false" customHeight="false" outlineLevel="0" collapsed="false">
      <c r="H444" s="4" t="n">
        <v>10.81</v>
      </c>
      <c r="I444" s="4" t="n">
        <v>9.278958</v>
      </c>
      <c r="J444" s="4" t="n">
        <v>14.97637</v>
      </c>
      <c r="K444" s="34" t="n">
        <f aca="false">H444/24</f>
        <v>0.450416666666667</v>
      </c>
      <c r="L444" s="4" t="n">
        <v>9.278958</v>
      </c>
      <c r="M444" s="4"/>
      <c r="N444" s="4"/>
      <c r="O444" s="4"/>
    </row>
    <row r="445" customFormat="false" ht="12" hidden="false" customHeight="false" outlineLevel="0" collapsed="false">
      <c r="H445" s="4" t="n">
        <v>10.82</v>
      </c>
      <c r="I445" s="4" t="n">
        <v>9.264644</v>
      </c>
      <c r="J445" s="4" t="n">
        <v>14.91393</v>
      </c>
      <c r="K445" s="34" t="n">
        <f aca="false">H445/24</f>
        <v>0.450833333333333</v>
      </c>
      <c r="L445" s="4" t="n">
        <v>9.264644</v>
      </c>
      <c r="M445" s="4"/>
      <c r="N445" s="4"/>
      <c r="O445" s="4"/>
    </row>
    <row r="446" customFormat="false" ht="12" hidden="false" customHeight="false" outlineLevel="0" collapsed="false">
      <c r="H446" s="4" t="n">
        <v>10.83</v>
      </c>
      <c r="I446" s="4" t="n">
        <v>9.250466</v>
      </c>
      <c r="J446" s="4" t="n">
        <v>14.85202</v>
      </c>
      <c r="K446" s="34" t="n">
        <f aca="false">H446/24</f>
        <v>0.45125</v>
      </c>
      <c r="L446" s="4" t="n">
        <v>9.250466</v>
      </c>
      <c r="M446" s="4"/>
      <c r="N446" s="4"/>
      <c r="O446" s="4"/>
    </row>
    <row r="447" customFormat="false" ht="12" hidden="false" customHeight="false" outlineLevel="0" collapsed="false">
      <c r="H447" s="4" t="n">
        <v>10.84</v>
      </c>
      <c r="I447" s="4" t="n">
        <v>9.236425</v>
      </c>
      <c r="J447" s="4" t="n">
        <v>14.79063</v>
      </c>
      <c r="K447" s="34" t="n">
        <f aca="false">H447/24</f>
        <v>0.451666666666667</v>
      </c>
      <c r="L447" s="4" t="n">
        <v>9.236425</v>
      </c>
      <c r="M447" s="4"/>
      <c r="N447" s="4"/>
      <c r="O447" s="4"/>
    </row>
    <row r="448" customFormat="false" ht="12" hidden="false" customHeight="false" outlineLevel="0" collapsed="false">
      <c r="H448" s="4" t="n">
        <v>10.85</v>
      </c>
      <c r="I448" s="4" t="n">
        <v>9.222518</v>
      </c>
      <c r="J448" s="4" t="n">
        <v>14.72976</v>
      </c>
      <c r="K448" s="34" t="n">
        <f aca="false">H448/24</f>
        <v>0.452083333333333</v>
      </c>
      <c r="L448" s="4" t="n">
        <v>9.222518</v>
      </c>
      <c r="M448" s="4"/>
      <c r="N448" s="4"/>
      <c r="O448" s="4"/>
    </row>
    <row r="449" customFormat="false" ht="12" hidden="false" customHeight="false" outlineLevel="0" collapsed="false">
      <c r="H449" s="4" t="n">
        <v>10.86</v>
      </c>
      <c r="I449" s="4" t="n">
        <v>9.208744</v>
      </c>
      <c r="J449" s="4" t="n">
        <v>14.6694</v>
      </c>
      <c r="K449" s="34" t="n">
        <f aca="false">H449/24</f>
        <v>0.4525</v>
      </c>
      <c r="L449" s="4" t="n">
        <v>9.208744</v>
      </c>
      <c r="M449" s="4"/>
      <c r="N449" s="4"/>
      <c r="O449" s="4"/>
    </row>
    <row r="450" customFormat="false" ht="12" hidden="false" customHeight="false" outlineLevel="0" collapsed="false">
      <c r="H450" s="4" t="n">
        <v>10.87</v>
      </c>
      <c r="I450" s="4" t="n">
        <v>9.195103</v>
      </c>
      <c r="J450" s="4" t="n">
        <v>14.60956</v>
      </c>
      <c r="K450" s="34" t="n">
        <f aca="false">H450/24</f>
        <v>0.452916666666667</v>
      </c>
      <c r="L450" s="4" t="n">
        <v>9.195103</v>
      </c>
      <c r="M450" s="4"/>
      <c r="N450" s="4"/>
      <c r="O450" s="4"/>
    </row>
    <row r="451" customFormat="false" ht="12" hidden="false" customHeight="false" outlineLevel="0" collapsed="false">
      <c r="H451" s="4" t="n">
        <v>10.88</v>
      </c>
      <c r="I451" s="4" t="n">
        <v>9.181592</v>
      </c>
      <c r="J451" s="4" t="n">
        <v>14.55022</v>
      </c>
      <c r="K451" s="34" t="n">
        <f aca="false">H451/24</f>
        <v>0.453333333333333</v>
      </c>
      <c r="L451" s="4" t="n">
        <v>9.181592</v>
      </c>
      <c r="M451" s="4"/>
      <c r="N451" s="4"/>
      <c r="O451" s="4"/>
    </row>
    <row r="452" customFormat="false" ht="12" hidden="false" customHeight="false" outlineLevel="0" collapsed="false">
      <c r="H452" s="4" t="n">
        <v>10.89</v>
      </c>
      <c r="I452" s="4" t="n">
        <v>9.168211</v>
      </c>
      <c r="J452" s="4" t="n">
        <v>14.49138</v>
      </c>
      <c r="K452" s="34" t="n">
        <f aca="false">H452/24</f>
        <v>0.45375</v>
      </c>
      <c r="L452" s="4" t="n">
        <v>9.168211</v>
      </c>
      <c r="M452" s="4"/>
      <c r="N452" s="4"/>
      <c r="O452" s="4"/>
    </row>
    <row r="453" customFormat="false" ht="12" hidden="false" customHeight="false" outlineLevel="0" collapsed="false">
      <c r="H453" s="4" t="n">
        <v>10.9</v>
      </c>
      <c r="I453" s="4" t="n">
        <v>9.154958</v>
      </c>
      <c r="J453" s="4" t="n">
        <v>14.43304</v>
      </c>
      <c r="K453" s="34" t="n">
        <f aca="false">H453/24</f>
        <v>0.454166666666667</v>
      </c>
      <c r="L453" s="4" t="n">
        <v>9.154958</v>
      </c>
      <c r="M453" s="4"/>
      <c r="N453" s="4"/>
      <c r="O453" s="4"/>
    </row>
    <row r="454" customFormat="false" ht="12" hidden="false" customHeight="false" outlineLevel="0" collapsed="false">
      <c r="H454" s="4" t="n">
        <v>10.91</v>
      </c>
      <c r="I454" s="4" t="n">
        <v>9.141832</v>
      </c>
      <c r="J454" s="4" t="n">
        <v>14.3752</v>
      </c>
      <c r="K454" s="34" t="n">
        <f aca="false">H454/24</f>
        <v>0.454583333333333</v>
      </c>
      <c r="L454" s="4" t="n">
        <v>9.141832</v>
      </c>
      <c r="M454" s="4"/>
      <c r="N454" s="4"/>
      <c r="O454" s="4"/>
    </row>
    <row r="455" customFormat="false" ht="12" hidden="false" customHeight="false" outlineLevel="0" collapsed="false">
      <c r="H455" s="4" t="n">
        <v>10.92</v>
      </c>
      <c r="I455" s="4" t="n">
        <v>9.128833</v>
      </c>
      <c r="J455" s="4" t="n">
        <v>14.31784</v>
      </c>
      <c r="K455" s="34" t="n">
        <f aca="false">H455/24</f>
        <v>0.455</v>
      </c>
      <c r="L455" s="4" t="n">
        <v>9.128833</v>
      </c>
      <c r="M455" s="4"/>
      <c r="N455" s="4"/>
      <c r="O455" s="4"/>
    </row>
    <row r="456" customFormat="false" ht="12" hidden="false" customHeight="false" outlineLevel="0" collapsed="false">
      <c r="H456" s="4" t="n">
        <v>10.93</v>
      </c>
      <c r="I456" s="4" t="n">
        <v>9.115957</v>
      </c>
      <c r="J456" s="4" t="n">
        <v>14.26097</v>
      </c>
      <c r="K456" s="34" t="n">
        <f aca="false">H456/24</f>
        <v>0.455416666666667</v>
      </c>
      <c r="L456" s="4" t="n">
        <v>9.115957</v>
      </c>
      <c r="M456" s="4"/>
      <c r="N456" s="4"/>
      <c r="O456" s="4"/>
    </row>
    <row r="457" customFormat="false" ht="12" hidden="false" customHeight="false" outlineLevel="0" collapsed="false">
      <c r="H457" s="4" t="n">
        <v>10.94</v>
      </c>
      <c r="I457" s="4" t="n">
        <v>9.103206</v>
      </c>
      <c r="J457" s="4" t="n">
        <v>14.20459</v>
      </c>
      <c r="K457" s="34" t="n">
        <f aca="false">H457/24</f>
        <v>0.455833333333333</v>
      </c>
      <c r="L457" s="4" t="n">
        <v>9.103206</v>
      </c>
      <c r="M457" s="4"/>
      <c r="N457" s="4"/>
      <c r="O457" s="4"/>
    </row>
    <row r="458" customFormat="false" ht="12" hidden="false" customHeight="false" outlineLevel="0" collapsed="false">
      <c r="H458" s="4" t="n">
        <v>10.95</v>
      </c>
      <c r="I458" s="4" t="n">
        <v>9.090577</v>
      </c>
      <c r="J458" s="4" t="n">
        <v>14.14868</v>
      </c>
      <c r="K458" s="34" t="n">
        <f aca="false">H458/24</f>
        <v>0.45625</v>
      </c>
      <c r="L458" s="4" t="n">
        <v>9.090577</v>
      </c>
      <c r="M458" s="4"/>
      <c r="N458" s="4"/>
      <c r="O458" s="4"/>
    </row>
    <row r="459" customFormat="false" ht="12" hidden="false" customHeight="false" outlineLevel="0" collapsed="false">
      <c r="H459" s="4" t="n">
        <v>10.96</v>
      </c>
      <c r="I459" s="4" t="n">
        <v>9.078068</v>
      </c>
      <c r="J459" s="4" t="n">
        <v>14.09325</v>
      </c>
      <c r="K459" s="34" t="n">
        <f aca="false">H459/24</f>
        <v>0.456666666666667</v>
      </c>
      <c r="L459" s="4" t="n">
        <v>9.078068</v>
      </c>
      <c r="M459" s="4"/>
      <c r="N459" s="4"/>
      <c r="O459" s="4"/>
    </row>
    <row r="460" customFormat="false" ht="12" hidden="false" customHeight="false" outlineLevel="0" collapsed="false">
      <c r="H460" s="4" t="n">
        <v>10.97</v>
      </c>
      <c r="I460" s="4" t="n">
        <v>9.06568</v>
      </c>
      <c r="J460" s="4" t="n">
        <v>14.03828</v>
      </c>
      <c r="K460" s="34" t="n">
        <f aca="false">H460/24</f>
        <v>0.457083333333333</v>
      </c>
      <c r="L460" s="4" t="n">
        <v>9.06568</v>
      </c>
      <c r="M460" s="4"/>
      <c r="N460" s="4"/>
      <c r="O460" s="4"/>
    </row>
    <row r="461" customFormat="false" ht="12" hidden="false" customHeight="false" outlineLevel="0" collapsed="false">
      <c r="H461" s="4" t="n">
        <v>10.98</v>
      </c>
      <c r="I461" s="4" t="n">
        <v>9.053411</v>
      </c>
      <c r="J461" s="4" t="n">
        <v>13.98379</v>
      </c>
      <c r="K461" s="34" t="n">
        <f aca="false">H461/24</f>
        <v>0.4575</v>
      </c>
      <c r="L461" s="4" t="n">
        <v>9.053411</v>
      </c>
      <c r="M461" s="4"/>
      <c r="N461" s="4"/>
      <c r="O461" s="4"/>
    </row>
    <row r="462" customFormat="false" ht="12" hidden="false" customHeight="false" outlineLevel="0" collapsed="false">
      <c r="H462" s="4" t="n">
        <v>10.99</v>
      </c>
      <c r="I462" s="4" t="n">
        <v>9.041259</v>
      </c>
      <c r="J462" s="4" t="n">
        <v>13.92975</v>
      </c>
      <c r="K462" s="34" t="n">
        <f aca="false">H462/24</f>
        <v>0.457916666666667</v>
      </c>
      <c r="L462" s="4" t="n">
        <v>9.041259</v>
      </c>
      <c r="M462" s="4"/>
      <c r="N462" s="4"/>
      <c r="O462" s="4"/>
    </row>
    <row r="463" customFormat="false" ht="12" hidden="false" customHeight="false" outlineLevel="0" collapsed="false">
      <c r="H463" s="4" t="n">
        <v>11</v>
      </c>
      <c r="I463" s="4" t="n">
        <v>9.029225</v>
      </c>
      <c r="J463" s="4" t="n">
        <v>13.87618</v>
      </c>
      <c r="K463" s="34" t="n">
        <f aca="false">H463/24</f>
        <v>0.458333333333333</v>
      </c>
      <c r="L463" s="4" t="n">
        <v>9.029225</v>
      </c>
      <c r="M463" s="4"/>
      <c r="N463" s="4"/>
      <c r="O463" s="4"/>
    </row>
    <row r="464" customFormat="false" ht="12" hidden="false" customHeight="false" outlineLevel="0" collapsed="false">
      <c r="H464" s="4" t="n">
        <v>11.01</v>
      </c>
      <c r="I464" s="4" t="n">
        <v>9.017305</v>
      </c>
      <c r="J464" s="4" t="n">
        <v>13.82306</v>
      </c>
      <c r="K464" s="34" t="n">
        <f aca="false">H464/24</f>
        <v>0.45875</v>
      </c>
      <c r="L464" s="4" t="n">
        <v>9.017305</v>
      </c>
      <c r="M464" s="4"/>
      <c r="N464" s="4"/>
      <c r="O464" s="4"/>
    </row>
    <row r="465" customFormat="false" ht="12" hidden="false" customHeight="false" outlineLevel="0" collapsed="false">
      <c r="H465" s="4" t="n">
        <v>11.02</v>
      </c>
      <c r="I465" s="4" t="n">
        <v>9.0055</v>
      </c>
      <c r="J465" s="4" t="n">
        <v>13.77039</v>
      </c>
      <c r="K465" s="34" t="n">
        <f aca="false">H465/24</f>
        <v>0.459166666666667</v>
      </c>
      <c r="L465" s="4" t="n">
        <v>9.0055</v>
      </c>
      <c r="M465" s="4"/>
      <c r="N465" s="4"/>
      <c r="O465" s="4"/>
    </row>
    <row r="466" customFormat="false" ht="12" hidden="false" customHeight="false" outlineLevel="0" collapsed="false">
      <c r="H466" s="4" t="n">
        <v>11.03</v>
      </c>
      <c r="I466" s="4" t="n">
        <v>8.993808</v>
      </c>
      <c r="J466" s="4" t="n">
        <v>13.71817</v>
      </c>
      <c r="K466" s="34" t="n">
        <f aca="false">H466/24</f>
        <v>0.459583333333333</v>
      </c>
      <c r="L466" s="4" t="n">
        <v>8.993808</v>
      </c>
      <c r="M466" s="4"/>
      <c r="N466" s="4"/>
      <c r="O466" s="4"/>
    </row>
    <row r="467" customFormat="false" ht="12" hidden="false" customHeight="false" outlineLevel="0" collapsed="false">
      <c r="H467" s="4" t="n">
        <v>11.04</v>
      </c>
      <c r="I467" s="4" t="n">
        <v>8.982229</v>
      </c>
      <c r="J467" s="4" t="n">
        <v>13.6664</v>
      </c>
      <c r="K467" s="34" t="n">
        <f aca="false">H467/24</f>
        <v>0.46</v>
      </c>
      <c r="L467" s="4" t="n">
        <v>8.982229</v>
      </c>
      <c r="M467" s="4"/>
      <c r="N467" s="4"/>
      <c r="O467" s="4"/>
    </row>
    <row r="468" customFormat="false" ht="12" hidden="false" customHeight="false" outlineLevel="0" collapsed="false">
      <c r="H468" s="4" t="n">
        <v>11.05</v>
      </c>
      <c r="I468" s="4" t="n">
        <v>8.97076</v>
      </c>
      <c r="J468" s="4" t="n">
        <v>13.61506</v>
      </c>
      <c r="K468" s="34" t="n">
        <f aca="false">H468/24</f>
        <v>0.460416666666667</v>
      </c>
      <c r="L468" s="4" t="n">
        <v>8.97076</v>
      </c>
      <c r="M468" s="4"/>
      <c r="N468" s="4"/>
      <c r="O468" s="4"/>
    </row>
    <row r="469" customFormat="false" ht="12" hidden="false" customHeight="false" outlineLevel="0" collapsed="false">
      <c r="H469" s="4" t="n">
        <v>11.06</v>
      </c>
      <c r="I469" s="4" t="n">
        <v>8.959402</v>
      </c>
      <c r="J469" s="4" t="n">
        <v>13.56416</v>
      </c>
      <c r="K469" s="34" t="n">
        <f aca="false">H469/24</f>
        <v>0.460833333333333</v>
      </c>
      <c r="L469" s="4" t="n">
        <v>8.959402</v>
      </c>
      <c r="M469" s="4"/>
      <c r="N469" s="4"/>
      <c r="O469" s="4"/>
    </row>
    <row r="470" customFormat="false" ht="12" hidden="false" customHeight="false" outlineLevel="0" collapsed="false">
      <c r="H470" s="4" t="n">
        <v>11.07</v>
      </c>
      <c r="I470" s="4" t="n">
        <v>8.948153</v>
      </c>
      <c r="J470" s="4" t="n">
        <v>13.5137</v>
      </c>
      <c r="K470" s="34" t="n">
        <f aca="false">H470/24</f>
        <v>0.46125</v>
      </c>
      <c r="L470" s="4" t="n">
        <v>8.948153</v>
      </c>
      <c r="M470" s="4"/>
      <c r="N470" s="4"/>
      <c r="O470" s="4"/>
    </row>
    <row r="471" customFormat="false" ht="12" hidden="false" customHeight="false" outlineLevel="0" collapsed="false">
      <c r="H471" s="4" t="n">
        <v>11.08</v>
      </c>
      <c r="I471" s="4" t="n">
        <v>8.937011</v>
      </c>
      <c r="J471" s="4" t="n">
        <v>13.46367</v>
      </c>
      <c r="K471" s="34" t="n">
        <f aca="false">H471/24</f>
        <v>0.461666666666667</v>
      </c>
      <c r="L471" s="4" t="n">
        <v>8.937011</v>
      </c>
      <c r="M471" s="4"/>
      <c r="N471" s="4"/>
      <c r="O471" s="4"/>
    </row>
    <row r="472" customFormat="false" ht="12" hidden="false" customHeight="false" outlineLevel="0" collapsed="false">
      <c r="H472" s="4" t="n">
        <v>11.09</v>
      </c>
      <c r="I472" s="4" t="n">
        <v>8.925977</v>
      </c>
      <c r="J472" s="4" t="n">
        <v>13.41406</v>
      </c>
      <c r="K472" s="34" t="n">
        <f aca="false">H472/24</f>
        <v>0.462083333333333</v>
      </c>
      <c r="L472" s="4" t="n">
        <v>8.925977</v>
      </c>
      <c r="M472" s="4"/>
      <c r="N472" s="4"/>
      <c r="O472" s="4"/>
    </row>
    <row r="473" customFormat="false" ht="12" hidden="false" customHeight="false" outlineLevel="0" collapsed="false">
      <c r="H473" s="4" t="n">
        <v>11.1</v>
      </c>
      <c r="I473" s="4" t="n">
        <v>8.915049</v>
      </c>
      <c r="J473" s="4" t="n">
        <v>13.36487</v>
      </c>
      <c r="K473" s="34" t="n">
        <f aca="false">H473/24</f>
        <v>0.4625</v>
      </c>
      <c r="L473" s="4" t="n">
        <v>8.915049</v>
      </c>
      <c r="M473" s="4"/>
      <c r="N473" s="4"/>
      <c r="O473" s="4"/>
    </row>
    <row r="474" customFormat="false" ht="12" hidden="false" customHeight="false" outlineLevel="0" collapsed="false">
      <c r="H474" s="4" t="n">
        <v>11.11</v>
      </c>
      <c r="I474" s="4" t="n">
        <v>8.904225</v>
      </c>
      <c r="J474" s="4" t="n">
        <v>13.31611</v>
      </c>
      <c r="K474" s="34" t="n">
        <f aca="false">H474/24</f>
        <v>0.462916666666667</v>
      </c>
      <c r="L474" s="4" t="n">
        <v>8.904225</v>
      </c>
      <c r="M474" s="4"/>
      <c r="N474" s="4"/>
      <c r="O474" s="4"/>
    </row>
    <row r="475" customFormat="false" ht="12" hidden="false" customHeight="false" outlineLevel="0" collapsed="false">
      <c r="H475" s="4" t="n">
        <v>11.12</v>
      </c>
      <c r="I475" s="4" t="n">
        <v>8.893506</v>
      </c>
      <c r="J475" s="4" t="n">
        <v>13.26776</v>
      </c>
      <c r="K475" s="34" t="n">
        <f aca="false">H475/24</f>
        <v>0.463333333333333</v>
      </c>
      <c r="L475" s="4" t="n">
        <v>8.893506</v>
      </c>
      <c r="M475" s="4"/>
      <c r="N475" s="4"/>
      <c r="O475" s="4"/>
    </row>
    <row r="476" customFormat="false" ht="12" hidden="false" customHeight="false" outlineLevel="0" collapsed="false">
      <c r="H476" s="4" t="n">
        <v>11.13</v>
      </c>
      <c r="I476" s="4" t="n">
        <v>8.882889</v>
      </c>
      <c r="J476" s="4" t="n">
        <v>13.21982</v>
      </c>
      <c r="K476" s="34" t="n">
        <f aca="false">H476/24</f>
        <v>0.46375</v>
      </c>
      <c r="L476" s="4" t="n">
        <v>8.882889</v>
      </c>
      <c r="M476" s="4"/>
      <c r="N476" s="4"/>
      <c r="O476" s="4"/>
    </row>
    <row r="477" customFormat="false" ht="12" hidden="false" customHeight="false" outlineLevel="0" collapsed="false">
      <c r="H477" s="4" t="n">
        <v>11.14</v>
      </c>
      <c r="I477" s="4" t="n">
        <v>8.872375</v>
      </c>
      <c r="J477" s="4" t="n">
        <v>13.17229</v>
      </c>
      <c r="K477" s="34" t="n">
        <f aca="false">H477/24</f>
        <v>0.464166666666667</v>
      </c>
      <c r="L477" s="4" t="n">
        <v>8.872375</v>
      </c>
      <c r="M477" s="4"/>
      <c r="N477" s="4"/>
      <c r="O477" s="4"/>
    </row>
    <row r="478" customFormat="false" ht="12" hidden="false" customHeight="false" outlineLevel="0" collapsed="false">
      <c r="H478" s="4" t="n">
        <v>11.15</v>
      </c>
      <c r="I478" s="4" t="n">
        <v>8.861961</v>
      </c>
      <c r="J478" s="4" t="n">
        <v>13.12517</v>
      </c>
      <c r="K478" s="34" t="n">
        <f aca="false">H478/24</f>
        <v>0.464583333333333</v>
      </c>
      <c r="L478" s="4" t="n">
        <v>8.861961</v>
      </c>
      <c r="M478" s="4"/>
      <c r="N478" s="4"/>
      <c r="O478" s="4"/>
    </row>
    <row r="479" customFormat="false" ht="12" hidden="false" customHeight="false" outlineLevel="0" collapsed="false">
      <c r="H479" s="4" t="n">
        <v>11.16</v>
      </c>
      <c r="I479" s="4" t="n">
        <v>8.851647</v>
      </c>
      <c r="J479" s="4" t="n">
        <v>13.07845</v>
      </c>
      <c r="K479" s="34" t="n">
        <f aca="false">H479/24</f>
        <v>0.465</v>
      </c>
      <c r="L479" s="4" t="n">
        <v>8.851647</v>
      </c>
      <c r="M479" s="4"/>
      <c r="N479" s="4"/>
      <c r="O479" s="4"/>
    </row>
    <row r="480" customFormat="false" ht="12" hidden="false" customHeight="false" outlineLevel="0" collapsed="false">
      <c r="H480" s="4" t="n">
        <v>11.17</v>
      </c>
      <c r="I480" s="4" t="n">
        <v>8.841433</v>
      </c>
      <c r="J480" s="4" t="n">
        <v>13.03212</v>
      </c>
      <c r="K480" s="34" t="n">
        <f aca="false">H480/24</f>
        <v>0.465416666666667</v>
      </c>
      <c r="L480" s="4" t="n">
        <v>8.841433</v>
      </c>
      <c r="M480" s="4"/>
      <c r="N480" s="4"/>
      <c r="O480" s="4"/>
    </row>
    <row r="481" customFormat="false" ht="12" hidden="false" customHeight="false" outlineLevel="0" collapsed="false">
      <c r="H481" s="4" t="n">
        <v>11.18</v>
      </c>
      <c r="I481" s="4" t="n">
        <v>8.831316</v>
      </c>
      <c r="J481" s="4" t="n">
        <v>12.9862</v>
      </c>
      <c r="K481" s="34" t="n">
        <f aca="false">H481/24</f>
        <v>0.465833333333333</v>
      </c>
      <c r="L481" s="4" t="n">
        <v>8.831316</v>
      </c>
      <c r="M481" s="4"/>
      <c r="N481" s="4"/>
      <c r="O481" s="4"/>
    </row>
    <row r="482" customFormat="false" ht="12" hidden="false" customHeight="false" outlineLevel="0" collapsed="false">
      <c r="H482" s="4" t="n">
        <v>11.19</v>
      </c>
      <c r="I482" s="4" t="n">
        <v>8.821297</v>
      </c>
      <c r="J482" s="4" t="n">
        <v>12.94066</v>
      </c>
      <c r="K482" s="34" t="n">
        <f aca="false">H482/24</f>
        <v>0.46625</v>
      </c>
      <c r="L482" s="4" t="n">
        <v>8.821297</v>
      </c>
      <c r="M482" s="4"/>
      <c r="N482" s="4"/>
      <c r="O482" s="4"/>
    </row>
    <row r="483" customFormat="false" ht="12" hidden="false" customHeight="false" outlineLevel="0" collapsed="false">
      <c r="H483" s="4" t="n">
        <v>11.2</v>
      </c>
      <c r="I483" s="4" t="n">
        <v>8.811374</v>
      </c>
      <c r="J483" s="4" t="n">
        <v>12.89552</v>
      </c>
      <c r="K483" s="34" t="n">
        <f aca="false">H483/24</f>
        <v>0.466666666666667</v>
      </c>
      <c r="L483" s="4" t="n">
        <v>8.811374</v>
      </c>
      <c r="M483" s="4"/>
      <c r="N483" s="4"/>
      <c r="O483" s="4"/>
    </row>
    <row r="484" customFormat="false" ht="12" hidden="false" customHeight="false" outlineLevel="0" collapsed="false">
      <c r="H484" s="4" t="n">
        <v>11.21</v>
      </c>
      <c r="I484" s="4" t="n">
        <v>8.801546</v>
      </c>
      <c r="J484" s="4" t="n">
        <v>12.85076</v>
      </c>
      <c r="K484" s="34" t="n">
        <f aca="false">H484/24</f>
        <v>0.467083333333333</v>
      </c>
      <c r="L484" s="4" t="n">
        <v>8.801546</v>
      </c>
      <c r="M484" s="4"/>
      <c r="N484" s="4"/>
      <c r="O484" s="4"/>
    </row>
    <row r="485" customFormat="false" ht="12" hidden="false" customHeight="false" outlineLevel="0" collapsed="false">
      <c r="H485" s="4" t="n">
        <v>11.22</v>
      </c>
      <c r="I485" s="4" t="n">
        <v>8.791813</v>
      </c>
      <c r="J485" s="4" t="n">
        <v>12.80639</v>
      </c>
      <c r="K485" s="34" t="n">
        <f aca="false">H485/24</f>
        <v>0.4675</v>
      </c>
      <c r="L485" s="4" t="n">
        <v>8.791813</v>
      </c>
      <c r="M485" s="4"/>
      <c r="N485" s="4"/>
      <c r="O485" s="4"/>
    </row>
    <row r="486" customFormat="false" ht="12" hidden="false" customHeight="false" outlineLevel="0" collapsed="false">
      <c r="H486" s="4" t="n">
        <v>11.23</v>
      </c>
      <c r="I486" s="4" t="n">
        <v>8.782173</v>
      </c>
      <c r="J486" s="4" t="n">
        <v>12.76239</v>
      </c>
      <c r="K486" s="34" t="n">
        <f aca="false">H486/24</f>
        <v>0.467916666666667</v>
      </c>
      <c r="L486" s="4" t="n">
        <v>8.782173</v>
      </c>
      <c r="M486" s="4"/>
      <c r="N486" s="4"/>
      <c r="O486" s="4"/>
    </row>
    <row r="487" customFormat="false" ht="12" hidden="false" customHeight="false" outlineLevel="0" collapsed="false">
      <c r="H487" s="4" t="n">
        <v>11.24</v>
      </c>
      <c r="I487" s="4" t="n">
        <v>8.772626</v>
      </c>
      <c r="J487" s="4" t="n">
        <v>12.71877</v>
      </c>
      <c r="K487" s="34" t="n">
        <f aca="false">H487/24</f>
        <v>0.468333333333333</v>
      </c>
      <c r="L487" s="4" t="n">
        <v>8.772626</v>
      </c>
      <c r="M487" s="4"/>
      <c r="N487" s="4"/>
      <c r="O487" s="4"/>
    </row>
    <row r="488" customFormat="false" ht="12" hidden="false" customHeight="false" outlineLevel="0" collapsed="false">
      <c r="H488" s="4" t="n">
        <v>11.25</v>
      </c>
      <c r="I488" s="4" t="n">
        <v>8.763171</v>
      </c>
      <c r="J488" s="4" t="n">
        <v>12.67553</v>
      </c>
      <c r="K488" s="34" t="n">
        <f aca="false">H488/24</f>
        <v>0.46875</v>
      </c>
      <c r="L488" s="4" t="n">
        <v>8.763171</v>
      </c>
      <c r="M488" s="4"/>
      <c r="N488" s="4"/>
      <c r="O488" s="4"/>
    </row>
    <row r="489" customFormat="false" ht="12" hidden="false" customHeight="false" outlineLevel="0" collapsed="false">
      <c r="H489" s="4" t="n">
        <v>11.26</v>
      </c>
      <c r="I489" s="4" t="n">
        <v>8.753806</v>
      </c>
      <c r="J489" s="4" t="n">
        <v>12.63265</v>
      </c>
      <c r="K489" s="34" t="n">
        <f aca="false">H489/24</f>
        <v>0.469166666666667</v>
      </c>
      <c r="L489" s="4" t="n">
        <v>8.753806</v>
      </c>
      <c r="M489" s="4"/>
      <c r="N489" s="4"/>
      <c r="O489" s="4"/>
    </row>
    <row r="490" customFormat="false" ht="12" hidden="false" customHeight="false" outlineLevel="0" collapsed="false">
      <c r="H490" s="4" t="n">
        <v>11.27</v>
      </c>
      <c r="I490" s="4" t="n">
        <v>8.744532</v>
      </c>
      <c r="J490" s="4" t="n">
        <v>12.59014</v>
      </c>
      <c r="K490" s="34" t="n">
        <f aca="false">H490/24</f>
        <v>0.469583333333333</v>
      </c>
      <c r="L490" s="4" t="n">
        <v>8.744532</v>
      </c>
      <c r="M490" s="4"/>
      <c r="N490" s="4"/>
      <c r="O490" s="4"/>
    </row>
    <row r="491" customFormat="false" ht="12" hidden="false" customHeight="false" outlineLevel="0" collapsed="false">
      <c r="H491" s="4" t="n">
        <v>11.28</v>
      </c>
      <c r="I491" s="4" t="n">
        <v>8.735346</v>
      </c>
      <c r="J491" s="4" t="n">
        <v>12.548</v>
      </c>
      <c r="K491" s="34" t="n">
        <f aca="false">H491/24</f>
        <v>0.47</v>
      </c>
      <c r="L491" s="4" t="n">
        <v>8.735346</v>
      </c>
      <c r="M491" s="4"/>
      <c r="N491" s="4"/>
      <c r="O491" s="4"/>
    </row>
    <row r="492" customFormat="false" ht="12" hidden="false" customHeight="false" outlineLevel="0" collapsed="false">
      <c r="H492" s="4" t="n">
        <v>11.29</v>
      </c>
      <c r="I492" s="4" t="n">
        <v>8.726249</v>
      </c>
      <c r="J492" s="4" t="n">
        <v>12.50622</v>
      </c>
      <c r="K492" s="34" t="n">
        <f aca="false">H492/24</f>
        <v>0.470416666666667</v>
      </c>
      <c r="L492" s="4" t="n">
        <v>8.726249</v>
      </c>
      <c r="M492" s="4"/>
      <c r="N492" s="4"/>
      <c r="O492" s="4"/>
    </row>
    <row r="493" customFormat="false" ht="12" hidden="false" customHeight="false" outlineLevel="0" collapsed="false">
      <c r="H493" s="4" t="n">
        <v>11.3</v>
      </c>
      <c r="I493" s="4" t="n">
        <v>8.71724</v>
      </c>
      <c r="J493" s="4" t="n">
        <v>12.46479</v>
      </c>
      <c r="K493" s="34" t="n">
        <f aca="false">H493/24</f>
        <v>0.470833333333333</v>
      </c>
      <c r="L493" s="4" t="n">
        <v>8.71724</v>
      </c>
      <c r="M493" s="4"/>
      <c r="N493" s="4"/>
      <c r="O493" s="4"/>
    </row>
    <row r="494" customFormat="false" ht="12" hidden="false" customHeight="false" outlineLevel="0" collapsed="false">
      <c r="H494" s="4" t="n">
        <v>11.31</v>
      </c>
      <c r="I494" s="4" t="n">
        <v>8.708317</v>
      </c>
      <c r="J494" s="4" t="n">
        <v>12.42373</v>
      </c>
      <c r="K494" s="34" t="n">
        <f aca="false">H494/24</f>
        <v>0.47125</v>
      </c>
      <c r="L494" s="4" t="n">
        <v>8.708317</v>
      </c>
      <c r="M494" s="4"/>
      <c r="N494" s="4"/>
      <c r="O494" s="4"/>
    </row>
    <row r="495" customFormat="false" ht="12" hidden="false" customHeight="false" outlineLevel="0" collapsed="false">
      <c r="H495" s="4" t="n">
        <v>11.32</v>
      </c>
      <c r="I495" s="4" t="n">
        <v>8.699479</v>
      </c>
      <c r="J495" s="4" t="n">
        <v>12.38301</v>
      </c>
      <c r="K495" s="34" t="n">
        <f aca="false">H495/24</f>
        <v>0.471666666666667</v>
      </c>
      <c r="L495" s="4" t="n">
        <v>8.699479</v>
      </c>
      <c r="M495" s="4"/>
      <c r="N495" s="4"/>
      <c r="O495" s="4"/>
    </row>
    <row r="496" customFormat="false" ht="12" hidden="false" customHeight="false" outlineLevel="0" collapsed="false">
      <c r="H496" s="4" t="n">
        <v>11.33</v>
      </c>
      <c r="I496" s="4" t="n">
        <v>8.690727</v>
      </c>
      <c r="J496" s="4" t="n">
        <v>12.34264</v>
      </c>
      <c r="K496" s="34" t="n">
        <f aca="false">H496/24</f>
        <v>0.472083333333333</v>
      </c>
      <c r="L496" s="4" t="n">
        <v>8.690727</v>
      </c>
      <c r="M496" s="4"/>
      <c r="N496" s="4"/>
      <c r="O496" s="4"/>
    </row>
    <row r="497" customFormat="false" ht="12" hidden="false" customHeight="false" outlineLevel="0" collapsed="false">
      <c r="H497" s="4" t="n">
        <v>11.34</v>
      </c>
      <c r="I497" s="4" t="n">
        <v>8.682059</v>
      </c>
      <c r="J497" s="4" t="n">
        <v>12.30262</v>
      </c>
      <c r="K497" s="34" t="n">
        <f aca="false">H497/24</f>
        <v>0.4725</v>
      </c>
      <c r="L497" s="4" t="n">
        <v>8.682059</v>
      </c>
      <c r="M497" s="4"/>
      <c r="N497" s="4"/>
      <c r="O497" s="4"/>
    </row>
    <row r="498" customFormat="false" ht="12" hidden="false" customHeight="false" outlineLevel="0" collapsed="false">
      <c r="H498" s="4" t="n">
        <v>11.35</v>
      </c>
      <c r="I498" s="4" t="n">
        <v>8.673474</v>
      </c>
      <c r="J498" s="4" t="n">
        <v>12.26294</v>
      </c>
      <c r="K498" s="34" t="n">
        <f aca="false">H498/24</f>
        <v>0.472916666666667</v>
      </c>
      <c r="L498" s="4" t="n">
        <v>8.673474</v>
      </c>
      <c r="M498" s="4"/>
      <c r="N498" s="4"/>
      <c r="O498" s="4"/>
    </row>
    <row r="499" customFormat="false" ht="12" hidden="false" customHeight="false" outlineLevel="0" collapsed="false">
      <c r="H499" s="4" t="n">
        <v>11.36</v>
      </c>
      <c r="I499" s="4" t="n">
        <v>8.664972</v>
      </c>
      <c r="J499" s="4" t="n">
        <v>12.22361</v>
      </c>
      <c r="K499" s="34" t="n">
        <f aca="false">H499/24</f>
        <v>0.473333333333333</v>
      </c>
      <c r="L499" s="4" t="n">
        <v>8.664972</v>
      </c>
      <c r="M499" s="4"/>
      <c r="N499" s="4"/>
      <c r="O499" s="4"/>
    </row>
    <row r="500" customFormat="false" ht="12" hidden="false" customHeight="false" outlineLevel="0" collapsed="false">
      <c r="H500" s="4" t="n">
        <v>11.37</v>
      </c>
      <c r="I500" s="4" t="n">
        <v>8.656551</v>
      </c>
      <c r="J500" s="4" t="n">
        <v>12.18461</v>
      </c>
      <c r="K500" s="34" t="n">
        <f aca="false">H500/24</f>
        <v>0.47375</v>
      </c>
      <c r="L500" s="4" t="n">
        <v>8.656551</v>
      </c>
      <c r="M500" s="4"/>
      <c r="N500" s="4"/>
      <c r="O500" s="4"/>
    </row>
    <row r="501" customFormat="false" ht="12" hidden="false" customHeight="false" outlineLevel="0" collapsed="false">
      <c r="H501" s="4" t="n">
        <v>11.38</v>
      </c>
      <c r="I501" s="4" t="n">
        <v>8.648212</v>
      </c>
      <c r="J501" s="4" t="n">
        <v>12.14595</v>
      </c>
      <c r="K501" s="34" t="n">
        <f aca="false">H501/24</f>
        <v>0.474166666666667</v>
      </c>
      <c r="L501" s="4" t="n">
        <v>8.648212</v>
      </c>
      <c r="M501" s="4"/>
      <c r="N501" s="4"/>
      <c r="O501" s="4"/>
    </row>
    <row r="502" customFormat="false" ht="12" hidden="false" customHeight="false" outlineLevel="0" collapsed="false">
      <c r="H502" s="4" t="n">
        <v>11.39</v>
      </c>
      <c r="I502" s="4" t="n">
        <v>8.639952</v>
      </c>
      <c r="J502" s="4" t="n">
        <v>12.10762</v>
      </c>
      <c r="K502" s="34" t="n">
        <f aca="false">H502/24</f>
        <v>0.474583333333333</v>
      </c>
      <c r="L502" s="4" t="n">
        <v>8.639952</v>
      </c>
      <c r="M502" s="4"/>
      <c r="N502" s="4"/>
      <c r="O502" s="4"/>
    </row>
    <row r="503" customFormat="false" ht="12" hidden="false" customHeight="false" outlineLevel="0" collapsed="false">
      <c r="H503" s="4" t="n">
        <v>11.4</v>
      </c>
      <c r="I503" s="4" t="n">
        <v>8.631773</v>
      </c>
      <c r="J503" s="4" t="n">
        <v>12.06962</v>
      </c>
      <c r="K503" s="34" t="n">
        <f aca="false">H503/24</f>
        <v>0.475</v>
      </c>
      <c r="L503" s="4" t="n">
        <v>8.631773</v>
      </c>
      <c r="M503" s="4"/>
      <c r="N503" s="4"/>
      <c r="O503" s="4"/>
    </row>
    <row r="504" customFormat="false" ht="12" hidden="false" customHeight="false" outlineLevel="0" collapsed="false">
      <c r="H504" s="4" t="n">
        <v>11.41</v>
      </c>
      <c r="I504" s="4" t="n">
        <v>8.623671</v>
      </c>
      <c r="J504" s="4" t="n">
        <v>12.03194</v>
      </c>
      <c r="K504" s="34" t="n">
        <f aca="false">H504/24</f>
        <v>0.475416666666667</v>
      </c>
      <c r="L504" s="4" t="n">
        <v>8.623671</v>
      </c>
      <c r="M504" s="4"/>
      <c r="N504" s="4"/>
      <c r="O504" s="4"/>
    </row>
    <row r="505" customFormat="false" ht="12" hidden="false" customHeight="false" outlineLevel="0" collapsed="false">
      <c r="H505" s="4" t="n">
        <v>11.42</v>
      </c>
      <c r="I505" s="4" t="n">
        <v>8.615648</v>
      </c>
      <c r="J505" s="4" t="n">
        <v>11.99459</v>
      </c>
      <c r="K505" s="34" t="n">
        <f aca="false">H505/24</f>
        <v>0.475833333333333</v>
      </c>
      <c r="L505" s="4" t="n">
        <v>8.615648</v>
      </c>
      <c r="M505" s="4"/>
      <c r="N505" s="4"/>
      <c r="O505" s="4"/>
    </row>
    <row r="506" customFormat="false" ht="12" hidden="false" customHeight="false" outlineLevel="0" collapsed="false">
      <c r="H506" s="4" t="n">
        <v>11.43</v>
      </c>
      <c r="I506" s="4" t="n">
        <v>8.607702</v>
      </c>
      <c r="J506" s="4" t="n">
        <v>11.95756</v>
      </c>
      <c r="K506" s="34" t="n">
        <f aca="false">H506/24</f>
        <v>0.47625</v>
      </c>
      <c r="L506" s="4" t="n">
        <v>8.607702</v>
      </c>
      <c r="M506" s="4"/>
      <c r="N506" s="4"/>
      <c r="O506" s="4"/>
    </row>
    <row r="507" customFormat="false" ht="12" hidden="false" customHeight="false" outlineLevel="0" collapsed="false">
      <c r="H507" s="4" t="n">
        <v>11.44</v>
      </c>
      <c r="I507" s="4" t="n">
        <v>8.599832</v>
      </c>
      <c r="J507" s="4" t="n">
        <v>11.92085</v>
      </c>
      <c r="K507" s="34" t="n">
        <f aca="false">H507/24</f>
        <v>0.476666666666667</v>
      </c>
      <c r="L507" s="4" t="n">
        <v>8.599832</v>
      </c>
      <c r="M507" s="4"/>
      <c r="N507" s="4"/>
      <c r="O507" s="4"/>
    </row>
    <row r="508" customFormat="false" ht="12" hidden="false" customHeight="false" outlineLevel="0" collapsed="false">
      <c r="H508" s="4" t="n">
        <v>11.45</v>
      </c>
      <c r="I508" s="4" t="n">
        <v>8.592038</v>
      </c>
      <c r="J508" s="4" t="n">
        <v>11.88446</v>
      </c>
      <c r="K508" s="34" t="n">
        <f aca="false">H508/24</f>
        <v>0.477083333333333</v>
      </c>
      <c r="L508" s="4" t="n">
        <v>8.592038</v>
      </c>
      <c r="M508" s="4"/>
      <c r="N508" s="4"/>
      <c r="O508" s="4"/>
    </row>
    <row r="509" customFormat="false" ht="12" hidden="false" customHeight="false" outlineLevel="0" collapsed="false">
      <c r="H509" s="4" t="n">
        <v>11.46</v>
      </c>
      <c r="I509" s="4" t="n">
        <v>8.584319</v>
      </c>
      <c r="J509" s="4" t="n">
        <v>11.84838</v>
      </c>
      <c r="K509" s="34" t="n">
        <f aca="false">H509/24</f>
        <v>0.4775</v>
      </c>
      <c r="L509" s="4" t="n">
        <v>8.584319</v>
      </c>
      <c r="M509" s="4"/>
      <c r="N509" s="4"/>
      <c r="O509" s="4"/>
    </row>
    <row r="510" customFormat="false" ht="12" hidden="false" customHeight="false" outlineLevel="0" collapsed="false">
      <c r="H510" s="4" t="n">
        <v>11.47</v>
      </c>
      <c r="I510" s="4" t="n">
        <v>8.576674</v>
      </c>
      <c r="J510" s="4" t="n">
        <v>11.81261</v>
      </c>
      <c r="K510" s="34" t="n">
        <f aca="false">H510/24</f>
        <v>0.477916666666667</v>
      </c>
      <c r="L510" s="4" t="n">
        <v>8.576674</v>
      </c>
      <c r="M510" s="4"/>
      <c r="N510" s="4"/>
      <c r="O510" s="4"/>
    </row>
    <row r="511" customFormat="false" ht="12" hidden="false" customHeight="false" outlineLevel="0" collapsed="false">
      <c r="H511" s="4" t="n">
        <v>11.48</v>
      </c>
      <c r="I511" s="4" t="n">
        <v>8.569103</v>
      </c>
      <c r="J511" s="4" t="n">
        <v>11.77715</v>
      </c>
      <c r="K511" s="34" t="n">
        <f aca="false">H511/24</f>
        <v>0.478333333333333</v>
      </c>
      <c r="L511" s="4" t="n">
        <v>8.569103</v>
      </c>
      <c r="M511" s="4"/>
      <c r="N511" s="4"/>
      <c r="O511" s="4"/>
    </row>
    <row r="512" customFormat="false" ht="12" hidden="false" customHeight="false" outlineLevel="0" collapsed="false">
      <c r="H512" s="4" t="n">
        <v>11.49</v>
      </c>
      <c r="I512" s="4" t="n">
        <v>8.561605</v>
      </c>
      <c r="J512" s="4" t="n">
        <v>11.74199</v>
      </c>
      <c r="K512" s="34" t="n">
        <f aca="false">H512/24</f>
        <v>0.47875</v>
      </c>
      <c r="L512" s="4" t="n">
        <v>8.561605</v>
      </c>
      <c r="M512" s="4"/>
      <c r="N512" s="4"/>
      <c r="O512" s="4"/>
    </row>
    <row r="513" customFormat="false" ht="12" hidden="false" customHeight="false" outlineLevel="0" collapsed="false">
      <c r="H513" s="4" t="n">
        <v>11.5</v>
      </c>
      <c r="I513" s="4" t="n">
        <v>8.554179</v>
      </c>
      <c r="J513" s="4" t="n">
        <v>11.70714</v>
      </c>
      <c r="K513" s="34" t="n">
        <f aca="false">H513/24</f>
        <v>0.479166666666667</v>
      </c>
      <c r="L513" s="4" t="n">
        <v>8.554179</v>
      </c>
      <c r="M513" s="4"/>
      <c r="N513" s="4"/>
      <c r="O513" s="4"/>
    </row>
    <row r="514" customFormat="false" ht="12" hidden="false" customHeight="false" outlineLevel="0" collapsed="false">
      <c r="H514" s="4" t="n">
        <v>11.51</v>
      </c>
      <c r="I514" s="4" t="n">
        <v>8.546824</v>
      </c>
      <c r="J514" s="4" t="n">
        <v>11.67259</v>
      </c>
      <c r="K514" s="34" t="n">
        <f aca="false">H514/24</f>
        <v>0.479583333333333</v>
      </c>
      <c r="L514" s="4" t="n">
        <v>8.546824</v>
      </c>
      <c r="M514" s="4"/>
      <c r="N514" s="4"/>
      <c r="O514" s="4"/>
    </row>
    <row r="515" customFormat="false" ht="12" hidden="false" customHeight="false" outlineLevel="0" collapsed="false">
      <c r="H515" s="4" t="n">
        <v>11.52</v>
      </c>
      <c r="I515" s="4" t="n">
        <v>8.53954</v>
      </c>
      <c r="J515" s="4" t="n">
        <v>11.63833</v>
      </c>
      <c r="K515" s="34" t="n">
        <f aca="false">H515/24</f>
        <v>0.48</v>
      </c>
      <c r="L515" s="4" t="n">
        <v>8.53954</v>
      </c>
      <c r="M515" s="4"/>
      <c r="N515" s="4"/>
      <c r="O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9" t="s">
        <v>2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1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81"/>
    </row>
    <row r="5" customFormat="false" ht="15" hidden="false" customHeight="false" outlineLevel="0" collapsed="false">
      <c r="H5" s="14"/>
      <c r="K5" s="10" t="s">
        <v>6</v>
      </c>
      <c r="M5" s="57"/>
    </row>
    <row r="6" customFormat="false" ht="15" hidden="false" customHeight="false" outlineLevel="0" collapsed="false">
      <c r="H6" s="14"/>
      <c r="K6" s="18" t="s">
        <v>7</v>
      </c>
      <c r="M6" s="59" t="n">
        <v>1.88E-005</v>
      </c>
    </row>
    <row r="7" customFormat="false" ht="15" hidden="false" customHeight="false" outlineLevel="0" collapsed="false">
      <c r="H7" s="14"/>
      <c r="K7" s="18" t="s">
        <v>8</v>
      </c>
      <c r="M7" s="61" t="n">
        <v>9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3.33175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4" t="n">
        <f aca="false">H13/24</f>
        <v>0.270833333333333</v>
      </c>
      <c r="L13" s="4" t="n">
        <v>7.995694</v>
      </c>
      <c r="M13" s="6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4" t="n">
        <f aca="false">H14/24</f>
        <v>0.27125</v>
      </c>
      <c r="L14" s="4" t="n">
        <v>7.995694</v>
      </c>
      <c r="M14" s="6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4" t="n">
        <f aca="false">H15/24</f>
        <v>0.271666666666667</v>
      </c>
      <c r="L15" s="4" t="n">
        <v>7.995694</v>
      </c>
      <c r="M15" s="6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4" t="n">
        <f aca="false">H16/24</f>
        <v>0.272083333333333</v>
      </c>
      <c r="L16" s="4" t="n">
        <v>7.995694</v>
      </c>
      <c r="M16" s="6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4" t="n">
        <f aca="false">H17/24</f>
        <v>0.2725</v>
      </c>
      <c r="L17" s="4" t="n">
        <v>7.995694</v>
      </c>
      <c r="M17" s="6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4" t="n">
        <f aca="false">H18/24</f>
        <v>0.272916666666667</v>
      </c>
      <c r="L18" s="4" t="n">
        <v>7.995694</v>
      </c>
      <c r="M18" s="6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4" t="n">
        <f aca="false">H19/24</f>
        <v>0.273333333333333</v>
      </c>
      <c r="L19" s="4" t="n">
        <v>7.995694</v>
      </c>
      <c r="M19" s="6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4" t="n">
        <f aca="false">H20/24</f>
        <v>0.27375</v>
      </c>
      <c r="L20" s="4" t="n">
        <v>7.995694</v>
      </c>
      <c r="M20" s="6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4" t="n">
        <f aca="false">H21/24</f>
        <v>0.274166666666667</v>
      </c>
      <c r="L21" s="4" t="n">
        <v>7.995694</v>
      </c>
      <c r="M21" s="6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4" t="n">
        <f aca="false">H22/24</f>
        <v>0.274583333333333</v>
      </c>
      <c r="L22" s="4" t="n">
        <v>7.995694</v>
      </c>
      <c r="M22" s="6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4" t="n">
        <f aca="false">H23/24</f>
        <v>0.275</v>
      </c>
      <c r="L23" s="4" t="n">
        <v>7.995694</v>
      </c>
      <c r="M23" s="6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4" t="n">
        <f aca="false">H24/24</f>
        <v>0.275416666666667</v>
      </c>
      <c r="L24" s="4" t="n">
        <v>7.995694</v>
      </c>
      <c r="M24" s="6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4" t="n">
        <f aca="false">H25/24</f>
        <v>0.275833333333333</v>
      </c>
      <c r="L25" s="4" t="n">
        <v>7.995694</v>
      </c>
      <c r="M25" s="6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4" t="n">
        <f aca="false">H26/24</f>
        <v>0.27625</v>
      </c>
      <c r="L26" s="4" t="n">
        <v>7.995694</v>
      </c>
      <c r="M26" s="6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4" t="n">
        <f aca="false">H27/24</f>
        <v>0.276666666666667</v>
      </c>
      <c r="L27" s="4" t="n">
        <v>7.995694</v>
      </c>
      <c r="M27" s="6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4" t="n">
        <f aca="false">H28/24</f>
        <v>0.277083333333333</v>
      </c>
      <c r="L28" s="4" t="n">
        <v>7.995694</v>
      </c>
      <c r="M28" s="6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4" t="n">
        <f aca="false">H29/24</f>
        <v>0.2775</v>
      </c>
      <c r="L29" s="4" t="n">
        <v>7.995694</v>
      </c>
      <c r="M29" s="6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4" t="n">
        <f aca="false">H30/24</f>
        <v>0.277916666666667</v>
      </c>
      <c r="L30" s="4" t="n">
        <v>7.995694</v>
      </c>
      <c r="M30" s="6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4" t="n">
        <f aca="false">H31/24</f>
        <v>0.278333333333333</v>
      </c>
      <c r="L31" s="4" t="n">
        <v>7.995694</v>
      </c>
      <c r="M31" s="6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4" t="n">
        <f aca="false">H32/24</f>
        <v>0.27875</v>
      </c>
      <c r="L32" s="4" t="n">
        <v>7.995694</v>
      </c>
      <c r="M32" s="6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995694</v>
      </c>
      <c r="J33" s="4" t="n">
        <v>7.995694</v>
      </c>
      <c r="K33" s="34" t="n">
        <f aca="false">H33/24</f>
        <v>0.279166666666667</v>
      </c>
      <c r="L33" s="4" t="n">
        <v>7.995694</v>
      </c>
      <c r="M33" s="6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995694</v>
      </c>
      <c r="J34" s="4" t="n">
        <v>7.995694</v>
      </c>
      <c r="K34" s="34" t="n">
        <f aca="false">H34/24</f>
        <v>0.279583333333333</v>
      </c>
      <c r="L34" s="4" t="n">
        <v>7.995694</v>
      </c>
      <c r="M34" s="6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995694</v>
      </c>
      <c r="J35" s="4" t="n">
        <v>7.995694</v>
      </c>
      <c r="K35" s="34" t="n">
        <f aca="false">H35/24</f>
        <v>0.28</v>
      </c>
      <c r="L35" s="4" t="n">
        <v>7.995694</v>
      </c>
      <c r="M35" s="6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995694</v>
      </c>
      <c r="J36" s="4" t="n">
        <v>7.995694</v>
      </c>
      <c r="K36" s="34" t="n">
        <f aca="false">H36/24</f>
        <v>0.280416666666667</v>
      </c>
      <c r="L36" s="4" t="n">
        <v>7.995694</v>
      </c>
      <c r="M36" s="6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995694</v>
      </c>
      <c r="J37" s="4" t="n">
        <v>7.995694</v>
      </c>
      <c r="K37" s="34" t="n">
        <f aca="false">H37/24</f>
        <v>0.280833333333333</v>
      </c>
      <c r="L37" s="4" t="n">
        <v>7.995694</v>
      </c>
      <c r="M37" s="6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995694</v>
      </c>
      <c r="J38" s="4" t="n">
        <v>7.995694</v>
      </c>
      <c r="K38" s="34" t="n">
        <f aca="false">H38/24</f>
        <v>0.28125</v>
      </c>
      <c r="L38" s="4" t="n">
        <v>7.995694</v>
      </c>
      <c r="M38" s="6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995694</v>
      </c>
      <c r="J39" s="4" t="n">
        <v>7.995694</v>
      </c>
      <c r="K39" s="34" t="n">
        <f aca="false">H39/24</f>
        <v>0.281666666666667</v>
      </c>
      <c r="L39" s="4" t="n">
        <v>7.995694</v>
      </c>
      <c r="M39" s="6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995694</v>
      </c>
      <c r="J40" s="4" t="n">
        <v>7.995694</v>
      </c>
      <c r="K40" s="34" t="n">
        <f aca="false">H40/24</f>
        <v>0.282083333333333</v>
      </c>
      <c r="L40" s="4" t="n">
        <v>7.995694</v>
      </c>
      <c r="M40" s="6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995694</v>
      </c>
      <c r="J41" s="4" t="n">
        <v>7.995694</v>
      </c>
      <c r="K41" s="34" t="n">
        <f aca="false">H41/24</f>
        <v>0.2825</v>
      </c>
      <c r="L41" s="4" t="n">
        <v>7.995694</v>
      </c>
      <c r="M41" s="6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995694</v>
      </c>
      <c r="J42" s="4" t="n">
        <v>7.995694</v>
      </c>
      <c r="K42" s="34" t="n">
        <f aca="false">H42/24</f>
        <v>0.282916666666667</v>
      </c>
      <c r="L42" s="4" t="n">
        <v>7.995694</v>
      </c>
      <c r="M42" s="6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995694</v>
      </c>
      <c r="J43" s="4" t="n">
        <v>7.995694</v>
      </c>
      <c r="K43" s="34" t="n">
        <f aca="false">H43/24</f>
        <v>0.283333333333333</v>
      </c>
      <c r="L43" s="4" t="n">
        <v>7.995694</v>
      </c>
      <c r="M43" s="6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995694</v>
      </c>
      <c r="J44" s="4" t="n">
        <v>7.995694</v>
      </c>
      <c r="K44" s="34" t="n">
        <f aca="false">H44/24</f>
        <v>0.28375</v>
      </c>
      <c r="L44" s="4" t="n">
        <v>7.995694</v>
      </c>
      <c r="M44" s="6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995694</v>
      </c>
      <c r="J45" s="4" t="n">
        <v>7.995694</v>
      </c>
      <c r="K45" s="34" t="n">
        <f aca="false">H45/24</f>
        <v>0.284166666666667</v>
      </c>
      <c r="L45" s="4" t="n">
        <v>7.995694</v>
      </c>
      <c r="M45" s="6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995694</v>
      </c>
      <c r="J46" s="4" t="n">
        <v>7.995694</v>
      </c>
      <c r="K46" s="34" t="n">
        <f aca="false">H46/24</f>
        <v>0.284583333333333</v>
      </c>
      <c r="L46" s="4" t="n">
        <v>7.995694</v>
      </c>
      <c r="M46" s="6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995694</v>
      </c>
      <c r="J47" s="4" t="n">
        <v>7.995694</v>
      </c>
      <c r="K47" s="34" t="n">
        <f aca="false">H47/24</f>
        <v>0.285</v>
      </c>
      <c r="L47" s="4" t="n">
        <v>7.995694</v>
      </c>
      <c r="M47" s="6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995694</v>
      </c>
      <c r="J48" s="4" t="n">
        <v>7.995694</v>
      </c>
      <c r="K48" s="34" t="n">
        <f aca="false">H48/24</f>
        <v>0.285416666666667</v>
      </c>
      <c r="L48" s="4" t="n">
        <v>7.995694</v>
      </c>
      <c r="M48" s="6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995694</v>
      </c>
      <c r="J49" s="4" t="n">
        <v>7.995694</v>
      </c>
      <c r="K49" s="34" t="n">
        <f aca="false">H49/24</f>
        <v>0.285833333333333</v>
      </c>
      <c r="L49" s="4" t="n">
        <v>7.995694</v>
      </c>
      <c r="M49" s="6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995694</v>
      </c>
      <c r="J50" s="4" t="n">
        <v>7.995694</v>
      </c>
      <c r="K50" s="34" t="n">
        <f aca="false">H50/24</f>
        <v>0.28625</v>
      </c>
      <c r="L50" s="4" t="n">
        <v>7.995694</v>
      </c>
      <c r="M50" s="6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995694</v>
      </c>
      <c r="J51" s="4" t="n">
        <v>7.995694</v>
      </c>
      <c r="K51" s="34" t="n">
        <f aca="false">H51/24</f>
        <v>0.286666666666667</v>
      </c>
      <c r="L51" s="4" t="n">
        <v>7.995694</v>
      </c>
      <c r="M51" s="6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995694</v>
      </c>
      <c r="J52" s="4" t="n">
        <v>7.995694</v>
      </c>
      <c r="K52" s="34" t="n">
        <f aca="false">H52/24</f>
        <v>0.287083333333333</v>
      </c>
      <c r="L52" s="4" t="n">
        <v>7.995694</v>
      </c>
      <c r="M52" s="6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995694</v>
      </c>
      <c r="J53" s="4" t="n">
        <v>7.995694</v>
      </c>
      <c r="K53" s="34" t="n">
        <f aca="false">H53/24</f>
        <v>0.2875</v>
      </c>
      <c r="L53" s="4" t="n">
        <v>7.995694</v>
      </c>
      <c r="M53" s="6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995694</v>
      </c>
      <c r="J54" s="4" t="n">
        <v>7.995694</v>
      </c>
      <c r="K54" s="34" t="n">
        <f aca="false">H54/24</f>
        <v>0.287916666666667</v>
      </c>
      <c r="L54" s="4" t="n">
        <v>7.995694</v>
      </c>
      <c r="M54" s="6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995694</v>
      </c>
      <c r="J55" s="4" t="n">
        <v>7.995694</v>
      </c>
      <c r="K55" s="34" t="n">
        <f aca="false">H55/24</f>
        <v>0.288333333333333</v>
      </c>
      <c r="L55" s="4" t="n">
        <v>7.995694</v>
      </c>
      <c r="M55" s="6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995694</v>
      </c>
      <c r="J56" s="4" t="n">
        <v>7.995694</v>
      </c>
      <c r="K56" s="34" t="n">
        <f aca="false">H56/24</f>
        <v>0.28875</v>
      </c>
      <c r="L56" s="4" t="n">
        <v>7.995694</v>
      </c>
      <c r="M56" s="6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4" t="n">
        <f aca="false">H57/24</f>
        <v>0.289166666666667</v>
      </c>
      <c r="L57" s="4" t="n">
        <v>7.995694</v>
      </c>
      <c r="M57" s="6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995694</v>
      </c>
      <c r="J58" s="4" t="n">
        <v>7.995694</v>
      </c>
      <c r="K58" s="34" t="n">
        <f aca="false">H58/24</f>
        <v>0.289583333333333</v>
      </c>
      <c r="L58" s="4" t="n">
        <v>7.995694</v>
      </c>
      <c r="M58" s="6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995694</v>
      </c>
      <c r="J59" s="4" t="n">
        <v>7.995694</v>
      </c>
      <c r="K59" s="34" t="n">
        <f aca="false">H59/24</f>
        <v>0.29</v>
      </c>
      <c r="L59" s="4" t="n">
        <v>7.995694</v>
      </c>
      <c r="M59" s="6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995694</v>
      </c>
      <c r="J60" s="4" t="n">
        <v>7.995694</v>
      </c>
      <c r="K60" s="34" t="n">
        <f aca="false">H60/24</f>
        <v>0.290416666666667</v>
      </c>
      <c r="L60" s="4" t="n">
        <v>7.995694</v>
      </c>
      <c r="M60" s="6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995694</v>
      </c>
      <c r="J61" s="4" t="n">
        <v>7.995694</v>
      </c>
      <c r="K61" s="34" t="n">
        <f aca="false">H61/24</f>
        <v>0.290833333333333</v>
      </c>
      <c r="L61" s="4" t="n">
        <v>7.995694</v>
      </c>
      <c r="M61" s="6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995694</v>
      </c>
      <c r="J62" s="4" t="n">
        <v>7.995694</v>
      </c>
      <c r="K62" s="34" t="n">
        <f aca="false">H62/24</f>
        <v>0.29125</v>
      </c>
      <c r="L62" s="4" t="n">
        <v>7.995694</v>
      </c>
      <c r="M62" s="6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995694</v>
      </c>
      <c r="J63" s="4" t="n">
        <v>7.995694</v>
      </c>
      <c r="K63" s="34" t="n">
        <f aca="false">H63/24</f>
        <v>0.291666666666667</v>
      </c>
      <c r="L63" s="4" t="n">
        <v>7.995694</v>
      </c>
      <c r="M63" s="6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995694</v>
      </c>
      <c r="J64" s="4" t="n">
        <v>7.995694</v>
      </c>
      <c r="K64" s="34" t="n">
        <f aca="false">H64/24</f>
        <v>0.292083333333333</v>
      </c>
      <c r="L64" s="4" t="n">
        <v>7.995694</v>
      </c>
      <c r="M64" s="6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995694</v>
      </c>
      <c r="J65" s="4" t="n">
        <v>7.995694</v>
      </c>
      <c r="K65" s="34" t="n">
        <f aca="false">H65/24</f>
        <v>0.2925</v>
      </c>
      <c r="L65" s="4" t="n">
        <v>7.995694</v>
      </c>
      <c r="M65" s="6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995694</v>
      </c>
      <c r="J66" s="4" t="n">
        <v>7.995694</v>
      </c>
      <c r="K66" s="34" t="n">
        <f aca="false">H66/24</f>
        <v>0.292916666666667</v>
      </c>
      <c r="L66" s="4" t="n">
        <v>7.995694</v>
      </c>
      <c r="M66" s="6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995694</v>
      </c>
      <c r="J67" s="4" t="n">
        <v>7.995694</v>
      </c>
      <c r="K67" s="34" t="n">
        <f aca="false">H67/24</f>
        <v>0.293333333333333</v>
      </c>
      <c r="L67" s="4" t="n">
        <v>7.995694</v>
      </c>
      <c r="M67" s="6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995694</v>
      </c>
      <c r="J68" s="4" t="n">
        <v>7.995694</v>
      </c>
      <c r="K68" s="34" t="n">
        <f aca="false">H68/24</f>
        <v>0.29375</v>
      </c>
      <c r="L68" s="4" t="n">
        <v>7.995694</v>
      </c>
      <c r="M68" s="6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995694</v>
      </c>
      <c r="J69" s="4" t="n">
        <v>7.995694</v>
      </c>
      <c r="K69" s="34" t="n">
        <f aca="false">H69/24</f>
        <v>0.294166666666667</v>
      </c>
      <c r="L69" s="4" t="n">
        <v>7.995694</v>
      </c>
      <c r="M69" s="6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995694</v>
      </c>
      <c r="J70" s="4" t="n">
        <v>7.995694</v>
      </c>
      <c r="K70" s="34" t="n">
        <f aca="false">H70/24</f>
        <v>0.294583333333333</v>
      </c>
      <c r="L70" s="4" t="n">
        <v>7.995694</v>
      </c>
      <c r="M70" s="6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995694</v>
      </c>
      <c r="J71" s="4" t="n">
        <v>7.995694</v>
      </c>
      <c r="K71" s="34" t="n">
        <f aca="false">H71/24</f>
        <v>0.295</v>
      </c>
      <c r="L71" s="4" t="n">
        <v>7.995694</v>
      </c>
      <c r="M71" s="6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995694</v>
      </c>
      <c r="J72" s="4" t="n">
        <v>7.995694</v>
      </c>
      <c r="K72" s="34" t="n">
        <f aca="false">H72/24</f>
        <v>0.295416666666667</v>
      </c>
      <c r="L72" s="4" t="n">
        <v>7.995694</v>
      </c>
      <c r="M72" s="6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995694</v>
      </c>
      <c r="J73" s="4" t="n">
        <v>7.995694</v>
      </c>
      <c r="K73" s="34" t="n">
        <f aca="false">H73/24</f>
        <v>0.295833333333333</v>
      </c>
      <c r="L73" s="4" t="n">
        <v>7.995694</v>
      </c>
      <c r="M73" s="6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995694</v>
      </c>
      <c r="J74" s="4" t="n">
        <v>7.995694</v>
      </c>
      <c r="K74" s="34" t="n">
        <f aca="false">H74/24</f>
        <v>0.29625</v>
      </c>
      <c r="L74" s="4" t="n">
        <v>7.995694</v>
      </c>
      <c r="M74" s="6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995694</v>
      </c>
      <c r="J75" s="4" t="n">
        <v>7.995694</v>
      </c>
      <c r="K75" s="34" t="n">
        <f aca="false">H75/24</f>
        <v>0.296666666666667</v>
      </c>
      <c r="L75" s="4" t="n">
        <v>7.995694</v>
      </c>
      <c r="M75" s="6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995694</v>
      </c>
      <c r="J76" s="4" t="n">
        <v>7.995694</v>
      </c>
      <c r="K76" s="34" t="n">
        <f aca="false">H76/24</f>
        <v>0.297083333333333</v>
      </c>
      <c r="L76" s="4" t="n">
        <v>7.995694</v>
      </c>
      <c r="M76" s="6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995694</v>
      </c>
      <c r="J77" s="4" t="n">
        <v>7.995694</v>
      </c>
      <c r="K77" s="34" t="n">
        <f aca="false">H77/24</f>
        <v>0.2975</v>
      </c>
      <c r="L77" s="4" t="n">
        <v>7.995694</v>
      </c>
      <c r="M77" s="6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995694</v>
      </c>
      <c r="J78" s="4" t="n">
        <v>7.995694</v>
      </c>
      <c r="K78" s="34" t="n">
        <f aca="false">H78/24</f>
        <v>0.297916666666667</v>
      </c>
      <c r="L78" s="4" t="n">
        <v>7.995694</v>
      </c>
      <c r="M78" s="6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995694</v>
      </c>
      <c r="J79" s="4" t="n">
        <v>7.995694</v>
      </c>
      <c r="K79" s="34" t="n">
        <f aca="false">H79/24</f>
        <v>0.298333333333333</v>
      </c>
      <c r="L79" s="4" t="n">
        <v>7.995694</v>
      </c>
      <c r="M79" s="6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995694</v>
      </c>
      <c r="J80" s="4" t="n">
        <v>7.995694</v>
      </c>
      <c r="K80" s="34" t="n">
        <f aca="false">H80/24</f>
        <v>0.29875</v>
      </c>
      <c r="L80" s="4" t="n">
        <v>7.995694</v>
      </c>
      <c r="M80" s="6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995694</v>
      </c>
      <c r="J81" s="4" t="n">
        <v>7.995694</v>
      </c>
      <c r="K81" s="34" t="n">
        <f aca="false">H81/24</f>
        <v>0.299166666666667</v>
      </c>
      <c r="L81" s="4" t="n">
        <v>7.995694</v>
      </c>
      <c r="M81" s="6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995694</v>
      </c>
      <c r="J82" s="4" t="n">
        <v>7.995694</v>
      </c>
      <c r="K82" s="34" t="n">
        <f aca="false">H82/24</f>
        <v>0.299583333333333</v>
      </c>
      <c r="L82" s="4" t="n">
        <v>7.995694</v>
      </c>
      <c r="M82" s="6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995694</v>
      </c>
      <c r="J83" s="4" t="n">
        <v>7.995694</v>
      </c>
      <c r="K83" s="34" t="n">
        <f aca="false">H83/24</f>
        <v>0.3</v>
      </c>
      <c r="L83" s="4" t="n">
        <v>7.995694</v>
      </c>
      <c r="M83" s="6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995694</v>
      </c>
      <c r="J84" s="4" t="n">
        <v>7.995694</v>
      </c>
      <c r="K84" s="34" t="n">
        <f aca="false">H84/24</f>
        <v>0.300416666666667</v>
      </c>
      <c r="L84" s="4" t="n">
        <v>7.995694</v>
      </c>
      <c r="M84" s="6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995694</v>
      </c>
      <c r="J85" s="4" t="n">
        <v>7.995694</v>
      </c>
      <c r="K85" s="34" t="n">
        <f aca="false">H85/24</f>
        <v>0.300833333333333</v>
      </c>
      <c r="L85" s="4" t="n">
        <v>7.995694</v>
      </c>
      <c r="M85" s="6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995694</v>
      </c>
      <c r="J86" s="4" t="n">
        <v>7.995694</v>
      </c>
      <c r="K86" s="34" t="n">
        <f aca="false">H86/24</f>
        <v>0.30125</v>
      </c>
      <c r="L86" s="4" t="n">
        <v>7.995694</v>
      </c>
      <c r="M86" s="6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995694</v>
      </c>
      <c r="J87" s="4" t="n">
        <v>7.995694</v>
      </c>
      <c r="K87" s="34" t="n">
        <f aca="false">H87/24</f>
        <v>0.301666666666667</v>
      </c>
      <c r="L87" s="4" t="n">
        <v>7.995694</v>
      </c>
      <c r="M87" s="6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995694</v>
      </c>
      <c r="J88" s="4" t="n">
        <v>7.995694</v>
      </c>
      <c r="K88" s="34" t="n">
        <f aca="false">H88/24</f>
        <v>0.302083333333333</v>
      </c>
      <c r="L88" s="4" t="n">
        <v>7.995694</v>
      </c>
      <c r="M88" s="6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995694</v>
      </c>
      <c r="J89" s="4" t="n">
        <v>7.995694</v>
      </c>
      <c r="K89" s="34" t="n">
        <f aca="false">H89/24</f>
        <v>0.3025</v>
      </c>
      <c r="L89" s="4" t="n">
        <v>7.995694</v>
      </c>
      <c r="M89" s="6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995694</v>
      </c>
      <c r="J90" s="4" t="n">
        <v>7.995694</v>
      </c>
      <c r="K90" s="34" t="n">
        <f aca="false">H90/24</f>
        <v>0.302916666666667</v>
      </c>
      <c r="L90" s="4" t="n">
        <v>7.995694</v>
      </c>
      <c r="M90" s="6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995694</v>
      </c>
      <c r="J91" s="4" t="n">
        <v>7.995694</v>
      </c>
      <c r="K91" s="34" t="n">
        <f aca="false">H91/24</f>
        <v>0.303333333333333</v>
      </c>
      <c r="L91" s="4" t="n">
        <v>7.995694</v>
      </c>
      <c r="M91" s="6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995694</v>
      </c>
      <c r="J92" s="4" t="n">
        <v>7.995694</v>
      </c>
      <c r="K92" s="34" t="n">
        <f aca="false">H92/24</f>
        <v>0.30375</v>
      </c>
      <c r="L92" s="4" t="n">
        <v>7.995694</v>
      </c>
      <c r="M92" s="6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995694</v>
      </c>
      <c r="J93" s="4" t="n">
        <v>7.995694</v>
      </c>
      <c r="K93" s="34" t="n">
        <f aca="false">H93/24</f>
        <v>0.304166666666667</v>
      </c>
      <c r="L93" s="4" t="n">
        <v>7.995694</v>
      </c>
      <c r="M93" s="6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995694</v>
      </c>
      <c r="J94" s="4" t="n">
        <v>7.995694</v>
      </c>
      <c r="K94" s="34" t="n">
        <f aca="false">H94/24</f>
        <v>0.304583333333333</v>
      </c>
      <c r="L94" s="4" t="n">
        <v>7.995694</v>
      </c>
      <c r="M94" s="6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995694</v>
      </c>
      <c r="J95" s="4" t="n">
        <v>7.995694</v>
      </c>
      <c r="K95" s="34" t="n">
        <f aca="false">H95/24</f>
        <v>0.305</v>
      </c>
      <c r="L95" s="4" t="n">
        <v>7.995694</v>
      </c>
      <c r="M95" s="6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995694</v>
      </c>
      <c r="J96" s="4" t="n">
        <v>7.995694</v>
      </c>
      <c r="K96" s="34" t="n">
        <f aca="false">H96/24</f>
        <v>0.305416666666667</v>
      </c>
      <c r="L96" s="4" t="n">
        <v>7.995694</v>
      </c>
      <c r="M96" s="6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995694</v>
      </c>
      <c r="J97" s="4" t="n">
        <v>7.995694</v>
      </c>
      <c r="K97" s="34" t="n">
        <f aca="false">H97/24</f>
        <v>0.305833333333333</v>
      </c>
      <c r="L97" s="4" t="n">
        <v>7.995694</v>
      </c>
      <c r="M97" s="6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995694</v>
      </c>
      <c r="J98" s="4" t="n">
        <v>7.995694</v>
      </c>
      <c r="K98" s="34" t="n">
        <f aca="false">H98/24</f>
        <v>0.30625</v>
      </c>
      <c r="L98" s="4" t="n">
        <v>7.995694</v>
      </c>
      <c r="M98" s="6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995694</v>
      </c>
      <c r="J99" s="4" t="n">
        <v>7.995694</v>
      </c>
      <c r="K99" s="34" t="n">
        <f aca="false">H99/24</f>
        <v>0.306666666666667</v>
      </c>
      <c r="L99" s="4" t="n">
        <v>7.995694</v>
      </c>
      <c r="M99" s="6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995694</v>
      </c>
      <c r="J100" s="4" t="n">
        <v>7.995694</v>
      </c>
      <c r="K100" s="34" t="n">
        <f aca="false">H100/24</f>
        <v>0.307083333333333</v>
      </c>
      <c r="L100" s="4" t="n">
        <v>7.995694</v>
      </c>
      <c r="M100" s="6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995694</v>
      </c>
      <c r="J101" s="4" t="n">
        <v>7.995694</v>
      </c>
      <c r="K101" s="34" t="n">
        <f aca="false">H101/24</f>
        <v>0.3075</v>
      </c>
      <c r="L101" s="4" t="n">
        <v>7.995694</v>
      </c>
      <c r="M101" s="6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995694</v>
      </c>
      <c r="J102" s="4" t="n">
        <v>7.995694</v>
      </c>
      <c r="K102" s="34" t="n">
        <f aca="false">H102/24</f>
        <v>0.307916666666667</v>
      </c>
      <c r="L102" s="4" t="n">
        <v>7.995694</v>
      </c>
      <c r="M102" s="6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995694</v>
      </c>
      <c r="J103" s="4" t="n">
        <v>7.995694</v>
      </c>
      <c r="K103" s="34" t="n">
        <f aca="false">H103/24</f>
        <v>0.308333333333333</v>
      </c>
      <c r="L103" s="4" t="n">
        <v>7.995694</v>
      </c>
      <c r="M103" s="6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995694</v>
      </c>
      <c r="J104" s="4" t="n">
        <v>7.995694</v>
      </c>
      <c r="K104" s="34" t="n">
        <f aca="false">H104/24</f>
        <v>0.30875</v>
      </c>
      <c r="L104" s="4" t="n">
        <v>7.995694</v>
      </c>
      <c r="M104" s="6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995694</v>
      </c>
      <c r="J105" s="4" t="n">
        <v>7.995694</v>
      </c>
      <c r="K105" s="34" t="n">
        <f aca="false">H105/24</f>
        <v>0.309166666666667</v>
      </c>
      <c r="L105" s="4" t="n">
        <v>7.995694</v>
      </c>
      <c r="M105" s="6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995694</v>
      </c>
      <c r="J106" s="4" t="n">
        <v>7.995694</v>
      </c>
      <c r="K106" s="34" t="n">
        <f aca="false">H106/24</f>
        <v>0.309583333333333</v>
      </c>
      <c r="L106" s="4" t="n">
        <v>7.995694</v>
      </c>
      <c r="M106" s="64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4" t="n">
        <f aca="false">H107/24</f>
        <v>0.31</v>
      </c>
      <c r="L107" s="4" t="n">
        <v>7.995694</v>
      </c>
      <c r="M107" s="64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4" t="n">
        <f aca="false">H108/24</f>
        <v>0.310416666666667</v>
      </c>
      <c r="L108" s="4" t="n">
        <v>7.995694</v>
      </c>
      <c r="M108" s="64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4" t="n">
        <f aca="false">H109/24</f>
        <v>0.310833333333333</v>
      </c>
      <c r="L109" s="4" t="n">
        <v>7.995694</v>
      </c>
      <c r="M109" s="64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4" t="n">
        <f aca="false">H110/24</f>
        <v>0.31125</v>
      </c>
      <c r="L110" s="4" t="n">
        <v>7.995694</v>
      </c>
      <c r="M110" s="64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4" t="n">
        <f aca="false">H111/24</f>
        <v>0.311666666666667</v>
      </c>
      <c r="L111" s="4" t="n">
        <v>7.995694</v>
      </c>
      <c r="M111" s="64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4" t="n">
        <f aca="false">H112/24</f>
        <v>0.312083333333333</v>
      </c>
      <c r="L112" s="4" t="n">
        <v>7.995694</v>
      </c>
      <c r="M112" s="64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4" t="n">
        <f aca="false">H113/24</f>
        <v>0.3125</v>
      </c>
      <c r="L113" s="4" t="n">
        <v>7.995694</v>
      </c>
      <c r="M113" s="64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4" t="n">
        <f aca="false">H114/24</f>
        <v>0.312916666666667</v>
      </c>
      <c r="L114" s="4" t="n">
        <v>7.995694</v>
      </c>
      <c r="M114" s="64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4" t="n">
        <f aca="false">H115/24</f>
        <v>0.313333333333333</v>
      </c>
      <c r="L115" s="4" t="n">
        <v>7.995694</v>
      </c>
      <c r="M115" s="64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4" t="n">
        <f aca="false">H116/24</f>
        <v>0.31375</v>
      </c>
      <c r="L116" s="4" t="n">
        <v>7.995694</v>
      </c>
      <c r="M116" s="64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4" t="n">
        <f aca="false">H117/24</f>
        <v>0.314166666666667</v>
      </c>
      <c r="L117" s="4" t="n">
        <v>7.995694</v>
      </c>
      <c r="M117" s="64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4" t="n">
        <f aca="false">H118/24</f>
        <v>0.314583333333333</v>
      </c>
      <c r="L118" s="4" t="n">
        <v>7.995694</v>
      </c>
      <c r="M118" s="64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4" t="n">
        <f aca="false">H119/24</f>
        <v>0.315</v>
      </c>
      <c r="L119" s="4" t="n">
        <v>7.995694</v>
      </c>
      <c r="M119" s="64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4" t="n">
        <f aca="false">H120/24</f>
        <v>0.315416666666667</v>
      </c>
      <c r="L120" s="4" t="n">
        <v>7.995694</v>
      </c>
      <c r="M120" s="64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4" t="n">
        <f aca="false">H121/24</f>
        <v>0.315833333333333</v>
      </c>
      <c r="L121" s="4" t="n">
        <v>7.995694</v>
      </c>
      <c r="M121" s="64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4" t="n">
        <f aca="false">H122/24</f>
        <v>0.31625</v>
      </c>
      <c r="L122" s="4" t="n">
        <v>7.995694</v>
      </c>
      <c r="M122" s="64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4" t="n">
        <f aca="false">H123/24</f>
        <v>0.316666666666667</v>
      </c>
      <c r="L123" s="4" t="n">
        <v>7.995695</v>
      </c>
      <c r="M123" s="64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4" t="n">
        <f aca="false">H124/24</f>
        <v>0.317083333333333</v>
      </c>
      <c r="L124" s="4" t="n">
        <v>7.9957</v>
      </c>
      <c r="M124" s="64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4" t="n">
        <f aca="false">H125/24</f>
        <v>0.3175</v>
      </c>
      <c r="L125" s="4" t="n">
        <v>7.995722</v>
      </c>
      <c r="M125" s="64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4" t="n">
        <f aca="false">H126/24</f>
        <v>0.317916666666667</v>
      </c>
      <c r="L126" s="4" t="n">
        <v>7.995806</v>
      </c>
      <c r="M126" s="64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4" t="n">
        <f aca="false">H127/24</f>
        <v>0.318333333333333</v>
      </c>
      <c r="L127" s="4" t="n">
        <v>7.996094</v>
      </c>
      <c r="M127" s="64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4" t="n">
        <f aca="false">H128/24</f>
        <v>0.31875</v>
      </c>
      <c r="L128" s="4" t="n">
        <v>7.996991</v>
      </c>
      <c r="M128" s="64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4" t="n">
        <f aca="false">H129/24</f>
        <v>0.319166666666667</v>
      </c>
      <c r="L129" s="4" t="n">
        <v>7.999532</v>
      </c>
      <c r="M129" s="64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4" t="n">
        <f aca="false">H130/24</f>
        <v>0.319583333333333</v>
      </c>
      <c r="L130" s="4" t="n">
        <v>8.006098</v>
      </c>
      <c r="M130" s="64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4" t="n">
        <f aca="false">H131/24</f>
        <v>0.32</v>
      </c>
      <c r="L131" s="4" t="n">
        <v>8.021635</v>
      </c>
      <c r="M131" s="64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4" t="n">
        <f aca="false">H132/24</f>
        <v>0.320416666666667</v>
      </c>
      <c r="L132" s="4" t="n">
        <v>8.055415</v>
      </c>
      <c r="M132" s="64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4" t="n">
        <f aca="false">H133/24</f>
        <v>0.320833333333333</v>
      </c>
      <c r="L133" s="4" t="n">
        <v>8.123085</v>
      </c>
      <c r="M133" s="64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4" t="n">
        <f aca="false">H134/24</f>
        <v>0.32125</v>
      </c>
      <c r="L134" s="4" t="n">
        <v>8.248333</v>
      </c>
      <c r="M134" s="64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4" t="n">
        <f aca="false">H135/24</f>
        <v>0.321666666666667</v>
      </c>
      <c r="L135" s="4" t="n">
        <v>8.463068</v>
      </c>
      <c r="M135" s="64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4" t="n">
        <f aca="false">H136/24</f>
        <v>0.322083333333333</v>
      </c>
      <c r="L136" s="4" t="n">
        <v>8.80496</v>
      </c>
      <c r="M136" s="64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4" t="n">
        <f aca="false">H137/24</f>
        <v>0.3225</v>
      </c>
      <c r="L137" s="4" t="n">
        <v>9.311739</v>
      </c>
      <c r="M137" s="64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4" t="n">
        <f aca="false">H138/24</f>
        <v>0.322916666666667</v>
      </c>
      <c r="L138" s="4" t="n">
        <v>10.01289</v>
      </c>
      <c r="M138" s="64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4" t="n">
        <f aca="false">H139/24</f>
        <v>0.323333333333333</v>
      </c>
      <c r="L139" s="4" t="n">
        <v>10.92078</v>
      </c>
      <c r="M139" s="64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4" t="n">
        <f aca="false">H140/24</f>
        <v>0.32375</v>
      </c>
      <c r="L140" s="4" t="n">
        <v>12.02411</v>
      </c>
      <c r="M140" s="64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4" t="n">
        <f aca="false">H141/24</f>
        <v>0.324166666666667</v>
      </c>
      <c r="L141" s="4" t="n">
        <v>13.28635</v>
      </c>
      <c r="M141" s="64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4" t="n">
        <f aca="false">H142/24</f>
        <v>0.324583333333333</v>
      </c>
      <c r="L142" s="4" t="n">
        <v>14.65012</v>
      </c>
      <c r="M142" s="64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4" t="n">
        <f aca="false">H143/24</f>
        <v>0.325</v>
      </c>
      <c r="L143" s="4" t="n">
        <v>16.04645</v>
      </c>
      <c r="M143" s="64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4" t="n">
        <f aca="false">H144/24</f>
        <v>0.325416666666667</v>
      </c>
      <c r="L144" s="4" t="n">
        <v>17.40625</v>
      </c>
      <c r="M144" s="64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4" t="n">
        <f aca="false">H145/24</f>
        <v>0.325833333333333</v>
      </c>
      <c r="L145" s="4" t="n">
        <v>18.67058</v>
      </c>
      <c r="M145" s="64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4" t="n">
        <f aca="false">H146/24</f>
        <v>0.32625</v>
      </c>
      <c r="L146" s="4" t="n">
        <v>19.79751</v>
      </c>
      <c r="M146" s="64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4" t="n">
        <f aca="false">H147/24</f>
        <v>0.326666666666667</v>
      </c>
      <c r="L147" s="4" t="n">
        <v>20.76452</v>
      </c>
      <c r="M147" s="64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4" t="n">
        <f aca="false">H148/24</f>
        <v>0.327083333333333</v>
      </c>
      <c r="L148" s="4" t="n">
        <v>21.56698</v>
      </c>
      <c r="M148" s="64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4" t="n">
        <f aca="false">H149/24</f>
        <v>0.3275</v>
      </c>
      <c r="L149" s="4" t="n">
        <v>22.21408</v>
      </c>
      <c r="M149" s="64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4" t="n">
        <f aca="false">H150/24</f>
        <v>0.327916666666667</v>
      </c>
      <c r="L150" s="4" t="n">
        <v>22.72391</v>
      </c>
      <c r="M150" s="64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4" t="n">
        <f aca="false">H151/24</f>
        <v>0.328333333333333</v>
      </c>
      <c r="L151" s="4" t="n">
        <v>23.11878</v>
      </c>
      <c r="M151" s="64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4" t="n">
        <f aca="false">H152/24</f>
        <v>0.32875</v>
      </c>
      <c r="L152" s="4" t="n">
        <v>23.42155</v>
      </c>
      <c r="M152" s="64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4" t="n">
        <f aca="false">H153/24</f>
        <v>0.329166666666667</v>
      </c>
      <c r="L153" s="4" t="n">
        <v>23.65327</v>
      </c>
      <c r="M153" s="64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4" t="n">
        <f aca="false">H154/24</f>
        <v>0.329583333333333</v>
      </c>
      <c r="L154" s="4" t="n">
        <v>23.83193</v>
      </c>
      <c r="M154" s="64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4" t="n">
        <f aca="false">H155/24</f>
        <v>0.33</v>
      </c>
      <c r="L155" s="4" t="n">
        <v>23.97202</v>
      </c>
      <c r="M155" s="64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4" t="n">
        <f aca="false">H156/24</f>
        <v>0.330416666666667</v>
      </c>
      <c r="L156" s="4" t="n">
        <v>24.08469</v>
      </c>
      <c r="M156" s="64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4" t="n">
        <f aca="false">H157/24</f>
        <v>0.330833333333333</v>
      </c>
      <c r="L157" s="4" t="n">
        <v>24.17824</v>
      </c>
      <c r="M157" s="64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4" t="n">
        <f aca="false">H158/24</f>
        <v>0.33125</v>
      </c>
      <c r="L158" s="4" t="n">
        <v>24.25862</v>
      </c>
      <c r="M158" s="64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4" t="n">
        <f aca="false">H159/24</f>
        <v>0.331666666666667</v>
      </c>
      <c r="L159" s="4" t="n">
        <v>24.32999</v>
      </c>
      <c r="M159" s="64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4" t="n">
        <f aca="false">H160/24</f>
        <v>0.332083333333333</v>
      </c>
      <c r="L160" s="4" t="n">
        <v>24.3952</v>
      </c>
      <c r="M160" s="64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4" t="n">
        <f aca="false">H161/24</f>
        <v>0.3325</v>
      </c>
      <c r="L161" s="4" t="n">
        <v>24.45614</v>
      </c>
      <c r="M161" s="64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4" t="n">
        <f aca="false">H162/24</f>
        <v>0.332916666666667</v>
      </c>
      <c r="L162" s="4" t="n">
        <v>24.51409</v>
      </c>
      <c r="M162" s="64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4" t="n">
        <f aca="false">H163/24</f>
        <v>0.333333333333333</v>
      </c>
      <c r="L163" s="4" t="n">
        <v>24.56984</v>
      </c>
      <c r="M163" s="64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4" t="n">
        <f aca="false">H164/24</f>
        <v>0.33375</v>
      </c>
      <c r="L164" s="4" t="n">
        <v>24.62392</v>
      </c>
      <c r="M164" s="64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4" t="n">
        <f aca="false">H165/24</f>
        <v>0.334166666666667</v>
      </c>
      <c r="L165" s="4" t="n">
        <v>24.67666</v>
      </c>
      <c r="M165" s="64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4" t="n">
        <f aca="false">H166/24</f>
        <v>0.334583333333333</v>
      </c>
      <c r="L166" s="4" t="n">
        <v>24.72828</v>
      </c>
      <c r="M166" s="64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4" t="n">
        <f aca="false">H167/24</f>
        <v>0.335</v>
      </c>
      <c r="L167" s="4" t="n">
        <v>24.7789</v>
      </c>
      <c r="M167" s="64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4" t="n">
        <f aca="false">H168/24</f>
        <v>0.335416666666667</v>
      </c>
      <c r="L168" s="4" t="n">
        <v>24.82861</v>
      </c>
      <c r="M168" s="64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4" t="n">
        <f aca="false">H169/24</f>
        <v>0.335833333333333</v>
      </c>
      <c r="L169" s="4" t="n">
        <v>24.87746</v>
      </c>
      <c r="M169" s="64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4" t="n">
        <f aca="false">H170/24</f>
        <v>0.33625</v>
      </c>
      <c r="L170" s="4" t="n">
        <v>24.92551</v>
      </c>
      <c r="M170" s="64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4" t="n">
        <f aca="false">H171/24</f>
        <v>0.336666666666667</v>
      </c>
      <c r="L171" s="4" t="n">
        <v>24.97277</v>
      </c>
      <c r="M171" s="64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4" t="n">
        <f aca="false">H172/24</f>
        <v>0.337083333333333</v>
      </c>
      <c r="L172" s="4" t="n">
        <v>25.01926</v>
      </c>
      <c r="M172" s="64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4" t="n">
        <f aca="false">H173/24</f>
        <v>0.3375</v>
      </c>
      <c r="L173" s="4" t="n">
        <v>25.06501</v>
      </c>
      <c r="M173" s="64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4" t="n">
        <f aca="false">H174/24</f>
        <v>0.337916666666667</v>
      </c>
      <c r="L174" s="4" t="n">
        <v>25.11003</v>
      </c>
      <c r="M174" s="64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4" t="n">
        <f aca="false">H175/24</f>
        <v>0.338333333333333</v>
      </c>
      <c r="L175" s="4" t="n">
        <v>25.15432</v>
      </c>
      <c r="M175" s="64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4" t="n">
        <f aca="false">H176/24</f>
        <v>0.33875</v>
      </c>
      <c r="L176" s="4" t="n">
        <v>25.19791</v>
      </c>
      <c r="M176" s="64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4" t="n">
        <f aca="false">H177/24</f>
        <v>0.339166666666667</v>
      </c>
      <c r="L177" s="4" t="n">
        <v>25.24081</v>
      </c>
      <c r="M177" s="64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4" t="n">
        <f aca="false">H178/24</f>
        <v>0.339583333333333</v>
      </c>
      <c r="L178" s="4" t="n">
        <v>25.28302</v>
      </c>
      <c r="M178" s="64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4" t="n">
        <f aca="false">H179/24</f>
        <v>0.34</v>
      </c>
      <c r="L179" s="4" t="n">
        <v>25.32456</v>
      </c>
      <c r="M179" s="64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4" t="n">
        <f aca="false">H180/24</f>
        <v>0.340416666666667</v>
      </c>
      <c r="L180" s="4" t="n">
        <v>25.36543</v>
      </c>
      <c r="M180" s="64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4" t="n">
        <f aca="false">H181/24</f>
        <v>0.340833333333333</v>
      </c>
      <c r="L181" s="4" t="n">
        <v>25.40566</v>
      </c>
      <c r="M181" s="64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4" t="n">
        <f aca="false">H182/24</f>
        <v>0.34125</v>
      </c>
      <c r="L182" s="4" t="n">
        <v>25.44524</v>
      </c>
      <c r="M182" s="64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4" t="n">
        <f aca="false">H183/24</f>
        <v>0.341666666666667</v>
      </c>
      <c r="L183" s="4" t="n">
        <v>25.48419</v>
      </c>
      <c r="M183" s="64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4" t="n">
        <f aca="false">H184/24</f>
        <v>0.342083333333333</v>
      </c>
      <c r="L184" s="4" t="n">
        <v>25.52253</v>
      </c>
      <c r="M184" s="64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4" t="n">
        <f aca="false">H185/24</f>
        <v>0.3425</v>
      </c>
      <c r="L185" s="4" t="n">
        <v>25.56025</v>
      </c>
      <c r="M185" s="64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4" t="n">
        <f aca="false">H186/24</f>
        <v>0.342916666666667</v>
      </c>
      <c r="L186" s="4" t="n">
        <v>25.59737</v>
      </c>
      <c r="M186" s="64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4" t="n">
        <f aca="false">H187/24</f>
        <v>0.343333333333333</v>
      </c>
      <c r="L187" s="4" t="n">
        <v>25.6339</v>
      </c>
      <c r="M187" s="64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4" t="n">
        <f aca="false">H188/24</f>
        <v>0.34375</v>
      </c>
      <c r="L188" s="4" t="n">
        <v>25.66984</v>
      </c>
      <c r="M188" s="64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4" t="n">
        <f aca="false">H189/24</f>
        <v>0.344166666666667</v>
      </c>
      <c r="L189" s="4" t="n">
        <v>25.70522</v>
      </c>
      <c r="M189" s="64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4" t="n">
        <f aca="false">H190/24</f>
        <v>0.344583333333333</v>
      </c>
      <c r="L190" s="4" t="n">
        <v>25.74003</v>
      </c>
      <c r="M190" s="64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4" t="n">
        <f aca="false">H191/24</f>
        <v>0.345</v>
      </c>
      <c r="L191" s="4" t="n">
        <v>25.77428</v>
      </c>
      <c r="M191" s="64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4" t="n">
        <f aca="false">H192/24</f>
        <v>0.345416666666667</v>
      </c>
      <c r="L192" s="4" t="n">
        <v>25.80799</v>
      </c>
      <c r="M192" s="64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4" t="n">
        <f aca="false">H193/24</f>
        <v>0.345833333333333</v>
      </c>
      <c r="L193" s="4" t="n">
        <v>25.84116</v>
      </c>
      <c r="M193" s="64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4" t="n">
        <f aca="false">H194/24</f>
        <v>0.34625</v>
      </c>
      <c r="L194" s="4" t="n">
        <v>25.8738</v>
      </c>
      <c r="M194" s="64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4" t="n">
        <f aca="false">H195/24</f>
        <v>0.346666666666667</v>
      </c>
      <c r="L195" s="4" t="n">
        <v>25.90592</v>
      </c>
      <c r="M195" s="64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4" t="n">
        <f aca="false">H196/24</f>
        <v>0.347083333333333</v>
      </c>
      <c r="L196" s="4" t="n">
        <v>25.93752</v>
      </c>
      <c r="M196" s="64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4" t="n">
        <f aca="false">H197/24</f>
        <v>0.3475</v>
      </c>
      <c r="L197" s="4" t="n">
        <v>25.96863</v>
      </c>
      <c r="M197" s="64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4" t="n">
        <f aca="false">H198/24</f>
        <v>0.347916666666667</v>
      </c>
      <c r="L198" s="4" t="n">
        <v>25.99923</v>
      </c>
      <c r="M198" s="64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4" t="n">
        <f aca="false">H199/24</f>
        <v>0.348333333333333</v>
      </c>
      <c r="L199" s="4" t="n">
        <v>26.02935</v>
      </c>
      <c r="M199" s="64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4" t="n">
        <f aca="false">H200/24</f>
        <v>0.34875</v>
      </c>
      <c r="L200" s="4" t="n">
        <v>26.05899</v>
      </c>
      <c r="M200" s="64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4" t="n">
        <f aca="false">H201/24</f>
        <v>0.349166666666667</v>
      </c>
      <c r="L201" s="4" t="n">
        <v>26.08815</v>
      </c>
      <c r="M201" s="64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4" t="n">
        <f aca="false">H202/24</f>
        <v>0.349583333333333</v>
      </c>
      <c r="L202" s="4" t="n">
        <v>26.11685</v>
      </c>
      <c r="M202" s="64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4" t="n">
        <f aca="false">H203/24</f>
        <v>0.35</v>
      </c>
      <c r="L203" s="4" t="n">
        <v>26.14509</v>
      </c>
      <c r="M203" s="64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4" t="n">
        <f aca="false">H204/24</f>
        <v>0.350416666666667</v>
      </c>
      <c r="L204" s="4" t="n">
        <v>26.17288</v>
      </c>
      <c r="M204" s="64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4" t="n">
        <f aca="false">H205/24</f>
        <v>0.350833333333333</v>
      </c>
      <c r="L205" s="4" t="n">
        <v>26.20022</v>
      </c>
      <c r="M205" s="64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4" t="n">
        <f aca="false">H206/24</f>
        <v>0.35125</v>
      </c>
      <c r="L206" s="4" t="n">
        <v>26.22713</v>
      </c>
      <c r="M206" s="64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4" t="n">
        <f aca="false">H207/24</f>
        <v>0.351666666666667</v>
      </c>
      <c r="L207" s="4" t="n">
        <v>26.25361</v>
      </c>
      <c r="M207" s="64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4" t="n">
        <f aca="false">H208/24</f>
        <v>0.352083333333333</v>
      </c>
      <c r="L208" s="4" t="n">
        <v>26.27966</v>
      </c>
      <c r="M208" s="64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4" t="n">
        <f aca="false">H209/24</f>
        <v>0.3525</v>
      </c>
      <c r="L209" s="4" t="n">
        <v>26.3053</v>
      </c>
      <c r="M209" s="64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4" t="n">
        <f aca="false">H210/24</f>
        <v>0.352916666666667</v>
      </c>
      <c r="L210" s="4" t="n">
        <v>26.33053</v>
      </c>
      <c r="M210" s="64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4" t="n">
        <f aca="false">H211/24</f>
        <v>0.353333333333333</v>
      </c>
      <c r="L211" s="4" t="n">
        <v>26.35536</v>
      </c>
      <c r="M211" s="64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4" t="n">
        <f aca="false">H212/24</f>
        <v>0.35375</v>
      </c>
      <c r="L212" s="4" t="n">
        <v>26.37979</v>
      </c>
      <c r="M212" s="64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4" t="n">
        <f aca="false">H213/24</f>
        <v>0.354166666666667</v>
      </c>
      <c r="L213" s="4" t="n">
        <v>26.40383</v>
      </c>
      <c r="M213" s="64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4" t="n">
        <f aca="false">H214/24</f>
        <v>0.354583333333333</v>
      </c>
      <c r="L214" s="4" t="n">
        <v>26.42748</v>
      </c>
      <c r="M214" s="64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4" t="n">
        <f aca="false">H215/24</f>
        <v>0.355</v>
      </c>
      <c r="L215" s="4" t="n">
        <v>26.45076</v>
      </c>
      <c r="M215" s="64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4" t="n">
        <f aca="false">H216/24</f>
        <v>0.355416666666667</v>
      </c>
      <c r="L216" s="4" t="n">
        <v>26.47366</v>
      </c>
      <c r="M216" s="64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4" t="n">
        <f aca="false">H217/24</f>
        <v>0.355833333333333</v>
      </c>
      <c r="L217" s="4" t="n">
        <v>26.4962</v>
      </c>
      <c r="M217" s="64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4" t="n">
        <f aca="false">H218/24</f>
        <v>0.35625</v>
      </c>
      <c r="L218" s="4" t="n">
        <v>26.51838</v>
      </c>
      <c r="M218" s="64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4" t="n">
        <f aca="false">H219/24</f>
        <v>0.356666666666667</v>
      </c>
      <c r="L219" s="4" t="n">
        <v>26.5402</v>
      </c>
      <c r="M219" s="64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4" t="n">
        <f aca="false">H220/24</f>
        <v>0.357083333333333</v>
      </c>
      <c r="L220" s="4" t="n">
        <v>26.56167</v>
      </c>
      <c r="M220" s="64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4" t="n">
        <f aca="false">H221/24</f>
        <v>0.3575</v>
      </c>
      <c r="L221" s="4" t="n">
        <v>26.5828</v>
      </c>
      <c r="M221" s="64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4" t="n">
        <f aca="false">H222/24</f>
        <v>0.357916666666667</v>
      </c>
      <c r="L222" s="4" t="n">
        <v>26.60359</v>
      </c>
      <c r="M222" s="64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4" t="n">
        <f aca="false">H223/24</f>
        <v>0.358333333333333</v>
      </c>
      <c r="L223" s="4" t="n">
        <v>26.62405</v>
      </c>
      <c r="M223" s="64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4" t="n">
        <f aca="false">H224/24</f>
        <v>0.35875</v>
      </c>
      <c r="L224" s="4" t="n">
        <v>26.64419</v>
      </c>
      <c r="M224" s="64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4" t="n">
        <f aca="false">H225/24</f>
        <v>0.359166666666667</v>
      </c>
      <c r="L225" s="4" t="n">
        <v>26.664</v>
      </c>
      <c r="M225" s="64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4" t="n">
        <f aca="false">H226/24</f>
        <v>0.359583333333333</v>
      </c>
      <c r="L226" s="4" t="n">
        <v>26.68349</v>
      </c>
      <c r="M226" s="64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4" t="n">
        <f aca="false">H227/24</f>
        <v>0.36</v>
      </c>
      <c r="L227" s="4" t="n">
        <v>26.70267</v>
      </c>
      <c r="M227" s="64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4" t="n">
        <f aca="false">H228/24</f>
        <v>0.360416666666667</v>
      </c>
      <c r="L228" s="4" t="n">
        <v>26.72154</v>
      </c>
      <c r="M228" s="64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4" t="n">
        <f aca="false">H229/24</f>
        <v>0.360833333333333</v>
      </c>
      <c r="L229" s="4" t="n">
        <v>26.74011</v>
      </c>
      <c r="M229" s="64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4" t="n">
        <f aca="false">H230/24</f>
        <v>0.36125</v>
      </c>
      <c r="L230" s="4" t="n">
        <v>26.75839</v>
      </c>
      <c r="M230" s="64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4" t="n">
        <f aca="false">H231/24</f>
        <v>0.361666666666667</v>
      </c>
      <c r="L231" s="4" t="n">
        <v>26.77637</v>
      </c>
      <c r="M231" s="64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4" t="n">
        <f aca="false">H232/24</f>
        <v>0.362083333333333</v>
      </c>
      <c r="L232" s="4" t="n">
        <v>26.79406</v>
      </c>
      <c r="M232" s="64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4" t="n">
        <f aca="false">H233/24</f>
        <v>0.3625</v>
      </c>
      <c r="L233" s="4" t="n">
        <v>26.81147</v>
      </c>
      <c r="M233" s="64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4" t="n">
        <f aca="false">H234/24</f>
        <v>0.362916666666667</v>
      </c>
      <c r="L234" s="4" t="n">
        <v>26.82861</v>
      </c>
      <c r="M234" s="64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4" t="n">
        <f aca="false">H235/24</f>
        <v>0.363333333333333</v>
      </c>
      <c r="L235" s="4" t="n">
        <v>26.84546</v>
      </c>
      <c r="M235" s="64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4" t="n">
        <f aca="false">H236/24</f>
        <v>0.36375</v>
      </c>
      <c r="L236" s="4" t="n">
        <v>26.86205</v>
      </c>
      <c r="M236" s="64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4" t="n">
        <f aca="false">H237/24</f>
        <v>0.364166666666667</v>
      </c>
      <c r="L237" s="4" t="n">
        <v>26.87837</v>
      </c>
      <c r="M237" s="64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4" t="n">
        <f aca="false">H238/24</f>
        <v>0.364583333333333</v>
      </c>
      <c r="L238" s="4" t="n">
        <v>26.89443</v>
      </c>
      <c r="M238" s="64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4" t="n">
        <f aca="false">H239/24</f>
        <v>0.365</v>
      </c>
      <c r="L239" s="4" t="n">
        <v>26.91023</v>
      </c>
      <c r="M239" s="64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4" t="n">
        <f aca="false">H240/24</f>
        <v>0.365416666666667</v>
      </c>
      <c r="L240" s="4" t="n">
        <v>26.92578</v>
      </c>
      <c r="M240" s="64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4" t="n">
        <f aca="false">H241/24</f>
        <v>0.365833333333333</v>
      </c>
      <c r="L241" s="4" t="n">
        <v>26.94108</v>
      </c>
      <c r="M241" s="64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4" t="n">
        <f aca="false">H242/24</f>
        <v>0.36625</v>
      </c>
      <c r="L242" s="4" t="n">
        <v>26.95613</v>
      </c>
      <c r="M242" s="64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4" t="n">
        <f aca="false">H243/24</f>
        <v>0.366666666666667</v>
      </c>
      <c r="L243" s="4" t="n">
        <v>26.97095</v>
      </c>
      <c r="M243" s="64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4" t="n">
        <f aca="false">H244/24</f>
        <v>0.367083333333333</v>
      </c>
      <c r="L244" s="4" t="n">
        <v>26.98552</v>
      </c>
      <c r="M244" s="64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4" t="n">
        <f aca="false">H245/24</f>
        <v>0.3675</v>
      </c>
      <c r="L245" s="4" t="n">
        <v>26.99987</v>
      </c>
      <c r="M245" s="64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4" t="n">
        <f aca="false">H246/24</f>
        <v>0.367916666666667</v>
      </c>
      <c r="L246" s="4" t="n">
        <v>27.01398</v>
      </c>
      <c r="M246" s="64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4" t="n">
        <f aca="false">H247/24</f>
        <v>0.368333333333333</v>
      </c>
      <c r="L247" s="4" t="n">
        <v>27.02786</v>
      </c>
      <c r="M247" s="64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4" t="n">
        <f aca="false">H248/24</f>
        <v>0.36875</v>
      </c>
      <c r="L248" s="4" t="n">
        <v>27.04153</v>
      </c>
      <c r="M248" s="64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4" t="n">
        <f aca="false">H249/24</f>
        <v>0.369166666666667</v>
      </c>
      <c r="L249" s="4" t="n">
        <v>27.05497</v>
      </c>
      <c r="M249" s="64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4" t="n">
        <f aca="false">H250/24</f>
        <v>0.369583333333333</v>
      </c>
      <c r="L250" s="4" t="n">
        <v>27.0682</v>
      </c>
      <c r="M250" s="64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4" t="n">
        <f aca="false">H251/24</f>
        <v>0.37</v>
      </c>
      <c r="L251" s="4" t="n">
        <v>27.08121</v>
      </c>
      <c r="M251" s="64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4" t="n">
        <f aca="false">H252/24</f>
        <v>0.370416666666667</v>
      </c>
      <c r="L252" s="4" t="n">
        <v>27.09402</v>
      </c>
      <c r="M252" s="64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4" t="n">
        <f aca="false">H253/24</f>
        <v>0.370833333333333</v>
      </c>
      <c r="L253" s="4" t="n">
        <v>27.10662</v>
      </c>
      <c r="M253" s="64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4" t="n">
        <f aca="false">H254/24</f>
        <v>0.37125</v>
      </c>
      <c r="L254" s="4" t="n">
        <v>27.11902</v>
      </c>
      <c r="M254" s="64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4" t="n">
        <f aca="false">H255/24</f>
        <v>0.371666666666667</v>
      </c>
      <c r="L255" s="4" t="n">
        <v>27.13122</v>
      </c>
      <c r="M255" s="64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4" t="n">
        <f aca="false">H256/24</f>
        <v>0.372083333333333</v>
      </c>
      <c r="L256" s="4" t="n">
        <v>27.14323</v>
      </c>
      <c r="M256" s="64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4" t="n">
        <f aca="false">H257/24</f>
        <v>0.3725</v>
      </c>
      <c r="L257" s="4" t="n">
        <v>27.15504</v>
      </c>
      <c r="M257" s="64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4" t="n">
        <f aca="false">H258/24</f>
        <v>0.372916666666667</v>
      </c>
      <c r="L258" s="4" t="n">
        <v>27.16666</v>
      </c>
      <c r="M258" s="64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4" t="n">
        <f aca="false">H259/24</f>
        <v>0.373333333333333</v>
      </c>
      <c r="L259" s="4" t="n">
        <v>27.1781</v>
      </c>
      <c r="M259" s="64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4" t="n">
        <f aca="false">H260/24</f>
        <v>0.37375</v>
      </c>
      <c r="L260" s="4" t="n">
        <v>27.18935</v>
      </c>
      <c r="M260" s="64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4" t="n">
        <f aca="false">H261/24</f>
        <v>0.374166666666667</v>
      </c>
      <c r="L261" s="4" t="n">
        <v>27.20042</v>
      </c>
      <c r="M261" s="64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4" t="n">
        <f aca="false">H262/24</f>
        <v>0.374583333333333</v>
      </c>
      <c r="L262" s="4" t="n">
        <v>27.21131</v>
      </c>
      <c r="M262" s="64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4" t="n">
        <f aca="false">H263/24</f>
        <v>0.375</v>
      </c>
      <c r="L263" s="4" t="n">
        <v>27.22203</v>
      </c>
      <c r="M263" s="64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4" t="n">
        <f aca="false">H264/24</f>
        <v>0.375416666666667</v>
      </c>
      <c r="L264" s="4" t="n">
        <v>27.23258</v>
      </c>
      <c r="M264" s="64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4" t="n">
        <f aca="false">H265/24</f>
        <v>0.375833333333333</v>
      </c>
      <c r="L265" s="4" t="n">
        <v>27.24296</v>
      </c>
      <c r="M265" s="64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4" t="n">
        <f aca="false">H266/24</f>
        <v>0.37625</v>
      </c>
      <c r="L266" s="4" t="n">
        <v>27.25317</v>
      </c>
      <c r="M266" s="64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4" t="n">
        <f aca="false">H267/24</f>
        <v>0.376666666666667</v>
      </c>
      <c r="L267" s="4" t="n">
        <v>27.26321</v>
      </c>
      <c r="M267" s="64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4" t="n">
        <f aca="false">H268/24</f>
        <v>0.377083333333333</v>
      </c>
      <c r="L268" s="4" t="n">
        <v>27.2731</v>
      </c>
      <c r="M268" s="64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4" t="n">
        <f aca="false">H269/24</f>
        <v>0.3775</v>
      </c>
      <c r="L269" s="4" t="n">
        <v>27.28282</v>
      </c>
      <c r="M269" s="64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4" t="n">
        <f aca="false">H270/24</f>
        <v>0.377916666666667</v>
      </c>
      <c r="L270" s="4" t="n">
        <v>27.29239</v>
      </c>
      <c r="M270" s="64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4" t="n">
        <f aca="false">H271/24</f>
        <v>0.378333333333333</v>
      </c>
      <c r="L271" s="4" t="n">
        <v>27.30181</v>
      </c>
      <c r="M271" s="64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4" t="n">
        <f aca="false">H272/24</f>
        <v>0.37875</v>
      </c>
      <c r="L272" s="4" t="n">
        <v>27.31107</v>
      </c>
      <c r="M272" s="64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4" t="n">
        <f aca="false">H273/24</f>
        <v>0.379166666666667</v>
      </c>
      <c r="L273" s="4" t="n">
        <v>27.32019</v>
      </c>
      <c r="M273" s="64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4" t="n">
        <f aca="false">H274/24</f>
        <v>0.379583333333333</v>
      </c>
      <c r="L274" s="4" t="n">
        <v>27.32916</v>
      </c>
      <c r="M274" s="64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4" t="n">
        <f aca="false">H275/24</f>
        <v>0.38</v>
      </c>
      <c r="L275" s="4" t="n">
        <v>27.33798</v>
      </c>
      <c r="M275" s="64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4" t="n">
        <f aca="false">H276/24</f>
        <v>0.380416666666667</v>
      </c>
      <c r="L276" s="4" t="n">
        <v>27.34667</v>
      </c>
      <c r="M276" s="64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4" t="n">
        <f aca="false">H277/24</f>
        <v>0.380833333333333</v>
      </c>
      <c r="L277" s="4" t="n">
        <v>27.35521</v>
      </c>
      <c r="M277" s="64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4" t="n">
        <f aca="false">H278/24</f>
        <v>0.38125</v>
      </c>
      <c r="L278" s="4" t="n">
        <v>27.36362</v>
      </c>
      <c r="M278" s="64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4" t="n">
        <f aca="false">H279/24</f>
        <v>0.381666666666667</v>
      </c>
      <c r="L279" s="4" t="n">
        <v>27.37189</v>
      </c>
      <c r="M279" s="64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4" t="n">
        <f aca="false">H280/24</f>
        <v>0.382083333333333</v>
      </c>
      <c r="L280" s="4" t="n">
        <v>27.38003</v>
      </c>
      <c r="M280" s="64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4" t="n">
        <f aca="false">H281/24</f>
        <v>0.3825</v>
      </c>
      <c r="L281" s="4" t="n">
        <v>27.38803</v>
      </c>
      <c r="M281" s="64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4" t="n">
        <f aca="false">H282/24</f>
        <v>0.382916666666667</v>
      </c>
      <c r="L282" s="4" t="n">
        <v>27.39591</v>
      </c>
      <c r="M282" s="64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4" t="n">
        <f aca="false">H283/24</f>
        <v>0.383333333333333</v>
      </c>
      <c r="L283" s="4" t="n">
        <v>27.40366</v>
      </c>
      <c r="M283" s="64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4" t="n">
        <f aca="false">H284/24</f>
        <v>0.38375</v>
      </c>
      <c r="L284" s="4" t="n">
        <v>27.41129</v>
      </c>
      <c r="M284" s="64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4" t="n">
        <f aca="false">H285/24</f>
        <v>0.384166666666667</v>
      </c>
      <c r="L285" s="4" t="n">
        <v>27.41879</v>
      </c>
      <c r="M285" s="64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4" t="n">
        <f aca="false">H286/24</f>
        <v>0.384583333333333</v>
      </c>
      <c r="L286" s="4" t="n">
        <v>27.42618</v>
      </c>
      <c r="M286" s="64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4" t="n">
        <f aca="false">H287/24</f>
        <v>0.385</v>
      </c>
      <c r="L287" s="4" t="n">
        <v>27.43344</v>
      </c>
      <c r="M287" s="64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4" t="n">
        <f aca="false">H288/24</f>
        <v>0.385416666666667</v>
      </c>
      <c r="L288" s="4" t="n">
        <v>27.44059</v>
      </c>
      <c r="M288" s="64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4" t="n">
        <f aca="false">H289/24</f>
        <v>0.385833333333333</v>
      </c>
      <c r="L289" s="4" t="n">
        <v>27.44762</v>
      </c>
      <c r="M289" s="64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4" t="n">
        <f aca="false">H290/24</f>
        <v>0.38625</v>
      </c>
      <c r="L290" s="4" t="n">
        <v>27.45454</v>
      </c>
      <c r="M290" s="64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4" t="n">
        <f aca="false">H291/24</f>
        <v>0.386666666666667</v>
      </c>
      <c r="L291" s="4" t="n">
        <v>27.46135</v>
      </c>
      <c r="M291" s="64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4" t="n">
        <f aca="false">H292/24</f>
        <v>0.387083333333333</v>
      </c>
      <c r="L292" s="4" t="n">
        <v>27.46804</v>
      </c>
      <c r="M292" s="64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4" t="n">
        <f aca="false">H293/24</f>
        <v>0.3875</v>
      </c>
      <c r="L293" s="4" t="n">
        <v>27.47464</v>
      </c>
      <c r="M293" s="64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4" t="n">
        <f aca="false">H294/24</f>
        <v>0.387916666666667</v>
      </c>
      <c r="L294" s="4" t="n">
        <v>27.48112</v>
      </c>
      <c r="M294" s="64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4" t="n">
        <f aca="false">H295/24</f>
        <v>0.388333333333333</v>
      </c>
      <c r="L295" s="4" t="n">
        <v>27.4875</v>
      </c>
      <c r="M295" s="64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4" t="n">
        <f aca="false">H296/24</f>
        <v>0.38875</v>
      </c>
      <c r="L296" s="4" t="n">
        <v>27.49378</v>
      </c>
      <c r="M296" s="64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4" t="n">
        <f aca="false">H297/24</f>
        <v>0.389166666666667</v>
      </c>
      <c r="L297" s="4" t="n">
        <v>27.49995</v>
      </c>
      <c r="M297" s="64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4" t="n">
        <f aca="false">H298/24</f>
        <v>0.389583333333333</v>
      </c>
      <c r="L298" s="4" t="n">
        <v>27.50603</v>
      </c>
      <c r="M298" s="64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4" t="n">
        <f aca="false">H299/24</f>
        <v>0.39</v>
      </c>
      <c r="L299" s="4" t="n">
        <v>27.51201</v>
      </c>
      <c r="M299" s="64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4" t="n">
        <f aca="false">H300/24</f>
        <v>0.390416666666667</v>
      </c>
      <c r="L300" s="4" t="n">
        <v>27.51789</v>
      </c>
      <c r="M300" s="64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4" t="n">
        <f aca="false">H301/24</f>
        <v>0.390833333333333</v>
      </c>
      <c r="L301" s="4" t="n">
        <v>27.52368</v>
      </c>
      <c r="M301" s="64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4" t="n">
        <f aca="false">H302/24</f>
        <v>0.39125</v>
      </c>
      <c r="L302" s="4" t="n">
        <v>27.52937</v>
      </c>
      <c r="M302" s="64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4" t="n">
        <f aca="false">H303/24</f>
        <v>0.391666666666667</v>
      </c>
      <c r="L303" s="4" t="n">
        <v>27.53497</v>
      </c>
      <c r="M303" s="64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4" t="n">
        <f aca="false">H304/24</f>
        <v>0.392083333333333</v>
      </c>
      <c r="L304" s="4" t="n">
        <v>27.54049</v>
      </c>
      <c r="M304" s="64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4" t="n">
        <f aca="false">H305/24</f>
        <v>0.3925</v>
      </c>
      <c r="L305" s="4" t="n">
        <v>27.54591</v>
      </c>
      <c r="M305" s="64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4" t="n">
        <f aca="false">H306/24</f>
        <v>0.392916666666667</v>
      </c>
      <c r="L306" s="4" t="n">
        <v>27.55124</v>
      </c>
      <c r="M306" s="64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4" t="n">
        <f aca="false">H307/24</f>
        <v>0.393333333333333</v>
      </c>
      <c r="L307" s="4" t="n">
        <v>27.55649</v>
      </c>
      <c r="M307" s="64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4" t="n">
        <f aca="false">H308/24</f>
        <v>0.39375</v>
      </c>
      <c r="L308" s="4" t="n">
        <v>27.56166</v>
      </c>
      <c r="M308" s="64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4" t="n">
        <f aca="false">H309/24</f>
        <v>0.394166666666667</v>
      </c>
      <c r="L309" s="4" t="n">
        <v>27.56674</v>
      </c>
      <c r="M309" s="64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4" t="n">
        <f aca="false">H310/24</f>
        <v>0.394583333333333</v>
      </c>
      <c r="L310" s="4" t="n">
        <v>27.57174</v>
      </c>
      <c r="M310" s="64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4" t="n">
        <f aca="false">H311/24</f>
        <v>0.395</v>
      </c>
      <c r="L311" s="4" t="n">
        <v>27.57666</v>
      </c>
      <c r="M311" s="64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4" t="n">
        <f aca="false">H312/24</f>
        <v>0.395416666666667</v>
      </c>
      <c r="L312" s="4" t="n">
        <v>27.5815</v>
      </c>
      <c r="M312" s="64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4" t="n">
        <f aca="false">H313/24</f>
        <v>0.395833333333333</v>
      </c>
      <c r="L313" s="4" t="n">
        <v>27.58626</v>
      </c>
      <c r="M313" s="64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4" t="n">
        <f aca="false">H314/24</f>
        <v>0.39625</v>
      </c>
      <c r="L314" s="4" t="n">
        <v>27.59095</v>
      </c>
      <c r="M314" s="64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4" t="n">
        <f aca="false">H315/24</f>
        <v>0.396666666666667</v>
      </c>
      <c r="L315" s="4" t="n">
        <v>27.59556</v>
      </c>
      <c r="M315" s="64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4" t="n">
        <f aca="false">H316/24</f>
        <v>0.397083333333333</v>
      </c>
      <c r="L316" s="4" t="n">
        <v>27.60009</v>
      </c>
      <c r="M316" s="64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4" t="n">
        <f aca="false">H317/24</f>
        <v>0.3975</v>
      </c>
      <c r="L317" s="4" t="n">
        <v>27.60456</v>
      </c>
      <c r="M317" s="64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4" t="n">
        <f aca="false">H318/24</f>
        <v>0.397916666666667</v>
      </c>
      <c r="L318" s="4" t="n">
        <v>27.60895</v>
      </c>
      <c r="M318" s="64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4" t="n">
        <f aca="false">H319/24</f>
        <v>0.398333333333333</v>
      </c>
      <c r="L319" s="4" t="n">
        <v>27.61326</v>
      </c>
      <c r="M319" s="64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4" t="n">
        <f aca="false">H320/24</f>
        <v>0.39875</v>
      </c>
      <c r="L320" s="4" t="n">
        <v>27.61751</v>
      </c>
      <c r="M320" s="64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4" t="n">
        <f aca="false">H321/24</f>
        <v>0.399166666666667</v>
      </c>
      <c r="L321" s="4" t="n">
        <v>27.62169</v>
      </c>
      <c r="M321" s="64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4" t="n">
        <f aca="false">H322/24</f>
        <v>0.399583333333333</v>
      </c>
      <c r="L322" s="4" t="n">
        <v>27.62581</v>
      </c>
      <c r="M322" s="64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4" t="n">
        <f aca="false">H323/24</f>
        <v>0.4</v>
      </c>
      <c r="L323" s="4" t="n">
        <v>27.62985</v>
      </c>
      <c r="M323" s="64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4" t="n">
        <f aca="false">H324/24</f>
        <v>0.400416666666667</v>
      </c>
      <c r="L324" s="4" t="n">
        <v>27.63383</v>
      </c>
      <c r="M324" s="64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4" t="n">
        <f aca="false">H325/24</f>
        <v>0.400833333333333</v>
      </c>
      <c r="L325" s="4" t="n">
        <v>27.63773</v>
      </c>
      <c r="M325" s="64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4" t="n">
        <f aca="false">H326/24</f>
        <v>0.40125</v>
      </c>
      <c r="L326" s="4" t="n">
        <v>27.6415</v>
      </c>
      <c r="M326" s="64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4" t="n">
        <f aca="false">H327/24</f>
        <v>0.401666666666667</v>
      </c>
      <c r="L327" s="4" t="n">
        <v>27.64501</v>
      </c>
      <c r="M327" s="64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4" t="n">
        <f aca="false">H328/24</f>
        <v>0.402083333333333</v>
      </c>
      <c r="L328" s="4" t="n">
        <v>27.64786</v>
      </c>
      <c r="M328" s="64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4" t="n">
        <f aca="false">H329/24</f>
        <v>0.4025</v>
      </c>
      <c r="L329" s="4" t="n">
        <v>27.64903</v>
      </c>
      <c r="M329" s="64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4" t="n">
        <f aca="false">H330/24</f>
        <v>0.402916666666667</v>
      </c>
      <c r="L330" s="4" t="n">
        <v>27.64618</v>
      </c>
      <c r="M330" s="64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4" t="n">
        <f aca="false">H331/24</f>
        <v>0.403333333333333</v>
      </c>
      <c r="L331" s="4" t="n">
        <v>27.63444</v>
      </c>
      <c r="M331" s="64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4" t="n">
        <f aca="false">H332/24</f>
        <v>0.40375</v>
      </c>
      <c r="L332" s="4" t="n">
        <v>27.60469</v>
      </c>
      <c r="M332" s="64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4" t="n">
        <f aca="false">H333/24</f>
        <v>0.404166666666667</v>
      </c>
      <c r="L333" s="4" t="n">
        <v>27.54154</v>
      </c>
      <c r="M333" s="64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4" t="n">
        <f aca="false">H334/24</f>
        <v>0.404583333333333</v>
      </c>
      <c r="L334" s="4" t="n">
        <v>27.42167</v>
      </c>
      <c r="M334" s="64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4" t="n">
        <f aca="false">H335/24</f>
        <v>0.405</v>
      </c>
      <c r="L335" s="4" t="n">
        <v>27.21368</v>
      </c>
      <c r="M335" s="64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4" t="n">
        <f aca="false">H336/24</f>
        <v>0.405416666666667</v>
      </c>
      <c r="L336" s="4" t="n">
        <v>26.8805</v>
      </c>
      <c r="M336" s="64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4" t="n">
        <f aca="false">H337/24</f>
        <v>0.405833333333333</v>
      </c>
      <c r="L337" s="4" t="n">
        <v>26.38501</v>
      </c>
      <c r="M337" s="64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4" t="n">
        <f aca="false">H338/24</f>
        <v>0.40625</v>
      </c>
      <c r="L338" s="4" t="n">
        <v>25.69819</v>
      </c>
      <c r="M338" s="64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4" t="n">
        <f aca="false">H339/24</f>
        <v>0.406666666666667</v>
      </c>
      <c r="L339" s="4" t="n">
        <v>24.80787</v>
      </c>
      <c r="M339" s="64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4" t="n">
        <f aca="false">H340/24</f>
        <v>0.407083333333333</v>
      </c>
      <c r="L340" s="4" t="n">
        <v>23.72518</v>
      </c>
      <c r="M340" s="64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4" t="n">
        <f aca="false">H341/24</f>
        <v>0.4075</v>
      </c>
      <c r="L341" s="4" t="n">
        <v>22.48604</v>
      </c>
      <c r="M341" s="64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4" t="n">
        <f aca="false">H342/24</f>
        <v>0.407916666666667</v>
      </c>
      <c r="L342" s="4" t="n">
        <v>21.14695</v>
      </c>
      <c r="M342" s="64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4" t="n">
        <f aca="false">H343/24</f>
        <v>0.408333333333333</v>
      </c>
      <c r="L343" s="4" t="n">
        <v>19.77576</v>
      </c>
      <c r="M343" s="64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4" t="n">
        <f aca="false">H344/24</f>
        <v>0.40875</v>
      </c>
      <c r="L344" s="4" t="n">
        <v>18.44048</v>
      </c>
      <c r="M344" s="64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4" t="n">
        <f aca="false">H345/24</f>
        <v>0.409166666666667</v>
      </c>
      <c r="L345" s="4" t="n">
        <v>17.19911</v>
      </c>
      <c r="M345" s="64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4" t="n">
        <f aca="false">H346/24</f>
        <v>0.409583333333333</v>
      </c>
      <c r="L346" s="4" t="n">
        <v>16.0929</v>
      </c>
      <c r="M346" s="64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4" t="n">
        <f aca="false">H347/24</f>
        <v>0.41</v>
      </c>
      <c r="L347" s="4" t="n">
        <v>15.14401</v>
      </c>
      <c r="M347" s="64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4" t="n">
        <f aca="false">H348/24</f>
        <v>0.410416666666667</v>
      </c>
      <c r="L348" s="4" t="n">
        <v>14.35702</v>
      </c>
      <c r="M348" s="64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4" t="n">
        <f aca="false">H349/24</f>
        <v>0.410833333333333</v>
      </c>
      <c r="L349" s="4" t="n">
        <v>13.72287</v>
      </c>
      <c r="M349" s="64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4" t="n">
        <f aca="false">H350/24</f>
        <v>0.41125</v>
      </c>
      <c r="L350" s="4" t="n">
        <v>13.22376</v>
      </c>
      <c r="M350" s="64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4" t="n">
        <f aca="false">H351/24</f>
        <v>0.411666666666667</v>
      </c>
      <c r="L351" s="4" t="n">
        <v>12.83775</v>
      </c>
      <c r="M351" s="64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4" t="n">
        <f aca="false">H352/24</f>
        <v>0.412083333333333</v>
      </c>
      <c r="L352" s="4" t="n">
        <v>12.54232</v>
      </c>
      <c r="M352" s="64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4" t="n">
        <f aca="false">H353/24</f>
        <v>0.4125</v>
      </c>
      <c r="L353" s="4" t="n">
        <v>12.31676</v>
      </c>
      <c r="M353" s="64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4" t="n">
        <f aca="false">H354/24</f>
        <v>0.412916666666667</v>
      </c>
      <c r="L354" s="4" t="n">
        <v>12.14339</v>
      </c>
      <c r="M354" s="64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4" t="n">
        <f aca="false">H355/24</f>
        <v>0.413333333333333</v>
      </c>
      <c r="L355" s="4" t="n">
        <v>12.00794</v>
      </c>
      <c r="M355" s="64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4" t="n">
        <f aca="false">H356/24</f>
        <v>0.41375</v>
      </c>
      <c r="L356" s="4" t="n">
        <v>11.89942</v>
      </c>
      <c r="M356" s="64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4" t="n">
        <f aca="false">H357/24</f>
        <v>0.414166666666667</v>
      </c>
      <c r="L357" s="4" t="n">
        <v>11.80969</v>
      </c>
      <c r="M357" s="64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4" t="n">
        <f aca="false">H358/24</f>
        <v>0.414583333333333</v>
      </c>
      <c r="L358" s="4" t="n">
        <v>11.73288</v>
      </c>
      <c r="M358" s="64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4" t="n">
        <f aca="false">H359/24</f>
        <v>0.415</v>
      </c>
      <c r="L359" s="4" t="n">
        <v>11.66489</v>
      </c>
      <c r="M359" s="64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4" t="n">
        <f aca="false">H360/24</f>
        <v>0.415416666666667</v>
      </c>
      <c r="L360" s="4" t="n">
        <v>11.60294</v>
      </c>
      <c r="M360" s="64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4" t="n">
        <f aca="false">H361/24</f>
        <v>0.415833333333333</v>
      </c>
      <c r="L361" s="4" t="n">
        <v>11.54514</v>
      </c>
      <c r="M361" s="64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4" t="n">
        <f aca="false">H362/24</f>
        <v>0.41625</v>
      </c>
      <c r="L362" s="4" t="n">
        <v>11.49026</v>
      </c>
      <c r="M362" s="64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4" t="n">
        <f aca="false">H363/24</f>
        <v>0.416666666666667</v>
      </c>
      <c r="L363" s="4" t="n">
        <v>11.4375</v>
      </c>
      <c r="M363" s="64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4" t="n">
        <f aca="false">H364/24</f>
        <v>0.417083333333333</v>
      </c>
      <c r="L364" s="4" t="n">
        <v>11.38636</v>
      </c>
      <c r="M364" s="64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4" t="n">
        <f aca="false">H365/24</f>
        <v>0.4175</v>
      </c>
      <c r="L365" s="4" t="n">
        <v>11.3365</v>
      </c>
      <c r="M365" s="64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4" t="n">
        <f aca="false">H366/24</f>
        <v>0.417916666666667</v>
      </c>
      <c r="L366" s="4" t="n">
        <v>11.28771</v>
      </c>
      <c r="M366" s="64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4" t="n">
        <f aca="false">H367/24</f>
        <v>0.418333333333333</v>
      </c>
      <c r="L367" s="4" t="n">
        <v>11.23987</v>
      </c>
      <c r="M367" s="64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4" t="n">
        <f aca="false">H368/24</f>
        <v>0.41875</v>
      </c>
      <c r="L368" s="4" t="n">
        <v>11.1929</v>
      </c>
      <c r="M368" s="64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4" t="n">
        <f aca="false">H369/24</f>
        <v>0.419166666666667</v>
      </c>
      <c r="L369" s="4" t="n">
        <v>11.14673</v>
      </c>
      <c r="M369" s="64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4" t="n">
        <f aca="false">H370/24</f>
        <v>0.419583333333333</v>
      </c>
      <c r="L370" s="4" t="n">
        <v>11.10133</v>
      </c>
      <c r="M370" s="64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4" t="n">
        <f aca="false">H371/24</f>
        <v>0.42</v>
      </c>
      <c r="L371" s="4" t="n">
        <v>11.05667</v>
      </c>
      <c r="M371" s="64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4" t="n">
        <f aca="false">H372/24</f>
        <v>0.420416666666667</v>
      </c>
      <c r="L372" s="4" t="n">
        <v>11.01274</v>
      </c>
      <c r="M372" s="64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4" t="n">
        <f aca="false">H373/24</f>
        <v>0.420833333333333</v>
      </c>
      <c r="L373" s="4" t="n">
        <v>10.96951</v>
      </c>
      <c r="M373" s="64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4" t="n">
        <f aca="false">H374/24</f>
        <v>0.42125</v>
      </c>
      <c r="L374" s="4" t="n">
        <v>10.92698</v>
      </c>
      <c r="M374" s="64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4" t="n">
        <f aca="false">H375/24</f>
        <v>0.421666666666667</v>
      </c>
      <c r="L375" s="4" t="n">
        <v>10.88512</v>
      </c>
      <c r="M375" s="64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4" t="n">
        <f aca="false">H376/24</f>
        <v>0.422083333333333</v>
      </c>
      <c r="L376" s="4" t="n">
        <v>10.84393</v>
      </c>
      <c r="M376" s="64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4" t="n">
        <f aca="false">H377/24</f>
        <v>0.4225</v>
      </c>
      <c r="L377" s="4" t="n">
        <v>10.80339</v>
      </c>
      <c r="M377" s="64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4" t="n">
        <f aca="false">H378/24</f>
        <v>0.422916666666667</v>
      </c>
      <c r="L378" s="4" t="n">
        <v>10.7635</v>
      </c>
      <c r="M378" s="64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4" t="n">
        <f aca="false">H379/24</f>
        <v>0.423333333333333</v>
      </c>
      <c r="L379" s="4" t="n">
        <v>10.72425</v>
      </c>
      <c r="M379" s="64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4" t="n">
        <f aca="false">H380/24</f>
        <v>0.42375</v>
      </c>
      <c r="L380" s="4" t="n">
        <v>10.68562</v>
      </c>
      <c r="M380" s="64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4" t="n">
        <f aca="false">H381/24</f>
        <v>0.424166666666667</v>
      </c>
      <c r="L381" s="4" t="n">
        <v>10.64761</v>
      </c>
      <c r="M381" s="64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4" t="n">
        <f aca="false">H382/24</f>
        <v>0.424583333333333</v>
      </c>
      <c r="L382" s="4" t="n">
        <v>10.6102</v>
      </c>
      <c r="M382" s="64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4" t="n">
        <f aca="false">H383/24</f>
        <v>0.425</v>
      </c>
      <c r="L383" s="4" t="n">
        <v>10.57339</v>
      </c>
      <c r="M383" s="64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4" t="n">
        <f aca="false">H384/24</f>
        <v>0.425416666666667</v>
      </c>
      <c r="L384" s="4" t="n">
        <v>10.53716</v>
      </c>
      <c r="M384" s="64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4" t="n">
        <f aca="false">H385/24</f>
        <v>0.425833333333333</v>
      </c>
      <c r="L385" s="4" t="n">
        <v>10.50151</v>
      </c>
      <c r="M385" s="64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4" t="n">
        <f aca="false">H386/24</f>
        <v>0.42625</v>
      </c>
      <c r="L386" s="4" t="n">
        <v>10.46643</v>
      </c>
      <c r="M386" s="64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4" t="n">
        <f aca="false">H387/24</f>
        <v>0.426666666666667</v>
      </c>
      <c r="L387" s="4" t="n">
        <v>10.43191</v>
      </c>
      <c r="M387" s="64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4" t="n">
        <f aca="false">H388/24</f>
        <v>0.427083333333333</v>
      </c>
      <c r="L388" s="4" t="n">
        <v>10.39794</v>
      </c>
      <c r="M388" s="64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4" t="n">
        <f aca="false">H389/24</f>
        <v>0.4275</v>
      </c>
      <c r="L389" s="4" t="n">
        <v>10.36451</v>
      </c>
      <c r="M389" s="64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4" t="n">
        <f aca="false">H390/24</f>
        <v>0.427916666666667</v>
      </c>
      <c r="L390" s="4" t="n">
        <v>10.33161</v>
      </c>
      <c r="M390" s="64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4" t="n">
        <f aca="false">H391/24</f>
        <v>0.428333333333333</v>
      </c>
      <c r="L391" s="4" t="n">
        <v>10.29923</v>
      </c>
      <c r="M391" s="64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4" t="n">
        <f aca="false">H392/24</f>
        <v>0.42875</v>
      </c>
      <c r="L392" s="4" t="n">
        <v>10.26738</v>
      </c>
      <c r="M392" s="64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4" t="n">
        <f aca="false">H393/24</f>
        <v>0.429166666666667</v>
      </c>
      <c r="L393" s="4" t="n">
        <v>10.23603</v>
      </c>
      <c r="M393" s="64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4" t="n">
        <f aca="false">H394/24</f>
        <v>0.429583333333333</v>
      </c>
      <c r="L394" s="4" t="n">
        <v>10.20517</v>
      </c>
      <c r="M394" s="64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4" t="n">
        <f aca="false">H395/24</f>
        <v>0.43</v>
      </c>
      <c r="L395" s="4" t="n">
        <v>10.17482</v>
      </c>
      <c r="M395" s="64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4" t="n">
        <f aca="false">H396/24</f>
        <v>0.430416666666667</v>
      </c>
      <c r="L396" s="4" t="n">
        <v>10.14494</v>
      </c>
      <c r="M396" s="64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4" t="n">
        <f aca="false">H397/24</f>
        <v>0.430833333333333</v>
      </c>
      <c r="L397" s="4" t="n">
        <v>10.11554</v>
      </c>
      <c r="M397" s="64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4" t="n">
        <f aca="false">H398/24</f>
        <v>0.43125</v>
      </c>
      <c r="L398" s="4" t="n">
        <v>10.08662</v>
      </c>
      <c r="M398" s="64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4" t="n">
        <f aca="false">H399/24</f>
        <v>0.431666666666667</v>
      </c>
      <c r="L399" s="4" t="n">
        <v>10.05815</v>
      </c>
      <c r="M399" s="64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4" t="n">
        <f aca="false">H400/24</f>
        <v>0.432083333333333</v>
      </c>
      <c r="L400" s="4" t="n">
        <v>10.03013</v>
      </c>
      <c r="M400" s="64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4" t="n">
        <f aca="false">H401/24</f>
        <v>0.4325</v>
      </c>
      <c r="L401" s="4" t="n">
        <v>10.00257</v>
      </c>
      <c r="M401" s="64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4" t="n">
        <f aca="false">H402/24</f>
        <v>0.432916666666667</v>
      </c>
      <c r="L402" s="4" t="n">
        <v>9.975441</v>
      </c>
      <c r="M402" s="64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4" t="n">
        <f aca="false">H403/24</f>
        <v>0.433333333333333</v>
      </c>
      <c r="L403" s="4" t="n">
        <v>9.948747</v>
      </c>
      <c r="M403" s="64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4" t="n">
        <f aca="false">H404/24</f>
        <v>0.43375</v>
      </c>
      <c r="L404" s="4" t="n">
        <v>9.922479</v>
      </c>
      <c r="M404" s="64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4" t="n">
        <f aca="false">H405/24</f>
        <v>0.434166666666667</v>
      </c>
      <c r="L405" s="4" t="n">
        <v>9.896631</v>
      </c>
      <c r="M405" s="64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4" t="n">
        <f aca="false">H406/24</f>
        <v>0.434583333333333</v>
      </c>
      <c r="L406" s="4" t="n">
        <v>9.871195</v>
      </c>
      <c r="M406" s="64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4" t="n">
        <f aca="false">H407/24</f>
        <v>0.435</v>
      </c>
      <c r="L407" s="4" t="n">
        <v>9.846165</v>
      </c>
      <c r="M407" s="64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4" t="n">
        <f aca="false">H408/24</f>
        <v>0.435416666666667</v>
      </c>
      <c r="L408" s="4" t="n">
        <v>9.821535</v>
      </c>
      <c r="M408" s="64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4" t="n">
        <f aca="false">H409/24</f>
        <v>0.435833333333333</v>
      </c>
      <c r="L409" s="4" t="n">
        <v>9.797298</v>
      </c>
      <c r="M409" s="64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4" t="n">
        <f aca="false">H410/24</f>
        <v>0.43625</v>
      </c>
      <c r="L410" s="4" t="n">
        <v>9.773448</v>
      </c>
      <c r="M410" s="64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4" t="n">
        <f aca="false">H411/24</f>
        <v>0.436666666666667</v>
      </c>
      <c r="L411" s="4" t="n">
        <v>9.749979</v>
      </c>
      <c r="M411" s="64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4" t="n">
        <f aca="false">H412/24</f>
        <v>0.437083333333333</v>
      </c>
      <c r="L412" s="4" t="n">
        <v>9.726885</v>
      </c>
      <c r="M412" s="64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4" t="n">
        <f aca="false">H413/24</f>
        <v>0.4375</v>
      </c>
      <c r="L413" s="4" t="n">
        <v>9.70416</v>
      </c>
      <c r="M413" s="64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4" t="n">
        <f aca="false">H414/24</f>
        <v>0.437916666666667</v>
      </c>
      <c r="L414" s="4" t="n">
        <v>9.681798</v>
      </c>
      <c r="M414" s="64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4" t="n">
        <f aca="false">H415/24</f>
        <v>0.438333333333333</v>
      </c>
      <c r="L415" s="4" t="n">
        <v>9.659793</v>
      </c>
      <c r="M415" s="64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4" t="n">
        <f aca="false">H416/24</f>
        <v>0.43875</v>
      </c>
      <c r="L416" s="4" t="n">
        <v>9.63814</v>
      </c>
      <c r="M416" s="64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4" t="n">
        <f aca="false">H417/24</f>
        <v>0.439166666666667</v>
      </c>
      <c r="L417" s="4" t="n">
        <v>9.616833</v>
      </c>
      <c r="M417" s="64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4" t="n">
        <f aca="false">H418/24</f>
        <v>0.439583333333333</v>
      </c>
      <c r="L418" s="4" t="n">
        <v>9.595866</v>
      </c>
      <c r="M418" s="64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4" t="n">
        <f aca="false">H419/24</f>
        <v>0.44</v>
      </c>
      <c r="L419" s="4" t="n">
        <v>9.575234</v>
      </c>
      <c r="M419" s="64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4" t="n">
        <f aca="false">H420/24</f>
        <v>0.440416666666667</v>
      </c>
      <c r="L420" s="4" t="n">
        <v>9.554933</v>
      </c>
      <c r="M420" s="64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4" t="n">
        <f aca="false">H421/24</f>
        <v>0.440833333333333</v>
      </c>
      <c r="L421" s="4" t="n">
        <v>9.534955</v>
      </c>
      <c r="M421" s="64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4" t="n">
        <f aca="false">H422/24</f>
        <v>0.44125</v>
      </c>
      <c r="L422" s="4" t="n">
        <v>9.515298</v>
      </c>
      <c r="M422" s="64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4" t="n">
        <f aca="false">H423/24</f>
        <v>0.441666666666667</v>
      </c>
      <c r="L423" s="4" t="n">
        <v>9.495954</v>
      </c>
      <c r="M423" s="64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4" t="n">
        <f aca="false">H424/24</f>
        <v>0.442083333333333</v>
      </c>
      <c r="L424" s="4" t="n">
        <v>9.47692</v>
      </c>
      <c r="M424" s="64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4" t="n">
        <f aca="false">H425/24</f>
        <v>0.4425</v>
      </c>
      <c r="L425" s="4" t="n">
        <v>9.45819</v>
      </c>
      <c r="M425" s="64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4" t="n">
        <f aca="false">H426/24</f>
        <v>0.442916666666667</v>
      </c>
      <c r="L426" s="4" t="n">
        <v>9.43976</v>
      </c>
      <c r="M426" s="64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4" t="n">
        <f aca="false">H427/24</f>
        <v>0.443333333333333</v>
      </c>
      <c r="L427" s="4" t="n">
        <v>9.421625</v>
      </c>
      <c r="M427" s="64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4" t="n">
        <f aca="false">H428/24</f>
        <v>0.44375</v>
      </c>
      <c r="L428" s="4" t="n">
        <v>9.40378</v>
      </c>
      <c r="M428" s="64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4" t="n">
        <f aca="false">H429/24</f>
        <v>0.444166666666667</v>
      </c>
      <c r="L429" s="4" t="n">
        <v>9.38622</v>
      </c>
      <c r="M429" s="64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4" t="n">
        <f aca="false">H430/24</f>
        <v>0.444583333333333</v>
      </c>
      <c r="L430" s="4" t="n">
        <v>9.368941</v>
      </c>
      <c r="M430" s="64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4" t="n">
        <f aca="false">H431/24</f>
        <v>0.445</v>
      </c>
      <c r="L431" s="4" t="n">
        <v>9.351939</v>
      </c>
      <c r="M431" s="64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4" t="n">
        <f aca="false">H432/24</f>
        <v>0.445416666666667</v>
      </c>
      <c r="L432" s="4" t="n">
        <v>9.335209</v>
      </c>
      <c r="M432" s="64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4" t="n">
        <f aca="false">H433/24</f>
        <v>0.445833333333333</v>
      </c>
      <c r="L433" s="4" t="n">
        <v>9.318747</v>
      </c>
      <c r="M433" s="64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4" t="n">
        <f aca="false">H434/24</f>
        <v>0.44625</v>
      </c>
      <c r="L434" s="4" t="n">
        <v>9.302548</v>
      </c>
      <c r="M434" s="64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4" t="n">
        <f aca="false">H435/24</f>
        <v>0.446666666666667</v>
      </c>
      <c r="L435" s="4" t="n">
        <v>9.286608</v>
      </c>
      <c r="M435" s="64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4" t="n">
        <f aca="false">H436/24</f>
        <v>0.447083333333333</v>
      </c>
      <c r="L436" s="4" t="n">
        <v>9.270924</v>
      </c>
      <c r="M436" s="64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4" t="n">
        <f aca="false">H437/24</f>
        <v>0.4475</v>
      </c>
      <c r="L437" s="4" t="n">
        <v>9.255491</v>
      </c>
      <c r="M437" s="64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4" t="n">
        <f aca="false">H438/24</f>
        <v>0.447916666666667</v>
      </c>
      <c r="L438" s="4" t="n">
        <v>9.240305</v>
      </c>
      <c r="M438" s="64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4" t="n">
        <f aca="false">H439/24</f>
        <v>0.448333333333333</v>
      </c>
      <c r="L439" s="4" t="n">
        <v>9.225362</v>
      </c>
      <c r="M439" s="64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4" t="n">
        <f aca="false">H440/24</f>
        <v>0.44875</v>
      </c>
      <c r="L440" s="4" t="n">
        <v>9.210658</v>
      </c>
      <c r="M440" s="64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4" t="n">
        <f aca="false">H441/24</f>
        <v>0.449166666666667</v>
      </c>
      <c r="L441" s="4" t="n">
        <v>9.196191</v>
      </c>
      <c r="M441" s="64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4" t="n">
        <f aca="false">H442/24</f>
        <v>0.449583333333333</v>
      </c>
      <c r="L442" s="4" t="n">
        <v>9.181954</v>
      </c>
      <c r="M442" s="64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4" t="n">
        <f aca="false">H443/24</f>
        <v>0.45</v>
      </c>
      <c r="L443" s="4" t="n">
        <v>9.167946</v>
      </c>
      <c r="M443" s="64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4" t="n">
        <f aca="false">H444/24</f>
        <v>0.450416666666667</v>
      </c>
      <c r="L444" s="4" t="n">
        <v>9.154162</v>
      </c>
      <c r="M444" s="64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4" t="n">
        <f aca="false">H445/24</f>
        <v>0.450833333333333</v>
      </c>
      <c r="L445" s="4" t="n">
        <v>9.1406</v>
      </c>
      <c r="M445" s="64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4" t="n">
        <f aca="false">H446/24</f>
        <v>0.45125</v>
      </c>
      <c r="L446" s="4" t="n">
        <v>9.127254</v>
      </c>
      <c r="M446" s="64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4" t="n">
        <f aca="false">H447/24</f>
        <v>0.451666666666667</v>
      </c>
      <c r="L447" s="4" t="n">
        <v>9.114123</v>
      </c>
      <c r="M447" s="64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4" t="n">
        <f aca="false">H448/24</f>
        <v>0.452083333333333</v>
      </c>
      <c r="L448" s="4" t="n">
        <v>9.101201</v>
      </c>
      <c r="M448" s="64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4" t="n">
        <f aca="false">H449/24</f>
        <v>0.4525</v>
      </c>
      <c r="L449" s="4" t="n">
        <v>9.088488</v>
      </c>
      <c r="M449" s="64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4" t="n">
        <f aca="false">H450/24</f>
        <v>0.452916666666667</v>
      </c>
      <c r="L450" s="4" t="n">
        <v>9.075977</v>
      </c>
      <c r="M450" s="64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4" t="n">
        <f aca="false">H451/24</f>
        <v>0.453333333333333</v>
      </c>
      <c r="L451" s="4" t="n">
        <v>9.063668</v>
      </c>
      <c r="M451" s="64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4" t="n">
        <f aca="false">H452/24</f>
        <v>0.45375</v>
      </c>
      <c r="L452" s="4" t="n">
        <v>9.051556</v>
      </c>
      <c r="M452" s="64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4" t="n">
        <f aca="false">H453/24</f>
        <v>0.454166666666667</v>
      </c>
      <c r="L453" s="4" t="n">
        <v>9.039638</v>
      </c>
      <c r="M453" s="64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4" t="n">
        <f aca="false">H454/24</f>
        <v>0.454583333333333</v>
      </c>
      <c r="L454" s="4" t="n">
        <v>9.027911</v>
      </c>
      <c r="M454" s="64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4" t="n">
        <f aca="false">H455/24</f>
        <v>0.455</v>
      </c>
      <c r="L455" s="4" t="n">
        <v>9.016372</v>
      </c>
      <c r="M455" s="64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4" t="n">
        <f aca="false">H456/24</f>
        <v>0.455416666666667</v>
      </c>
      <c r="L456" s="4" t="n">
        <v>9.005018</v>
      </c>
      <c r="M456" s="64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4" t="n">
        <f aca="false">H457/24</f>
        <v>0.455833333333333</v>
      </c>
      <c r="L457" s="4" t="n">
        <v>8.993847</v>
      </c>
      <c r="M457" s="64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4" t="n">
        <f aca="false">H458/24</f>
        <v>0.45625</v>
      </c>
      <c r="L458" s="4" t="n">
        <v>8.982854</v>
      </c>
      <c r="M458" s="64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4" t="n">
        <f aca="false">H459/24</f>
        <v>0.456666666666667</v>
      </c>
      <c r="L459" s="4" t="n">
        <v>8.972039</v>
      </c>
      <c r="M459" s="64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4" t="n">
        <f aca="false">H460/24</f>
        <v>0.457083333333333</v>
      </c>
      <c r="L460" s="4" t="n">
        <v>8.961396</v>
      </c>
      <c r="M460" s="64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4" t="n">
        <f aca="false">H461/24</f>
        <v>0.4575</v>
      </c>
      <c r="L461" s="4" t="n">
        <v>8.950925</v>
      </c>
      <c r="M461" s="64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4" t="n">
        <f aca="false">H462/24</f>
        <v>0.457916666666667</v>
      </c>
      <c r="L462" s="4" t="n">
        <v>8.940621</v>
      </c>
      <c r="M462" s="64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4" t="n">
        <f aca="false">H463/24</f>
        <v>0.458333333333333</v>
      </c>
      <c r="L463" s="4" t="n">
        <v>8.930483</v>
      </c>
      <c r="M463" s="64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4" t="n">
        <f aca="false">H464/24</f>
        <v>0.45875</v>
      </c>
      <c r="L464" s="4" t="n">
        <v>8.920507</v>
      </c>
      <c r="M464" s="64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4" t="n">
        <f aca="false">H465/24</f>
        <v>0.459166666666667</v>
      </c>
      <c r="L465" s="4" t="n">
        <v>8.910692</v>
      </c>
      <c r="M465" s="64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4" t="n">
        <f aca="false">H466/24</f>
        <v>0.459583333333333</v>
      </c>
      <c r="L466" s="4" t="n">
        <v>8.901034</v>
      </c>
      <c r="M466" s="64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4" t="n">
        <f aca="false">H467/24</f>
        <v>0.46</v>
      </c>
      <c r="L467" s="4" t="n">
        <v>8.891532</v>
      </c>
      <c r="M467" s="64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4" t="n">
        <f aca="false">H468/24</f>
        <v>0.460416666666667</v>
      </c>
      <c r="L468" s="4" t="n">
        <v>8.882182</v>
      </c>
      <c r="M468" s="64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4" t="n">
        <f aca="false">H469/24</f>
        <v>0.460833333333333</v>
      </c>
      <c r="L469" s="4" t="n">
        <v>8.872982</v>
      </c>
      <c r="M469" s="64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4" t="n">
        <f aca="false">H470/24</f>
        <v>0.46125</v>
      </c>
      <c r="L470" s="4" t="n">
        <v>8.86393</v>
      </c>
      <c r="M470" s="64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4" t="n">
        <f aca="false">H471/24</f>
        <v>0.461666666666667</v>
      </c>
      <c r="L471" s="4" t="n">
        <v>8.855023</v>
      </c>
      <c r="M471" s="64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4" t="n">
        <f aca="false">H472/24</f>
        <v>0.462083333333333</v>
      </c>
      <c r="L472" s="4" t="n">
        <v>8.846259</v>
      </c>
      <c r="M472" s="64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4" t="n">
        <f aca="false">H473/24</f>
        <v>0.4625</v>
      </c>
      <c r="L473" s="4" t="n">
        <v>8.837636</v>
      </c>
      <c r="M473" s="64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4" t="n">
        <f aca="false">H474/24</f>
        <v>0.462916666666667</v>
      </c>
      <c r="L474" s="4" t="n">
        <v>8.829152</v>
      </c>
      <c r="M474" s="64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4" t="n">
        <f aca="false">H475/24</f>
        <v>0.463333333333333</v>
      </c>
      <c r="L475" s="4" t="n">
        <v>8.820804</v>
      </c>
      <c r="M475" s="64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4" t="n">
        <f aca="false">H476/24</f>
        <v>0.46375</v>
      </c>
      <c r="L476" s="4" t="n">
        <v>8.81259</v>
      </c>
      <c r="M476" s="64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4" t="n">
        <f aca="false">H477/24</f>
        <v>0.464166666666667</v>
      </c>
      <c r="L477" s="4" t="n">
        <v>8.804508</v>
      </c>
      <c r="M477" s="64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4" t="n">
        <f aca="false">H478/24</f>
        <v>0.464583333333333</v>
      </c>
      <c r="L478" s="4" t="n">
        <v>8.796556</v>
      </c>
      <c r="M478" s="64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4" t="n">
        <f aca="false">H479/24</f>
        <v>0.465</v>
      </c>
      <c r="L479" s="4" t="n">
        <v>8.788732</v>
      </c>
      <c r="M479" s="64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4" t="n">
        <f aca="false">H480/24</f>
        <v>0.465416666666667</v>
      </c>
      <c r="L480" s="4" t="n">
        <v>8.781034</v>
      </c>
      <c r="M480" s="64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4" t="n">
        <f aca="false">H481/24</f>
        <v>0.465833333333333</v>
      </c>
      <c r="L481" s="4" t="n">
        <v>8.773459</v>
      </c>
      <c r="M481" s="64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4" t="n">
        <f aca="false">H482/24</f>
        <v>0.46625</v>
      </c>
      <c r="L482" s="4" t="n">
        <v>8.766006</v>
      </c>
      <c r="M482" s="64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4" t="n">
        <f aca="false">H483/24</f>
        <v>0.466666666666667</v>
      </c>
      <c r="L483" s="4" t="n">
        <v>8.758673</v>
      </c>
      <c r="M483" s="64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4" t="n">
        <f aca="false">H484/24</f>
        <v>0.467083333333333</v>
      </c>
      <c r="L484" s="4" t="n">
        <v>8.751458</v>
      </c>
      <c r="M484" s="64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4" t="n">
        <f aca="false">H485/24</f>
        <v>0.4675</v>
      </c>
      <c r="L485" s="4" t="n">
        <v>8.744359</v>
      </c>
      <c r="M485" s="64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4" t="n">
        <f aca="false">H486/24</f>
        <v>0.467916666666667</v>
      </c>
      <c r="L486" s="4" t="n">
        <v>8.737374</v>
      </c>
      <c r="M486" s="64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4" t="n">
        <f aca="false">H487/24</f>
        <v>0.468333333333333</v>
      </c>
      <c r="L487" s="4" t="n">
        <v>8.730502</v>
      </c>
      <c r="M487" s="64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4" t="n">
        <f aca="false">H488/24</f>
        <v>0.46875</v>
      </c>
      <c r="L488" s="4" t="n">
        <v>8.72374</v>
      </c>
      <c r="M488" s="64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4" t="n">
        <f aca="false">H489/24</f>
        <v>0.469166666666667</v>
      </c>
      <c r="L489" s="4" t="n">
        <v>8.717086</v>
      </c>
      <c r="M489" s="64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4" t="n">
        <f aca="false">H490/24</f>
        <v>0.469583333333333</v>
      </c>
      <c r="L490" s="4" t="n">
        <v>8.71054</v>
      </c>
      <c r="M490" s="64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4" t="n">
        <f aca="false">H491/24</f>
        <v>0.47</v>
      </c>
      <c r="L491" s="4" t="n">
        <v>8.704099</v>
      </c>
      <c r="M491" s="64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4" t="n">
        <f aca="false">H492/24</f>
        <v>0.470416666666667</v>
      </c>
      <c r="L492" s="4" t="n">
        <v>8.697762</v>
      </c>
      <c r="M492" s="64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4" t="n">
        <f aca="false">H493/24</f>
        <v>0.470833333333333</v>
      </c>
      <c r="L493" s="4" t="n">
        <v>8.691527</v>
      </c>
      <c r="M493" s="64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4" t="n">
        <f aca="false">H494/24</f>
        <v>0.47125</v>
      </c>
      <c r="L494" s="4" t="n">
        <v>8.685392</v>
      </c>
      <c r="M494" s="64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4" t="n">
        <f aca="false">H495/24</f>
        <v>0.471666666666667</v>
      </c>
      <c r="L495" s="4" t="n">
        <v>8.679356</v>
      </c>
      <c r="M495" s="64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4" t="n">
        <f aca="false">H496/24</f>
        <v>0.472083333333333</v>
      </c>
      <c r="L496" s="4" t="n">
        <v>8.673417</v>
      </c>
      <c r="M496" s="64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4" t="n">
        <f aca="false">H497/24</f>
        <v>0.4725</v>
      </c>
      <c r="L497" s="4" t="n">
        <v>8.667574</v>
      </c>
      <c r="M497" s="64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4" t="n">
        <f aca="false">H498/24</f>
        <v>0.472916666666667</v>
      </c>
      <c r="L498" s="4" t="n">
        <v>8.661824</v>
      </c>
      <c r="M498" s="64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4" t="n">
        <f aca="false">H499/24</f>
        <v>0.473333333333333</v>
      </c>
      <c r="L499" s="4" t="n">
        <v>8.656168</v>
      </c>
      <c r="M499" s="64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4" t="n">
        <f aca="false">H500/24</f>
        <v>0.47375</v>
      </c>
      <c r="L500" s="4" t="n">
        <v>8.650602</v>
      </c>
      <c r="M500" s="64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4" t="n">
        <f aca="false">H501/24</f>
        <v>0.474166666666667</v>
      </c>
      <c r="L501" s="4" t="n">
        <v>8.645126</v>
      </c>
      <c r="M501" s="64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4" t="n">
        <f aca="false">H502/24</f>
        <v>0.474583333333333</v>
      </c>
      <c r="L502" s="4" t="n">
        <v>8.639738</v>
      </c>
      <c r="M502" s="64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4" t="n">
        <f aca="false">H503/24</f>
        <v>0.475</v>
      </c>
      <c r="L503" s="4" t="n">
        <v>8.634437</v>
      </c>
      <c r="M503" s="64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4" t="n">
        <f aca="false">H504/24</f>
        <v>0.475416666666667</v>
      </c>
      <c r="L504" s="4" t="n">
        <v>8.629222</v>
      </c>
      <c r="M504" s="64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4" t="n">
        <f aca="false">H505/24</f>
        <v>0.475833333333333</v>
      </c>
      <c r="L505" s="4" t="n">
        <v>8.62409</v>
      </c>
      <c r="M505" s="64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4" t="n">
        <f aca="false">H506/24</f>
        <v>0.47625</v>
      </c>
      <c r="L506" s="4" t="n">
        <v>8.619041</v>
      </c>
      <c r="M506" s="64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4" t="n">
        <f aca="false">H507/24</f>
        <v>0.476666666666667</v>
      </c>
      <c r="L507" s="4" t="n">
        <v>8.614074</v>
      </c>
      <c r="M507" s="64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4" t="n">
        <f aca="false">H508/24</f>
        <v>0.477083333333333</v>
      </c>
      <c r="L508" s="4" t="n">
        <v>8.609186</v>
      </c>
      <c r="M508" s="64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4" t="n">
        <f aca="false">H509/24</f>
        <v>0.4775</v>
      </c>
      <c r="L509" s="4" t="n">
        <v>8.604377</v>
      </c>
      <c r="M509" s="64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4" t="n">
        <f aca="false">H510/24</f>
        <v>0.477916666666667</v>
      </c>
      <c r="L510" s="4" t="n">
        <v>8.599646</v>
      </c>
      <c r="M510" s="64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4" t="n">
        <f aca="false">H511/24</f>
        <v>0.478333333333333</v>
      </c>
      <c r="L511" s="4" t="n">
        <v>8.594991</v>
      </c>
      <c r="M511" s="64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4" t="n">
        <f aca="false">H512/24</f>
        <v>0.47875</v>
      </c>
      <c r="L512" s="4" t="n">
        <v>8.590411</v>
      </c>
      <c r="M512" s="64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4" t="n">
        <f aca="false">H513/24</f>
        <v>0.479166666666667</v>
      </c>
      <c r="L513" s="4" t="n">
        <v>8.585905</v>
      </c>
      <c r="M513" s="64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4" t="n">
        <f aca="false">H514/24</f>
        <v>0.479583333333333</v>
      </c>
      <c r="L514" s="4" t="n">
        <v>8.581471</v>
      </c>
      <c r="M514" s="64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4" t="n">
        <f aca="false">H515/24</f>
        <v>0.48</v>
      </c>
      <c r="L515" s="4" t="n">
        <v>8.577109</v>
      </c>
      <c r="M51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9" activeCellId="0" sqref="J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  <col collapsed="false" customWidth="true" hidden="false" outlineLevel="0" max="14" min="14" style="5" width="9.15"/>
    <col collapsed="false" customWidth="true" hidden="false" outlineLevel="0" max="17" min="15" style="70" width="11.66"/>
    <col collapsed="false" customWidth="true" hidden="false" outlineLevel="0" max="18" min="18" style="52" width="11.66"/>
    <col collapsed="false" customWidth="true" hidden="false" outlineLevel="0" max="20" min="19" style="70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N1" s="84" t="s">
        <v>24</v>
      </c>
      <c r="O1" s="71"/>
      <c r="P1" s="71"/>
      <c r="Q1" s="71"/>
      <c r="R1" s="51"/>
      <c r="S1" s="71"/>
      <c r="T1" s="7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198216</v>
      </c>
      <c r="N2" s="52" t="n">
        <v>0.051538405</v>
      </c>
      <c r="O2" s="52" t="n">
        <v>0.34489436</v>
      </c>
      <c r="P2" s="85"/>
      <c r="Q2" s="85"/>
      <c r="R2" s="49"/>
      <c r="S2" s="85"/>
      <c r="T2" s="85" t="s">
        <v>2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5" t="n">
        <v>0.0544303</v>
      </c>
      <c r="N3" s="52" t="n">
        <v>0.051256175</v>
      </c>
      <c r="O3" s="81" t="n">
        <v>0.057604483</v>
      </c>
      <c r="P3" s="82"/>
      <c r="Q3" s="82"/>
      <c r="R3" s="81"/>
      <c r="S3" s="82"/>
      <c r="T3" s="82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5" t="n">
        <v>0.0199958</v>
      </c>
      <c r="N4" s="52" t="n">
        <v>0.013259086</v>
      </c>
      <c r="O4" s="81" t="n">
        <v>0.026732504</v>
      </c>
      <c r="P4" s="82"/>
      <c r="Q4" s="82"/>
      <c r="R4" s="81"/>
      <c r="S4" s="82"/>
      <c r="T4" s="82"/>
    </row>
    <row r="5" customFormat="false" ht="15" hidden="false" customHeight="false" outlineLevel="0" collapsed="false">
      <c r="H5" s="14"/>
      <c r="K5" s="10" t="s">
        <v>6</v>
      </c>
      <c r="M5" s="57" t="n">
        <v>0.000269697</v>
      </c>
      <c r="N5" s="87" t="n">
        <v>0.00011321994</v>
      </c>
      <c r="O5" s="88" t="n">
        <v>0.00042617413</v>
      </c>
      <c r="P5" s="83"/>
      <c r="Q5" s="83"/>
      <c r="R5" s="57"/>
      <c r="S5" s="83"/>
      <c r="T5" s="83"/>
    </row>
    <row r="6" customFormat="false" ht="15" hidden="false" customHeight="false" outlineLevel="0" collapsed="false">
      <c r="H6" s="14"/>
      <c r="K6" s="18" t="s">
        <v>7</v>
      </c>
      <c r="M6" s="59" t="n">
        <v>2.05E-005</v>
      </c>
      <c r="O6" s="74" t="n">
        <v>2.2E-005</v>
      </c>
      <c r="P6" s="74" t="n">
        <v>2.15E-005</v>
      </c>
      <c r="Q6" s="74" t="n">
        <v>2.1E-005</v>
      </c>
      <c r="R6" s="59" t="n">
        <v>2.05E-005</v>
      </c>
      <c r="S6" s="74" t="n">
        <v>2E-005</v>
      </c>
      <c r="T6" s="74" t="n">
        <v>1.88E-005</v>
      </c>
    </row>
    <row r="7" customFormat="false" ht="15" hidden="false" customHeight="false" outlineLevel="0" collapsed="false">
      <c r="H7" s="14"/>
      <c r="K7" s="18" t="s">
        <v>8</v>
      </c>
      <c r="M7" s="61" t="n">
        <v>9</v>
      </c>
      <c r="O7" s="75" t="n">
        <v>9</v>
      </c>
      <c r="P7" s="75" t="n">
        <v>9</v>
      </c>
      <c r="Q7" s="75" t="n">
        <v>9</v>
      </c>
      <c r="R7" s="61" t="n">
        <v>9</v>
      </c>
      <c r="S7" s="75" t="n">
        <v>9</v>
      </c>
      <c r="T7" s="75" t="n">
        <v>9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O8" s="76" t="n">
        <v>7.5</v>
      </c>
      <c r="P8" s="76" t="n">
        <v>7.5</v>
      </c>
      <c r="Q8" s="76" t="n">
        <v>7.5</v>
      </c>
      <c r="R8" s="63" t="n">
        <v>7.5</v>
      </c>
      <c r="S8" s="76" t="n">
        <v>7.5</v>
      </c>
      <c r="T8" s="76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O9" s="77" t="n">
        <v>36.44</v>
      </c>
      <c r="P9" s="77" t="n">
        <v>36.44</v>
      </c>
      <c r="Q9" s="77" t="n">
        <v>36.44</v>
      </c>
      <c r="R9" s="64" t="n">
        <v>36.44</v>
      </c>
      <c r="S9" s="77" t="n">
        <v>36.44</v>
      </c>
      <c r="T9" s="77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O10" s="76" t="n">
        <v>8</v>
      </c>
      <c r="P10" s="76" t="n">
        <v>8</v>
      </c>
      <c r="Q10" s="76" t="n">
        <v>8</v>
      </c>
      <c r="R10" s="63" t="n">
        <v>8</v>
      </c>
      <c r="S10" s="76" t="n">
        <v>8</v>
      </c>
      <c r="T10" s="76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2.13644</v>
      </c>
      <c r="O11" s="78" t="n">
        <v>23.20371</v>
      </c>
      <c r="P11" s="78" t="n">
        <v>22.5048</v>
      </c>
      <c r="Q11" s="78" t="n">
        <v>22.1481</v>
      </c>
      <c r="R11" s="66" t="n">
        <v>22.13644</v>
      </c>
      <c r="S11" s="78" t="n">
        <v>22.4664</v>
      </c>
      <c r="T11" s="78" t="n">
        <v>23.33175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8.023622</v>
      </c>
      <c r="J13" s="4" t="n">
        <v>8.023622</v>
      </c>
      <c r="K13" s="34" t="n">
        <f aca="false">H13/24</f>
        <v>0.270833333333333</v>
      </c>
      <c r="L13" s="4" t="n">
        <v>8.023622</v>
      </c>
      <c r="M13" s="64"/>
      <c r="N13" s="4"/>
      <c r="O13" s="77"/>
      <c r="P13" s="77"/>
      <c r="Q13" s="77"/>
      <c r="R13" s="64"/>
      <c r="S13" s="77"/>
      <c r="T13" s="77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8.023622</v>
      </c>
      <c r="J14" s="4" t="n">
        <v>8.023622</v>
      </c>
      <c r="K14" s="34" t="n">
        <f aca="false">H14/24</f>
        <v>0.27125</v>
      </c>
      <c r="L14" s="4" t="n">
        <v>8.023622</v>
      </c>
      <c r="M14" s="64"/>
      <c r="N14" s="4"/>
      <c r="O14" s="77"/>
      <c r="P14" s="77"/>
      <c r="Q14" s="77"/>
      <c r="R14" s="64"/>
      <c r="S14" s="77"/>
      <c r="T14" s="77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8.023622</v>
      </c>
      <c r="J15" s="4" t="n">
        <v>8.023622</v>
      </c>
      <c r="K15" s="34" t="n">
        <f aca="false">H15/24</f>
        <v>0.271666666666667</v>
      </c>
      <c r="L15" s="4" t="n">
        <v>8.023622</v>
      </c>
      <c r="M15" s="64"/>
      <c r="N15" s="4"/>
      <c r="O15" s="77"/>
      <c r="P15" s="77"/>
      <c r="Q15" s="77"/>
      <c r="R15" s="64"/>
      <c r="S15" s="77"/>
      <c r="T15" s="77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8.023622</v>
      </c>
      <c r="J16" s="4" t="n">
        <v>8.023622</v>
      </c>
      <c r="K16" s="34" t="n">
        <f aca="false">H16/24</f>
        <v>0.272083333333333</v>
      </c>
      <c r="L16" s="4" t="n">
        <v>8.023622</v>
      </c>
      <c r="M16" s="64"/>
      <c r="N16" s="4"/>
      <c r="O16" s="77"/>
      <c r="P16" s="77"/>
      <c r="Q16" s="77"/>
      <c r="R16" s="64"/>
      <c r="S16" s="77"/>
      <c r="T16" s="77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8.023622</v>
      </c>
      <c r="J17" s="4" t="n">
        <v>8.023622</v>
      </c>
      <c r="K17" s="34" t="n">
        <f aca="false">H17/24</f>
        <v>0.2725</v>
      </c>
      <c r="L17" s="4" t="n">
        <v>8.023622</v>
      </c>
      <c r="M17" s="64"/>
      <c r="N17" s="4"/>
      <c r="O17" s="77"/>
      <c r="P17" s="77"/>
      <c r="Q17" s="77"/>
      <c r="R17" s="64"/>
      <c r="S17" s="77"/>
      <c r="T17" s="77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8.023622</v>
      </c>
      <c r="J18" s="4" t="n">
        <v>8.023622</v>
      </c>
      <c r="K18" s="34" t="n">
        <f aca="false">H18/24</f>
        <v>0.272916666666667</v>
      </c>
      <c r="L18" s="4" t="n">
        <v>8.023622</v>
      </c>
      <c r="M18" s="64"/>
      <c r="N18" s="4"/>
      <c r="O18" s="77"/>
      <c r="P18" s="77"/>
      <c r="Q18" s="77"/>
      <c r="R18" s="64"/>
      <c r="S18" s="77"/>
      <c r="T18" s="77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8.023622</v>
      </c>
      <c r="J19" s="4" t="n">
        <v>8.023622</v>
      </c>
      <c r="K19" s="34" t="n">
        <f aca="false">H19/24</f>
        <v>0.273333333333333</v>
      </c>
      <c r="L19" s="4" t="n">
        <v>8.023622</v>
      </c>
      <c r="M19" s="64"/>
      <c r="N19" s="4"/>
      <c r="O19" s="77"/>
      <c r="P19" s="77"/>
      <c r="Q19" s="77"/>
      <c r="R19" s="64"/>
      <c r="S19" s="77"/>
      <c r="T19" s="77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8.023622</v>
      </c>
      <c r="J20" s="4" t="n">
        <v>8.023622</v>
      </c>
      <c r="K20" s="34" t="n">
        <f aca="false">H20/24</f>
        <v>0.27375</v>
      </c>
      <c r="L20" s="4" t="n">
        <v>8.023622</v>
      </c>
      <c r="M20" s="64"/>
      <c r="N20" s="4"/>
      <c r="O20" s="77"/>
      <c r="P20" s="77"/>
      <c r="Q20" s="77"/>
      <c r="R20" s="64"/>
      <c r="S20" s="77"/>
      <c r="T20" s="77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8.023622</v>
      </c>
      <c r="J21" s="4" t="n">
        <v>8.023622</v>
      </c>
      <c r="K21" s="34" t="n">
        <f aca="false">H21/24</f>
        <v>0.274166666666667</v>
      </c>
      <c r="L21" s="4" t="n">
        <v>8.023622</v>
      </c>
      <c r="M21" s="64"/>
      <c r="N21" s="4"/>
      <c r="O21" s="77"/>
      <c r="P21" s="77"/>
      <c r="Q21" s="77"/>
      <c r="R21" s="64"/>
      <c r="S21" s="77"/>
      <c r="T21" s="77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8.023622</v>
      </c>
      <c r="J22" s="4" t="n">
        <v>8.023622</v>
      </c>
      <c r="K22" s="34" t="n">
        <f aca="false">H22/24</f>
        <v>0.274583333333333</v>
      </c>
      <c r="L22" s="4" t="n">
        <v>8.023622</v>
      </c>
      <c r="M22" s="64"/>
      <c r="N22" s="4"/>
      <c r="O22" s="77"/>
      <c r="P22" s="77"/>
      <c r="Q22" s="77"/>
      <c r="R22" s="64"/>
      <c r="S22" s="77"/>
      <c r="T22" s="77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8.023622</v>
      </c>
      <c r="J23" s="4" t="n">
        <v>8.023622</v>
      </c>
      <c r="K23" s="34" t="n">
        <f aca="false">H23/24</f>
        <v>0.275</v>
      </c>
      <c r="L23" s="4" t="n">
        <v>8.023622</v>
      </c>
      <c r="M23" s="64"/>
      <c r="N23" s="4"/>
      <c r="O23" s="77"/>
      <c r="P23" s="77"/>
      <c r="Q23" s="77"/>
      <c r="R23" s="64"/>
      <c r="S23" s="77"/>
      <c r="T23" s="77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8.023622</v>
      </c>
      <c r="J24" s="4" t="n">
        <v>8.023622</v>
      </c>
      <c r="K24" s="34" t="n">
        <f aca="false">H24/24</f>
        <v>0.275416666666667</v>
      </c>
      <c r="L24" s="4" t="n">
        <v>8.023622</v>
      </c>
      <c r="M24" s="64"/>
      <c r="N24" s="4"/>
      <c r="O24" s="77"/>
      <c r="P24" s="77"/>
      <c r="Q24" s="77"/>
      <c r="R24" s="64"/>
      <c r="S24" s="77"/>
      <c r="T24" s="77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8.023622</v>
      </c>
      <c r="J25" s="4" t="n">
        <v>8.023622</v>
      </c>
      <c r="K25" s="34" t="n">
        <f aca="false">H25/24</f>
        <v>0.275833333333333</v>
      </c>
      <c r="L25" s="4" t="n">
        <v>8.023622</v>
      </c>
      <c r="M25" s="64"/>
      <c r="N25" s="4"/>
      <c r="O25" s="77"/>
      <c r="P25" s="77"/>
      <c r="Q25" s="77"/>
      <c r="R25" s="64"/>
      <c r="S25" s="77"/>
      <c r="T25" s="77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8.023622</v>
      </c>
      <c r="J26" s="4" t="n">
        <v>8.023622</v>
      </c>
      <c r="K26" s="34" t="n">
        <f aca="false">H26/24</f>
        <v>0.27625</v>
      </c>
      <c r="L26" s="4" t="n">
        <v>8.023622</v>
      </c>
      <c r="M26" s="64"/>
      <c r="N26" s="4"/>
      <c r="O26" s="77"/>
      <c r="P26" s="77"/>
      <c r="Q26" s="77"/>
      <c r="R26" s="64"/>
      <c r="S26" s="77"/>
      <c r="T26" s="77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8.023622</v>
      </c>
      <c r="J27" s="4" t="n">
        <v>8.023622</v>
      </c>
      <c r="K27" s="34" t="n">
        <f aca="false">H27/24</f>
        <v>0.276666666666667</v>
      </c>
      <c r="L27" s="4" t="n">
        <v>8.023622</v>
      </c>
      <c r="M27" s="64"/>
      <c r="N27" s="4"/>
      <c r="O27" s="77"/>
      <c r="P27" s="77"/>
      <c r="Q27" s="77"/>
      <c r="R27" s="64"/>
      <c r="S27" s="77"/>
      <c r="T27" s="77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8.023622</v>
      </c>
      <c r="J28" s="4" t="n">
        <v>8.023622</v>
      </c>
      <c r="K28" s="34" t="n">
        <f aca="false">H28/24</f>
        <v>0.277083333333333</v>
      </c>
      <c r="L28" s="4" t="n">
        <v>8.023622</v>
      </c>
      <c r="M28" s="64"/>
      <c r="N28" s="4"/>
      <c r="O28" s="77"/>
      <c r="P28" s="77"/>
      <c r="Q28" s="77"/>
      <c r="R28" s="64"/>
      <c r="S28" s="77"/>
      <c r="T28" s="77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8.023622</v>
      </c>
      <c r="J29" s="4" t="n">
        <v>8.023622</v>
      </c>
      <c r="K29" s="34" t="n">
        <f aca="false">H29/24</f>
        <v>0.2775</v>
      </c>
      <c r="L29" s="4" t="n">
        <v>8.023622</v>
      </c>
      <c r="M29" s="64"/>
      <c r="N29" s="4"/>
      <c r="O29" s="77"/>
      <c r="P29" s="77"/>
      <c r="Q29" s="77"/>
      <c r="R29" s="64"/>
      <c r="S29" s="77"/>
      <c r="T29" s="77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8.023622</v>
      </c>
      <c r="J30" s="4" t="n">
        <v>8.023622</v>
      </c>
      <c r="K30" s="34" t="n">
        <f aca="false">H30/24</f>
        <v>0.277916666666667</v>
      </c>
      <c r="L30" s="4" t="n">
        <v>8.023622</v>
      </c>
      <c r="M30" s="64"/>
      <c r="N30" s="4"/>
      <c r="O30" s="77"/>
      <c r="P30" s="77"/>
      <c r="Q30" s="77"/>
      <c r="R30" s="64"/>
      <c r="S30" s="77"/>
      <c r="T30" s="77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8.023622</v>
      </c>
      <c r="J31" s="4" t="n">
        <v>8.023622</v>
      </c>
      <c r="K31" s="34" t="n">
        <f aca="false">H31/24</f>
        <v>0.278333333333333</v>
      </c>
      <c r="L31" s="4" t="n">
        <v>8.023622</v>
      </c>
      <c r="M31" s="64"/>
      <c r="N31" s="4"/>
      <c r="O31" s="77"/>
      <c r="P31" s="77"/>
      <c r="Q31" s="77"/>
      <c r="R31" s="64"/>
      <c r="S31" s="77"/>
      <c r="T31" s="77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8.023622</v>
      </c>
      <c r="J32" s="4" t="n">
        <v>8.023622</v>
      </c>
      <c r="K32" s="34" t="n">
        <f aca="false">H32/24</f>
        <v>0.27875</v>
      </c>
      <c r="L32" s="4" t="n">
        <v>8.023622</v>
      </c>
      <c r="M32" s="64"/>
      <c r="N32" s="4"/>
      <c r="O32" s="77"/>
      <c r="P32" s="77"/>
      <c r="Q32" s="77"/>
      <c r="R32" s="64"/>
      <c r="S32" s="77"/>
      <c r="T32" s="77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8.023622</v>
      </c>
      <c r="J33" s="4" t="n">
        <v>8.023622</v>
      </c>
      <c r="K33" s="34" t="n">
        <f aca="false">H33/24</f>
        <v>0.279166666666667</v>
      </c>
      <c r="L33" s="4" t="n">
        <v>8.023622</v>
      </c>
      <c r="M33" s="64"/>
      <c r="N33" s="4"/>
      <c r="O33" s="77"/>
      <c r="P33" s="77"/>
      <c r="Q33" s="77"/>
      <c r="R33" s="64"/>
      <c r="S33" s="77"/>
      <c r="T33" s="77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8.023622</v>
      </c>
      <c r="J34" s="4" t="n">
        <v>8.023622</v>
      </c>
      <c r="K34" s="34" t="n">
        <f aca="false">H34/24</f>
        <v>0.279583333333333</v>
      </c>
      <c r="L34" s="4" t="n">
        <v>8.023622</v>
      </c>
      <c r="M34" s="64"/>
      <c r="N34" s="4"/>
      <c r="O34" s="77"/>
      <c r="P34" s="77"/>
      <c r="Q34" s="77"/>
      <c r="R34" s="64"/>
      <c r="S34" s="77"/>
      <c r="T34" s="77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8.023622</v>
      </c>
      <c r="J35" s="4" t="n">
        <v>8.023622</v>
      </c>
      <c r="K35" s="34" t="n">
        <f aca="false">H35/24</f>
        <v>0.28</v>
      </c>
      <c r="L35" s="4" t="n">
        <v>8.023622</v>
      </c>
      <c r="M35" s="64"/>
      <c r="N35" s="4"/>
      <c r="O35" s="77"/>
      <c r="P35" s="77"/>
      <c r="Q35" s="77"/>
      <c r="R35" s="64"/>
      <c r="S35" s="77"/>
      <c r="T35" s="77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8.023622</v>
      </c>
      <c r="J36" s="4" t="n">
        <v>8.023622</v>
      </c>
      <c r="K36" s="34" t="n">
        <f aca="false">H36/24</f>
        <v>0.280416666666667</v>
      </c>
      <c r="L36" s="4" t="n">
        <v>8.023622</v>
      </c>
      <c r="M36" s="64"/>
      <c r="N36" s="4"/>
      <c r="O36" s="77"/>
      <c r="P36" s="77"/>
      <c r="Q36" s="77"/>
      <c r="R36" s="64"/>
      <c r="S36" s="77"/>
      <c r="T36" s="77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8.023622</v>
      </c>
      <c r="J37" s="4" t="n">
        <v>8.023622</v>
      </c>
      <c r="K37" s="34" t="n">
        <f aca="false">H37/24</f>
        <v>0.280833333333333</v>
      </c>
      <c r="L37" s="4" t="n">
        <v>8.023622</v>
      </c>
      <c r="M37" s="64"/>
      <c r="N37" s="4"/>
      <c r="O37" s="77"/>
      <c r="P37" s="77"/>
      <c r="Q37" s="77"/>
      <c r="R37" s="64"/>
      <c r="S37" s="77"/>
      <c r="T37" s="77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8.023622</v>
      </c>
      <c r="J38" s="4" t="n">
        <v>8.023622</v>
      </c>
      <c r="K38" s="34" t="n">
        <f aca="false">H38/24</f>
        <v>0.28125</v>
      </c>
      <c r="L38" s="4" t="n">
        <v>8.023622</v>
      </c>
      <c r="M38" s="64"/>
      <c r="N38" s="4"/>
      <c r="O38" s="77"/>
      <c r="P38" s="77"/>
      <c r="Q38" s="77"/>
      <c r="R38" s="64"/>
      <c r="S38" s="77"/>
      <c r="T38" s="77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8.023622</v>
      </c>
      <c r="J39" s="4" t="n">
        <v>8.023622</v>
      </c>
      <c r="K39" s="34" t="n">
        <f aca="false">H39/24</f>
        <v>0.281666666666667</v>
      </c>
      <c r="L39" s="4" t="n">
        <v>8.023622</v>
      </c>
      <c r="M39" s="64"/>
      <c r="N39" s="4"/>
      <c r="O39" s="77"/>
      <c r="P39" s="77"/>
      <c r="Q39" s="77"/>
      <c r="R39" s="64"/>
      <c r="S39" s="77"/>
      <c r="T39" s="77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8.023622</v>
      </c>
      <c r="J40" s="4" t="n">
        <v>8.023622</v>
      </c>
      <c r="K40" s="34" t="n">
        <f aca="false">H40/24</f>
        <v>0.282083333333333</v>
      </c>
      <c r="L40" s="4" t="n">
        <v>8.023622</v>
      </c>
      <c r="M40" s="64"/>
      <c r="N40" s="4"/>
      <c r="O40" s="77"/>
      <c r="P40" s="77"/>
      <c r="Q40" s="77"/>
      <c r="R40" s="64"/>
      <c r="S40" s="77"/>
      <c r="T40" s="77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8.023622</v>
      </c>
      <c r="J41" s="4" t="n">
        <v>8.023622</v>
      </c>
      <c r="K41" s="34" t="n">
        <f aca="false">H41/24</f>
        <v>0.2825</v>
      </c>
      <c r="L41" s="4" t="n">
        <v>8.023622</v>
      </c>
      <c r="M41" s="64"/>
      <c r="N41" s="4"/>
      <c r="O41" s="77"/>
      <c r="P41" s="77"/>
      <c r="Q41" s="77"/>
      <c r="R41" s="64"/>
      <c r="S41" s="77"/>
      <c r="T41" s="77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8.023622</v>
      </c>
      <c r="J42" s="4" t="n">
        <v>8.023622</v>
      </c>
      <c r="K42" s="34" t="n">
        <f aca="false">H42/24</f>
        <v>0.282916666666667</v>
      </c>
      <c r="L42" s="4" t="n">
        <v>8.023622</v>
      </c>
      <c r="M42" s="64"/>
      <c r="N42" s="4"/>
      <c r="O42" s="77"/>
      <c r="P42" s="77"/>
      <c r="Q42" s="77"/>
      <c r="R42" s="64"/>
      <c r="S42" s="77"/>
      <c r="T42" s="77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8.023622</v>
      </c>
      <c r="J43" s="4" t="n">
        <v>8.023622</v>
      </c>
      <c r="K43" s="34" t="n">
        <f aca="false">H43/24</f>
        <v>0.283333333333333</v>
      </c>
      <c r="L43" s="4" t="n">
        <v>8.023622</v>
      </c>
      <c r="M43" s="64"/>
      <c r="N43" s="4"/>
      <c r="O43" s="77"/>
      <c r="P43" s="77"/>
      <c r="Q43" s="77"/>
      <c r="R43" s="64"/>
      <c r="S43" s="77"/>
      <c r="T43" s="77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8.023622</v>
      </c>
      <c r="J44" s="4" t="n">
        <v>8.023622</v>
      </c>
      <c r="K44" s="34" t="n">
        <f aca="false">H44/24</f>
        <v>0.28375</v>
      </c>
      <c r="L44" s="4" t="n">
        <v>8.023622</v>
      </c>
      <c r="M44" s="64"/>
      <c r="N44" s="4"/>
      <c r="O44" s="77"/>
      <c r="P44" s="77"/>
      <c r="Q44" s="77"/>
      <c r="R44" s="64"/>
      <c r="S44" s="77"/>
      <c r="T44" s="77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8.023622</v>
      </c>
      <c r="J45" s="4" t="n">
        <v>8.023622</v>
      </c>
      <c r="K45" s="34" t="n">
        <f aca="false">H45/24</f>
        <v>0.284166666666667</v>
      </c>
      <c r="L45" s="4" t="n">
        <v>8.023622</v>
      </c>
      <c r="M45" s="64"/>
      <c r="N45" s="4"/>
      <c r="O45" s="77"/>
      <c r="P45" s="77"/>
      <c r="Q45" s="77"/>
      <c r="R45" s="64"/>
      <c r="S45" s="77"/>
      <c r="T45" s="77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8.023622</v>
      </c>
      <c r="J46" s="4" t="n">
        <v>8.023622</v>
      </c>
      <c r="K46" s="34" t="n">
        <f aca="false">H46/24</f>
        <v>0.284583333333333</v>
      </c>
      <c r="L46" s="4" t="n">
        <v>8.023622</v>
      </c>
      <c r="M46" s="64"/>
      <c r="N46" s="4"/>
      <c r="O46" s="77"/>
      <c r="P46" s="77"/>
      <c r="Q46" s="77"/>
      <c r="R46" s="64"/>
      <c r="S46" s="77"/>
      <c r="T46" s="77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8.023622</v>
      </c>
      <c r="J47" s="4" t="n">
        <v>8.023622</v>
      </c>
      <c r="K47" s="34" t="n">
        <f aca="false">H47/24</f>
        <v>0.285</v>
      </c>
      <c r="L47" s="4" t="n">
        <v>8.023622</v>
      </c>
      <c r="M47" s="64"/>
      <c r="N47" s="4"/>
      <c r="O47" s="77"/>
      <c r="P47" s="77"/>
      <c r="Q47" s="77"/>
      <c r="R47" s="64"/>
      <c r="S47" s="77"/>
      <c r="T47" s="77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8.023622</v>
      </c>
      <c r="J48" s="4" t="n">
        <v>8.023622</v>
      </c>
      <c r="K48" s="34" t="n">
        <f aca="false">H48/24</f>
        <v>0.285416666666667</v>
      </c>
      <c r="L48" s="4" t="n">
        <v>8.023622</v>
      </c>
      <c r="M48" s="64"/>
      <c r="N48" s="4"/>
      <c r="O48" s="77"/>
      <c r="P48" s="77"/>
      <c r="Q48" s="77"/>
      <c r="R48" s="64"/>
      <c r="S48" s="77"/>
      <c r="T48" s="77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8.023622</v>
      </c>
      <c r="J49" s="4" t="n">
        <v>8.023622</v>
      </c>
      <c r="K49" s="34" t="n">
        <f aca="false">H49/24</f>
        <v>0.285833333333333</v>
      </c>
      <c r="L49" s="4" t="n">
        <v>8.023622</v>
      </c>
      <c r="M49" s="64"/>
      <c r="N49" s="4"/>
      <c r="O49" s="77"/>
      <c r="P49" s="77"/>
      <c r="Q49" s="77"/>
      <c r="R49" s="64"/>
      <c r="S49" s="77"/>
      <c r="T49" s="77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8.023622</v>
      </c>
      <c r="J50" s="4" t="n">
        <v>8.023622</v>
      </c>
      <c r="K50" s="34" t="n">
        <f aca="false">H50/24</f>
        <v>0.28625</v>
      </c>
      <c r="L50" s="4" t="n">
        <v>8.023622</v>
      </c>
      <c r="M50" s="64"/>
      <c r="N50" s="4"/>
      <c r="O50" s="77"/>
      <c r="P50" s="77"/>
      <c r="Q50" s="77"/>
      <c r="R50" s="64"/>
      <c r="S50" s="77"/>
      <c r="T50" s="77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8.023622</v>
      </c>
      <c r="J51" s="4" t="n">
        <v>8.023622</v>
      </c>
      <c r="K51" s="34" t="n">
        <f aca="false">H51/24</f>
        <v>0.286666666666667</v>
      </c>
      <c r="L51" s="4" t="n">
        <v>8.023622</v>
      </c>
      <c r="M51" s="64"/>
      <c r="N51" s="4"/>
      <c r="O51" s="77"/>
      <c r="P51" s="77"/>
      <c r="Q51" s="77"/>
      <c r="R51" s="64"/>
      <c r="S51" s="77"/>
      <c r="T51" s="77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8.023622</v>
      </c>
      <c r="J52" s="4" t="n">
        <v>8.023622</v>
      </c>
      <c r="K52" s="34" t="n">
        <f aca="false">H52/24</f>
        <v>0.287083333333333</v>
      </c>
      <c r="L52" s="4" t="n">
        <v>8.023622</v>
      </c>
      <c r="M52" s="64"/>
      <c r="N52" s="4"/>
      <c r="O52" s="77"/>
      <c r="P52" s="77"/>
      <c r="Q52" s="77"/>
      <c r="R52" s="64"/>
      <c r="S52" s="77"/>
      <c r="T52" s="77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8.023622</v>
      </c>
      <c r="J53" s="4" t="n">
        <v>8.023622</v>
      </c>
      <c r="K53" s="34" t="n">
        <f aca="false">H53/24</f>
        <v>0.2875</v>
      </c>
      <c r="L53" s="4" t="n">
        <v>8.023622</v>
      </c>
      <c r="M53" s="64"/>
      <c r="N53" s="4"/>
      <c r="O53" s="77"/>
      <c r="P53" s="77"/>
      <c r="Q53" s="77"/>
      <c r="R53" s="64"/>
      <c r="S53" s="77"/>
      <c r="T53" s="77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8.023622</v>
      </c>
      <c r="J54" s="4" t="n">
        <v>8.023622</v>
      </c>
      <c r="K54" s="34" t="n">
        <f aca="false">H54/24</f>
        <v>0.287916666666667</v>
      </c>
      <c r="L54" s="4" t="n">
        <v>8.023622</v>
      </c>
      <c r="M54" s="64"/>
      <c r="N54" s="4"/>
      <c r="O54" s="77"/>
      <c r="P54" s="77"/>
      <c r="Q54" s="77"/>
      <c r="R54" s="64"/>
      <c r="S54" s="77"/>
      <c r="T54" s="77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8.023622</v>
      </c>
      <c r="J55" s="4" t="n">
        <v>8.023622</v>
      </c>
      <c r="K55" s="34" t="n">
        <f aca="false">H55/24</f>
        <v>0.288333333333333</v>
      </c>
      <c r="L55" s="4" t="n">
        <v>8.023622</v>
      </c>
      <c r="M55" s="64"/>
      <c r="N55" s="4"/>
      <c r="O55" s="77"/>
      <c r="P55" s="77"/>
      <c r="Q55" s="77"/>
      <c r="R55" s="64"/>
      <c r="S55" s="77"/>
      <c r="T55" s="77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8.023622</v>
      </c>
      <c r="J56" s="4" t="n">
        <v>8.023622</v>
      </c>
      <c r="K56" s="34" t="n">
        <f aca="false">H56/24</f>
        <v>0.28875</v>
      </c>
      <c r="L56" s="4" t="n">
        <v>8.023622</v>
      </c>
      <c r="M56" s="64"/>
      <c r="N56" s="4"/>
      <c r="O56" s="77"/>
      <c r="P56" s="77"/>
      <c r="Q56" s="77"/>
      <c r="R56" s="64"/>
      <c r="S56" s="77"/>
      <c r="T56" s="77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8.023622</v>
      </c>
      <c r="J57" s="4" t="n">
        <v>8.023622</v>
      </c>
      <c r="K57" s="34" t="n">
        <f aca="false">H57/24</f>
        <v>0.289166666666667</v>
      </c>
      <c r="L57" s="4" t="n">
        <v>8.023622</v>
      </c>
      <c r="M57" s="64"/>
      <c r="N57" s="4"/>
      <c r="O57" s="77"/>
      <c r="P57" s="77"/>
      <c r="Q57" s="77"/>
      <c r="R57" s="64"/>
      <c r="S57" s="77"/>
      <c r="T57" s="77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8.023622</v>
      </c>
      <c r="J58" s="4" t="n">
        <v>8.023622</v>
      </c>
      <c r="K58" s="34" t="n">
        <f aca="false">H58/24</f>
        <v>0.289583333333333</v>
      </c>
      <c r="L58" s="4" t="n">
        <v>8.023622</v>
      </c>
      <c r="M58" s="64"/>
      <c r="N58" s="4"/>
      <c r="O58" s="77"/>
      <c r="P58" s="77"/>
      <c r="Q58" s="77"/>
      <c r="R58" s="64"/>
      <c r="S58" s="77"/>
      <c r="T58" s="77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8.023622</v>
      </c>
      <c r="J59" s="4" t="n">
        <v>8.023622</v>
      </c>
      <c r="K59" s="34" t="n">
        <f aca="false">H59/24</f>
        <v>0.29</v>
      </c>
      <c r="L59" s="4" t="n">
        <v>8.023622</v>
      </c>
      <c r="M59" s="64"/>
      <c r="N59" s="4"/>
      <c r="O59" s="77"/>
      <c r="P59" s="77"/>
      <c r="Q59" s="77"/>
      <c r="R59" s="64"/>
      <c r="S59" s="77"/>
      <c r="T59" s="77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8.023622</v>
      </c>
      <c r="J60" s="4" t="n">
        <v>8.023622</v>
      </c>
      <c r="K60" s="34" t="n">
        <f aca="false">H60/24</f>
        <v>0.290416666666667</v>
      </c>
      <c r="L60" s="4" t="n">
        <v>8.023622</v>
      </c>
      <c r="M60" s="64"/>
      <c r="N60" s="4"/>
      <c r="O60" s="77"/>
      <c r="P60" s="77"/>
      <c r="Q60" s="77"/>
      <c r="R60" s="64"/>
      <c r="S60" s="77"/>
      <c r="T60" s="77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8.023622</v>
      </c>
      <c r="J61" s="4" t="n">
        <v>8.023622</v>
      </c>
      <c r="K61" s="34" t="n">
        <f aca="false">H61/24</f>
        <v>0.290833333333333</v>
      </c>
      <c r="L61" s="4" t="n">
        <v>8.023622</v>
      </c>
      <c r="M61" s="64"/>
      <c r="N61" s="4"/>
      <c r="O61" s="77"/>
      <c r="P61" s="77"/>
      <c r="Q61" s="77"/>
      <c r="R61" s="64"/>
      <c r="S61" s="77"/>
      <c r="T61" s="77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8.023622</v>
      </c>
      <c r="J62" s="4" t="n">
        <v>8.023622</v>
      </c>
      <c r="K62" s="34" t="n">
        <f aca="false">H62/24</f>
        <v>0.29125</v>
      </c>
      <c r="L62" s="4" t="n">
        <v>8.023622</v>
      </c>
      <c r="M62" s="64"/>
      <c r="N62" s="4"/>
      <c r="O62" s="77"/>
      <c r="P62" s="77"/>
      <c r="Q62" s="77"/>
      <c r="R62" s="64"/>
      <c r="S62" s="77"/>
      <c r="T62" s="77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8.023622</v>
      </c>
      <c r="J63" s="4" t="n">
        <v>8.023622</v>
      </c>
      <c r="K63" s="34" t="n">
        <f aca="false">H63/24</f>
        <v>0.291666666666667</v>
      </c>
      <c r="L63" s="4" t="n">
        <v>8.023622</v>
      </c>
      <c r="M63" s="64"/>
      <c r="N63" s="4"/>
      <c r="O63" s="77"/>
      <c r="P63" s="77"/>
      <c r="Q63" s="77"/>
      <c r="R63" s="64"/>
      <c r="S63" s="77"/>
      <c r="T63" s="77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8.023622</v>
      </c>
      <c r="J64" s="4" t="n">
        <v>8.023622</v>
      </c>
      <c r="K64" s="34" t="n">
        <f aca="false">H64/24</f>
        <v>0.292083333333333</v>
      </c>
      <c r="L64" s="4" t="n">
        <v>8.023622</v>
      </c>
      <c r="M64" s="64"/>
      <c r="N64" s="4"/>
      <c r="O64" s="77"/>
      <c r="P64" s="77"/>
      <c r="Q64" s="77"/>
      <c r="R64" s="64"/>
      <c r="S64" s="77"/>
      <c r="T64" s="77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8.023622</v>
      </c>
      <c r="J65" s="4" t="n">
        <v>8.023622</v>
      </c>
      <c r="K65" s="34" t="n">
        <f aca="false">H65/24</f>
        <v>0.2925</v>
      </c>
      <c r="L65" s="4" t="n">
        <v>8.023622</v>
      </c>
      <c r="M65" s="64"/>
      <c r="N65" s="4"/>
      <c r="O65" s="77"/>
      <c r="P65" s="77"/>
      <c r="Q65" s="77"/>
      <c r="R65" s="64"/>
      <c r="S65" s="77"/>
      <c r="T65" s="77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8.023622</v>
      </c>
      <c r="J66" s="4" t="n">
        <v>8.023622</v>
      </c>
      <c r="K66" s="34" t="n">
        <f aca="false">H66/24</f>
        <v>0.292916666666667</v>
      </c>
      <c r="L66" s="4" t="n">
        <v>8.023622</v>
      </c>
      <c r="M66" s="64"/>
      <c r="N66" s="4"/>
      <c r="O66" s="77"/>
      <c r="P66" s="77"/>
      <c r="Q66" s="77"/>
      <c r="R66" s="64"/>
      <c r="S66" s="77"/>
      <c r="T66" s="77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8.023622</v>
      </c>
      <c r="J67" s="4" t="n">
        <v>8.023622</v>
      </c>
      <c r="K67" s="34" t="n">
        <f aca="false">H67/24</f>
        <v>0.293333333333333</v>
      </c>
      <c r="L67" s="4" t="n">
        <v>8.023622</v>
      </c>
      <c r="M67" s="64"/>
      <c r="N67" s="4"/>
      <c r="O67" s="77"/>
      <c r="P67" s="77"/>
      <c r="Q67" s="77"/>
      <c r="R67" s="64"/>
      <c r="S67" s="77"/>
      <c r="T67" s="77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8.023622</v>
      </c>
      <c r="J68" s="4" t="n">
        <v>8.023622</v>
      </c>
      <c r="K68" s="34" t="n">
        <f aca="false">H68/24</f>
        <v>0.29375</v>
      </c>
      <c r="L68" s="4" t="n">
        <v>8.023622</v>
      </c>
      <c r="M68" s="64"/>
      <c r="N68" s="4"/>
      <c r="O68" s="77"/>
      <c r="P68" s="77"/>
      <c r="Q68" s="77"/>
      <c r="R68" s="64"/>
      <c r="S68" s="77"/>
      <c r="T68" s="77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8.023622</v>
      </c>
      <c r="J69" s="4" t="n">
        <v>8.023622</v>
      </c>
      <c r="K69" s="34" t="n">
        <f aca="false">H69/24</f>
        <v>0.294166666666667</v>
      </c>
      <c r="L69" s="4" t="n">
        <v>8.023622</v>
      </c>
      <c r="M69" s="64"/>
      <c r="N69" s="4"/>
      <c r="O69" s="77"/>
      <c r="P69" s="77"/>
      <c r="Q69" s="77"/>
      <c r="R69" s="64"/>
      <c r="S69" s="77"/>
      <c r="T69" s="77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8.023622</v>
      </c>
      <c r="J70" s="4" t="n">
        <v>8.023622</v>
      </c>
      <c r="K70" s="34" t="n">
        <f aca="false">H70/24</f>
        <v>0.294583333333333</v>
      </c>
      <c r="L70" s="4" t="n">
        <v>8.023622</v>
      </c>
      <c r="M70" s="64"/>
      <c r="N70" s="4"/>
      <c r="O70" s="77"/>
      <c r="P70" s="77"/>
      <c r="Q70" s="77"/>
      <c r="R70" s="64"/>
      <c r="S70" s="77"/>
      <c r="T70" s="77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8.023622</v>
      </c>
      <c r="J71" s="4" t="n">
        <v>8.023622</v>
      </c>
      <c r="K71" s="34" t="n">
        <f aca="false">H71/24</f>
        <v>0.295</v>
      </c>
      <c r="L71" s="4" t="n">
        <v>8.023622</v>
      </c>
      <c r="M71" s="64"/>
      <c r="N71" s="4"/>
      <c r="O71" s="77"/>
      <c r="P71" s="77"/>
      <c r="Q71" s="77"/>
      <c r="R71" s="64"/>
      <c r="S71" s="77"/>
      <c r="T71" s="77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8.023622</v>
      </c>
      <c r="J72" s="4" t="n">
        <v>8.023622</v>
      </c>
      <c r="K72" s="34" t="n">
        <f aca="false">H72/24</f>
        <v>0.295416666666667</v>
      </c>
      <c r="L72" s="4" t="n">
        <v>8.023622</v>
      </c>
      <c r="M72" s="64"/>
      <c r="N72" s="4"/>
      <c r="O72" s="77"/>
      <c r="P72" s="77"/>
      <c r="Q72" s="77"/>
      <c r="R72" s="64"/>
      <c r="S72" s="77"/>
      <c r="T72" s="77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8.023622</v>
      </c>
      <c r="J73" s="4" t="n">
        <v>8.023622</v>
      </c>
      <c r="K73" s="34" t="n">
        <f aca="false">H73/24</f>
        <v>0.295833333333333</v>
      </c>
      <c r="L73" s="4" t="n">
        <v>8.023622</v>
      </c>
      <c r="M73" s="64"/>
      <c r="N73" s="4"/>
      <c r="O73" s="77"/>
      <c r="P73" s="77"/>
      <c r="Q73" s="77"/>
      <c r="R73" s="64"/>
      <c r="S73" s="77"/>
      <c r="T73" s="77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8.023622</v>
      </c>
      <c r="J74" s="4" t="n">
        <v>8.023622</v>
      </c>
      <c r="K74" s="34" t="n">
        <f aca="false">H74/24</f>
        <v>0.29625</v>
      </c>
      <c r="L74" s="4" t="n">
        <v>8.023622</v>
      </c>
      <c r="M74" s="64"/>
      <c r="N74" s="4"/>
      <c r="O74" s="77"/>
      <c r="P74" s="77"/>
      <c r="Q74" s="77"/>
      <c r="R74" s="64"/>
      <c r="S74" s="77"/>
      <c r="T74" s="77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8.023622</v>
      </c>
      <c r="J75" s="4" t="n">
        <v>8.023622</v>
      </c>
      <c r="K75" s="34" t="n">
        <f aca="false">H75/24</f>
        <v>0.296666666666667</v>
      </c>
      <c r="L75" s="4" t="n">
        <v>8.023622</v>
      </c>
      <c r="M75" s="64"/>
      <c r="N75" s="4"/>
      <c r="O75" s="77"/>
      <c r="P75" s="77"/>
      <c r="Q75" s="77"/>
      <c r="R75" s="64"/>
      <c r="S75" s="77"/>
      <c r="T75" s="77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8.023622</v>
      </c>
      <c r="J76" s="4" t="n">
        <v>8.023622</v>
      </c>
      <c r="K76" s="34" t="n">
        <f aca="false">H76/24</f>
        <v>0.297083333333333</v>
      </c>
      <c r="L76" s="4" t="n">
        <v>8.023622</v>
      </c>
      <c r="M76" s="64"/>
      <c r="N76" s="4"/>
      <c r="O76" s="77"/>
      <c r="P76" s="77"/>
      <c r="Q76" s="77"/>
      <c r="R76" s="64"/>
      <c r="S76" s="77"/>
      <c r="T76" s="77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8.023622</v>
      </c>
      <c r="J77" s="4" t="n">
        <v>8.023622</v>
      </c>
      <c r="K77" s="34" t="n">
        <f aca="false">H77/24</f>
        <v>0.2975</v>
      </c>
      <c r="L77" s="4" t="n">
        <v>8.023622</v>
      </c>
      <c r="M77" s="64"/>
      <c r="N77" s="4"/>
      <c r="O77" s="77"/>
      <c r="P77" s="77"/>
      <c r="Q77" s="77"/>
      <c r="R77" s="64"/>
      <c r="S77" s="77"/>
      <c r="T77" s="77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8.023622</v>
      </c>
      <c r="J78" s="4" t="n">
        <v>8.023622</v>
      </c>
      <c r="K78" s="34" t="n">
        <f aca="false">H78/24</f>
        <v>0.297916666666667</v>
      </c>
      <c r="L78" s="4" t="n">
        <v>8.023622</v>
      </c>
      <c r="M78" s="64"/>
      <c r="N78" s="4"/>
      <c r="O78" s="77"/>
      <c r="P78" s="77"/>
      <c r="Q78" s="77"/>
      <c r="R78" s="64"/>
      <c r="S78" s="77"/>
      <c r="T78" s="77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8.023622</v>
      </c>
      <c r="J79" s="4" t="n">
        <v>8.023622</v>
      </c>
      <c r="K79" s="34" t="n">
        <f aca="false">H79/24</f>
        <v>0.298333333333333</v>
      </c>
      <c r="L79" s="4" t="n">
        <v>8.023622</v>
      </c>
      <c r="M79" s="64"/>
      <c r="N79" s="4"/>
      <c r="O79" s="77"/>
      <c r="P79" s="77"/>
      <c r="Q79" s="77"/>
      <c r="R79" s="64"/>
      <c r="S79" s="77"/>
      <c r="T79" s="77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8.023622</v>
      </c>
      <c r="J80" s="4" t="n">
        <v>8.023622</v>
      </c>
      <c r="K80" s="34" t="n">
        <f aca="false">H80/24</f>
        <v>0.29875</v>
      </c>
      <c r="L80" s="4" t="n">
        <v>8.023622</v>
      </c>
      <c r="M80" s="64"/>
      <c r="N80" s="4"/>
      <c r="O80" s="77"/>
      <c r="P80" s="77"/>
      <c r="Q80" s="77"/>
      <c r="R80" s="64"/>
      <c r="S80" s="77"/>
      <c r="T80" s="77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8.023622</v>
      </c>
      <c r="J81" s="4" t="n">
        <v>8.023622</v>
      </c>
      <c r="K81" s="34" t="n">
        <f aca="false">H81/24</f>
        <v>0.299166666666667</v>
      </c>
      <c r="L81" s="4" t="n">
        <v>8.023622</v>
      </c>
      <c r="M81" s="64"/>
      <c r="N81" s="4"/>
      <c r="O81" s="77"/>
      <c r="P81" s="77"/>
      <c r="Q81" s="77"/>
      <c r="R81" s="64"/>
      <c r="S81" s="77"/>
      <c r="T81" s="77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8.023622</v>
      </c>
      <c r="J82" s="4" t="n">
        <v>8.023622</v>
      </c>
      <c r="K82" s="34" t="n">
        <f aca="false">H82/24</f>
        <v>0.299583333333333</v>
      </c>
      <c r="L82" s="4" t="n">
        <v>8.023622</v>
      </c>
      <c r="M82" s="64"/>
      <c r="N82" s="4"/>
      <c r="O82" s="77"/>
      <c r="P82" s="77"/>
      <c r="Q82" s="77"/>
      <c r="R82" s="64"/>
      <c r="S82" s="77"/>
      <c r="T82" s="77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8.023622</v>
      </c>
      <c r="J83" s="4" t="n">
        <v>8.023622</v>
      </c>
      <c r="K83" s="34" t="n">
        <f aca="false">H83/24</f>
        <v>0.3</v>
      </c>
      <c r="L83" s="4" t="n">
        <v>8.023622</v>
      </c>
      <c r="M83" s="64"/>
      <c r="N83" s="4"/>
      <c r="O83" s="77"/>
      <c r="P83" s="77"/>
      <c r="Q83" s="77"/>
      <c r="R83" s="64"/>
      <c r="S83" s="77"/>
      <c r="T83" s="77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8.023622</v>
      </c>
      <c r="J84" s="4" t="n">
        <v>8.023622</v>
      </c>
      <c r="K84" s="34" t="n">
        <f aca="false">H84/24</f>
        <v>0.300416666666667</v>
      </c>
      <c r="L84" s="4" t="n">
        <v>8.023622</v>
      </c>
      <c r="M84" s="64"/>
      <c r="N84" s="4"/>
      <c r="O84" s="77"/>
      <c r="P84" s="77"/>
      <c r="Q84" s="77"/>
      <c r="R84" s="64"/>
      <c r="S84" s="77"/>
      <c r="T84" s="77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8.023622</v>
      </c>
      <c r="J85" s="4" t="n">
        <v>8.023622</v>
      </c>
      <c r="K85" s="34" t="n">
        <f aca="false">H85/24</f>
        <v>0.300833333333333</v>
      </c>
      <c r="L85" s="4" t="n">
        <v>8.023622</v>
      </c>
      <c r="M85" s="64"/>
      <c r="N85" s="4"/>
      <c r="O85" s="77"/>
      <c r="P85" s="77"/>
      <c r="Q85" s="77"/>
      <c r="R85" s="64"/>
      <c r="S85" s="77"/>
      <c r="T85" s="77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8.023622</v>
      </c>
      <c r="J86" s="4" t="n">
        <v>8.023622</v>
      </c>
      <c r="K86" s="34" t="n">
        <f aca="false">H86/24</f>
        <v>0.30125</v>
      </c>
      <c r="L86" s="4" t="n">
        <v>8.023622</v>
      </c>
      <c r="M86" s="64"/>
      <c r="N86" s="4"/>
      <c r="O86" s="77"/>
      <c r="P86" s="77"/>
      <c r="Q86" s="77"/>
      <c r="R86" s="64"/>
      <c r="S86" s="77"/>
      <c r="T86" s="77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8.023622</v>
      </c>
      <c r="J87" s="4" t="n">
        <v>8.023622</v>
      </c>
      <c r="K87" s="34" t="n">
        <f aca="false">H87/24</f>
        <v>0.301666666666667</v>
      </c>
      <c r="L87" s="4" t="n">
        <v>8.023622</v>
      </c>
      <c r="M87" s="64"/>
      <c r="N87" s="4"/>
      <c r="O87" s="77"/>
      <c r="P87" s="77"/>
      <c r="Q87" s="77"/>
      <c r="R87" s="64"/>
      <c r="S87" s="77"/>
      <c r="T87" s="77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8.023622</v>
      </c>
      <c r="J88" s="4" t="n">
        <v>8.023622</v>
      </c>
      <c r="K88" s="34" t="n">
        <f aca="false">H88/24</f>
        <v>0.302083333333333</v>
      </c>
      <c r="L88" s="4" t="n">
        <v>8.023622</v>
      </c>
      <c r="M88" s="64"/>
      <c r="N88" s="4"/>
      <c r="O88" s="77"/>
      <c r="P88" s="77"/>
      <c r="Q88" s="77"/>
      <c r="R88" s="64"/>
      <c r="S88" s="77"/>
      <c r="T88" s="77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8.023622</v>
      </c>
      <c r="J89" s="4" t="n">
        <v>8.023622</v>
      </c>
      <c r="K89" s="34" t="n">
        <f aca="false">H89/24</f>
        <v>0.3025</v>
      </c>
      <c r="L89" s="4" t="n">
        <v>8.023622</v>
      </c>
      <c r="M89" s="64"/>
      <c r="N89" s="4"/>
      <c r="O89" s="77"/>
      <c r="P89" s="77"/>
      <c r="Q89" s="77"/>
      <c r="R89" s="64"/>
      <c r="S89" s="77"/>
      <c r="T89" s="77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8.023622</v>
      </c>
      <c r="J90" s="4" t="n">
        <v>8.023622</v>
      </c>
      <c r="K90" s="34" t="n">
        <f aca="false">H90/24</f>
        <v>0.302916666666667</v>
      </c>
      <c r="L90" s="4" t="n">
        <v>8.023622</v>
      </c>
      <c r="M90" s="64"/>
      <c r="N90" s="4"/>
      <c r="O90" s="77"/>
      <c r="P90" s="77"/>
      <c r="Q90" s="77"/>
      <c r="R90" s="64"/>
      <c r="S90" s="77"/>
      <c r="T90" s="77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8.023622</v>
      </c>
      <c r="J91" s="4" t="n">
        <v>8.023622</v>
      </c>
      <c r="K91" s="34" t="n">
        <f aca="false">H91/24</f>
        <v>0.303333333333333</v>
      </c>
      <c r="L91" s="4" t="n">
        <v>8.023622</v>
      </c>
      <c r="M91" s="64"/>
      <c r="N91" s="4"/>
      <c r="O91" s="77"/>
      <c r="P91" s="77"/>
      <c r="Q91" s="77"/>
      <c r="R91" s="64"/>
      <c r="S91" s="77"/>
      <c r="T91" s="77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8.023622</v>
      </c>
      <c r="J92" s="4" t="n">
        <v>8.023622</v>
      </c>
      <c r="K92" s="34" t="n">
        <f aca="false">H92/24</f>
        <v>0.30375</v>
      </c>
      <c r="L92" s="4" t="n">
        <v>8.023622</v>
      </c>
      <c r="M92" s="64"/>
      <c r="N92" s="4"/>
      <c r="O92" s="77"/>
      <c r="P92" s="77"/>
      <c r="Q92" s="77"/>
      <c r="R92" s="64"/>
      <c r="S92" s="77"/>
      <c r="T92" s="77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8.023622</v>
      </c>
      <c r="J93" s="4" t="n">
        <v>8.023622</v>
      </c>
      <c r="K93" s="34" t="n">
        <f aca="false">H93/24</f>
        <v>0.304166666666667</v>
      </c>
      <c r="L93" s="4" t="n">
        <v>8.023622</v>
      </c>
      <c r="M93" s="64"/>
      <c r="N93" s="4"/>
      <c r="O93" s="77"/>
      <c r="P93" s="77"/>
      <c r="Q93" s="77"/>
      <c r="R93" s="64"/>
      <c r="S93" s="77"/>
      <c r="T93" s="77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8.023622</v>
      </c>
      <c r="J94" s="4" t="n">
        <v>8.023622</v>
      </c>
      <c r="K94" s="34" t="n">
        <f aca="false">H94/24</f>
        <v>0.304583333333333</v>
      </c>
      <c r="L94" s="4" t="n">
        <v>8.023622</v>
      </c>
      <c r="M94" s="64"/>
      <c r="N94" s="4"/>
      <c r="O94" s="77"/>
      <c r="P94" s="77"/>
      <c r="Q94" s="77"/>
      <c r="R94" s="64"/>
      <c r="S94" s="77"/>
      <c r="T94" s="77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8.023622</v>
      </c>
      <c r="J95" s="4" t="n">
        <v>8.023622</v>
      </c>
      <c r="K95" s="34" t="n">
        <f aca="false">H95/24</f>
        <v>0.305</v>
      </c>
      <c r="L95" s="4" t="n">
        <v>8.023622</v>
      </c>
      <c r="M95" s="64"/>
      <c r="N95" s="4"/>
      <c r="O95" s="77"/>
      <c r="P95" s="77"/>
      <c r="Q95" s="77"/>
      <c r="R95" s="64"/>
      <c r="S95" s="77"/>
      <c r="T95" s="77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8.023622</v>
      </c>
      <c r="J96" s="4" t="n">
        <v>8.023622</v>
      </c>
      <c r="K96" s="34" t="n">
        <f aca="false">H96/24</f>
        <v>0.305416666666667</v>
      </c>
      <c r="L96" s="4" t="n">
        <v>8.023622</v>
      </c>
      <c r="M96" s="64"/>
      <c r="N96" s="4"/>
      <c r="O96" s="77"/>
      <c r="P96" s="77"/>
      <c r="Q96" s="77"/>
      <c r="R96" s="64"/>
      <c r="S96" s="77"/>
      <c r="T96" s="77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8.023622</v>
      </c>
      <c r="J97" s="4" t="n">
        <v>8.023622</v>
      </c>
      <c r="K97" s="34" t="n">
        <f aca="false">H97/24</f>
        <v>0.305833333333333</v>
      </c>
      <c r="L97" s="4" t="n">
        <v>8.023622</v>
      </c>
      <c r="M97" s="64"/>
      <c r="N97" s="4"/>
      <c r="O97" s="77"/>
      <c r="P97" s="77"/>
      <c r="Q97" s="77"/>
      <c r="R97" s="64"/>
      <c r="S97" s="77"/>
      <c r="T97" s="77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8.023622</v>
      </c>
      <c r="J98" s="4" t="n">
        <v>8.023622</v>
      </c>
      <c r="K98" s="34" t="n">
        <f aca="false">H98/24</f>
        <v>0.30625</v>
      </c>
      <c r="L98" s="4" t="n">
        <v>8.023622</v>
      </c>
      <c r="M98" s="64"/>
      <c r="N98" s="4"/>
      <c r="O98" s="77"/>
      <c r="P98" s="77"/>
      <c r="Q98" s="77"/>
      <c r="R98" s="64"/>
      <c r="S98" s="77"/>
      <c r="T98" s="77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8.023622</v>
      </c>
      <c r="J99" s="4" t="n">
        <v>8.023622</v>
      </c>
      <c r="K99" s="34" t="n">
        <f aca="false">H99/24</f>
        <v>0.306666666666667</v>
      </c>
      <c r="L99" s="4" t="n">
        <v>8.023622</v>
      </c>
      <c r="M99" s="64"/>
      <c r="N99" s="4"/>
      <c r="O99" s="77"/>
      <c r="P99" s="77"/>
      <c r="Q99" s="77"/>
      <c r="R99" s="64"/>
      <c r="S99" s="77"/>
      <c r="T99" s="77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8.023622</v>
      </c>
      <c r="J100" s="4" t="n">
        <v>8.023622</v>
      </c>
      <c r="K100" s="34" t="n">
        <f aca="false">H100/24</f>
        <v>0.307083333333333</v>
      </c>
      <c r="L100" s="4" t="n">
        <v>8.023622</v>
      </c>
      <c r="M100" s="64"/>
      <c r="N100" s="4"/>
      <c r="O100" s="77"/>
      <c r="P100" s="77"/>
      <c r="Q100" s="77"/>
      <c r="R100" s="64"/>
      <c r="S100" s="77"/>
      <c r="T100" s="77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8.023622</v>
      </c>
      <c r="J101" s="4" t="n">
        <v>8.023622</v>
      </c>
      <c r="K101" s="34" t="n">
        <f aca="false">H101/24</f>
        <v>0.3075</v>
      </c>
      <c r="L101" s="4" t="n">
        <v>8.023622</v>
      </c>
      <c r="M101" s="64"/>
      <c r="N101" s="4"/>
      <c r="O101" s="77"/>
      <c r="P101" s="77"/>
      <c r="Q101" s="77"/>
      <c r="R101" s="64"/>
      <c r="S101" s="77"/>
      <c r="T101" s="77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8.023622</v>
      </c>
      <c r="J102" s="4" t="n">
        <v>8.023622</v>
      </c>
      <c r="K102" s="34" t="n">
        <f aca="false">H102/24</f>
        <v>0.307916666666667</v>
      </c>
      <c r="L102" s="4" t="n">
        <v>8.023622</v>
      </c>
      <c r="M102" s="64"/>
      <c r="N102" s="4"/>
      <c r="O102" s="77"/>
      <c r="P102" s="77"/>
      <c r="Q102" s="77"/>
      <c r="R102" s="64"/>
      <c r="S102" s="77"/>
      <c r="T102" s="77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8.023622</v>
      </c>
      <c r="J103" s="4" t="n">
        <v>8.023622</v>
      </c>
      <c r="K103" s="34" t="n">
        <f aca="false">H103/24</f>
        <v>0.308333333333333</v>
      </c>
      <c r="L103" s="4" t="n">
        <v>8.023622</v>
      </c>
      <c r="M103" s="64"/>
      <c r="N103" s="4"/>
      <c r="O103" s="77"/>
      <c r="P103" s="77"/>
      <c r="Q103" s="77"/>
      <c r="R103" s="64"/>
      <c r="S103" s="77"/>
      <c r="T103" s="77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8.023622</v>
      </c>
      <c r="J104" s="4" t="n">
        <v>8.023622</v>
      </c>
      <c r="K104" s="34" t="n">
        <f aca="false">H104/24</f>
        <v>0.30875</v>
      </c>
      <c r="L104" s="4" t="n">
        <v>8.023622</v>
      </c>
      <c r="M104" s="64"/>
      <c r="N104" s="4"/>
      <c r="O104" s="77"/>
      <c r="P104" s="77"/>
      <c r="Q104" s="77"/>
      <c r="R104" s="64"/>
      <c r="S104" s="77"/>
      <c r="T104" s="77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8.023622</v>
      </c>
      <c r="J105" s="4" t="n">
        <v>8.023622</v>
      </c>
      <c r="K105" s="34" t="n">
        <f aca="false">H105/24</f>
        <v>0.309166666666667</v>
      </c>
      <c r="L105" s="4" t="n">
        <v>8.023622</v>
      </c>
      <c r="M105" s="64"/>
      <c r="N105" s="4"/>
      <c r="O105" s="77"/>
      <c r="P105" s="77"/>
      <c r="Q105" s="77"/>
      <c r="R105" s="64"/>
      <c r="S105" s="77"/>
      <c r="T105" s="77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8.023622</v>
      </c>
      <c r="J106" s="4" t="n">
        <v>8.023622</v>
      </c>
      <c r="K106" s="34" t="n">
        <f aca="false">H106/24</f>
        <v>0.309583333333333</v>
      </c>
      <c r="L106" s="4" t="n">
        <v>8.023622</v>
      </c>
      <c r="M106" s="64"/>
      <c r="N106" s="4"/>
      <c r="O106" s="77"/>
      <c r="P106" s="77"/>
      <c r="Q106" s="77"/>
      <c r="R106" s="64"/>
      <c r="S106" s="77"/>
      <c r="T106" s="77"/>
    </row>
    <row r="107" customFormat="false" ht="12" hidden="false" customHeight="false" outlineLevel="0" collapsed="false">
      <c r="H107" s="4" t="n">
        <v>7.44</v>
      </c>
      <c r="I107" s="4" t="n">
        <v>8.023622</v>
      </c>
      <c r="J107" s="4" t="n">
        <v>8.023622</v>
      </c>
      <c r="K107" s="34" t="n">
        <f aca="false">H107/24</f>
        <v>0.31</v>
      </c>
      <c r="L107" s="4" t="n">
        <v>8.023622</v>
      </c>
      <c r="M107" s="64"/>
      <c r="N107" s="4"/>
      <c r="O107" s="77"/>
      <c r="P107" s="77"/>
      <c r="Q107" s="77"/>
      <c r="R107" s="64"/>
      <c r="S107" s="77"/>
      <c r="T107" s="77"/>
    </row>
    <row r="108" customFormat="false" ht="12" hidden="false" customHeight="false" outlineLevel="0" collapsed="false">
      <c r="H108" s="4" t="n">
        <v>7.45</v>
      </c>
      <c r="I108" s="4" t="n">
        <v>8.023622</v>
      </c>
      <c r="J108" s="4" t="n">
        <v>8.023622</v>
      </c>
      <c r="K108" s="34" t="n">
        <f aca="false">H108/24</f>
        <v>0.310416666666667</v>
      </c>
      <c r="L108" s="4" t="n">
        <v>8.023622</v>
      </c>
      <c r="M108" s="64"/>
      <c r="N108" s="4"/>
      <c r="O108" s="77"/>
      <c r="P108" s="77"/>
      <c r="Q108" s="77"/>
      <c r="R108" s="64"/>
      <c r="S108" s="77"/>
      <c r="T108" s="77"/>
    </row>
    <row r="109" customFormat="false" ht="12" hidden="false" customHeight="false" outlineLevel="0" collapsed="false">
      <c r="H109" s="4" t="n">
        <v>7.46</v>
      </c>
      <c r="I109" s="4" t="n">
        <v>8.023622</v>
      </c>
      <c r="J109" s="4" t="n">
        <v>8.023622</v>
      </c>
      <c r="K109" s="34" t="n">
        <f aca="false">H109/24</f>
        <v>0.310833333333333</v>
      </c>
      <c r="L109" s="4" t="n">
        <v>8.023622</v>
      </c>
      <c r="M109" s="64"/>
      <c r="N109" s="4"/>
      <c r="O109" s="77"/>
      <c r="P109" s="77"/>
      <c r="Q109" s="77"/>
      <c r="R109" s="64"/>
      <c r="S109" s="77"/>
      <c r="T109" s="77"/>
    </row>
    <row r="110" customFormat="false" ht="12" hidden="false" customHeight="false" outlineLevel="0" collapsed="false">
      <c r="H110" s="4" t="n">
        <v>7.47</v>
      </c>
      <c r="I110" s="4" t="n">
        <v>8.023622</v>
      </c>
      <c r="J110" s="4" t="n">
        <v>8.023622</v>
      </c>
      <c r="K110" s="34" t="n">
        <f aca="false">H110/24</f>
        <v>0.31125</v>
      </c>
      <c r="L110" s="4" t="n">
        <v>8.023622</v>
      </c>
      <c r="M110" s="64"/>
      <c r="N110" s="4"/>
      <c r="O110" s="77"/>
      <c r="P110" s="77"/>
      <c r="Q110" s="77"/>
      <c r="R110" s="64"/>
      <c r="S110" s="77"/>
      <c r="T110" s="77"/>
    </row>
    <row r="111" customFormat="false" ht="12" hidden="false" customHeight="false" outlineLevel="0" collapsed="false">
      <c r="H111" s="4" t="n">
        <v>7.48</v>
      </c>
      <c r="I111" s="4" t="n">
        <v>8.023622</v>
      </c>
      <c r="J111" s="4" t="n">
        <v>8.023622</v>
      </c>
      <c r="K111" s="34" t="n">
        <f aca="false">H111/24</f>
        <v>0.311666666666667</v>
      </c>
      <c r="L111" s="4" t="n">
        <v>8.023622</v>
      </c>
      <c r="M111" s="64"/>
      <c r="N111" s="4"/>
      <c r="O111" s="77"/>
      <c r="P111" s="77"/>
      <c r="Q111" s="77"/>
      <c r="R111" s="64"/>
      <c r="S111" s="77"/>
      <c r="T111" s="77"/>
    </row>
    <row r="112" customFormat="false" ht="12" hidden="false" customHeight="false" outlineLevel="0" collapsed="false">
      <c r="H112" s="4" t="n">
        <v>7.49</v>
      </c>
      <c r="I112" s="4" t="n">
        <v>8.023622</v>
      </c>
      <c r="J112" s="4" t="n">
        <v>8.023622</v>
      </c>
      <c r="K112" s="34" t="n">
        <f aca="false">H112/24</f>
        <v>0.312083333333333</v>
      </c>
      <c r="L112" s="4" t="n">
        <v>8.023622</v>
      </c>
      <c r="M112" s="64"/>
      <c r="N112" s="4"/>
      <c r="O112" s="77"/>
      <c r="P112" s="77"/>
      <c r="Q112" s="77"/>
      <c r="R112" s="64"/>
      <c r="S112" s="77"/>
      <c r="T112" s="77"/>
    </row>
    <row r="113" customFormat="false" ht="12" hidden="false" customHeight="false" outlineLevel="0" collapsed="false">
      <c r="H113" s="4" t="n">
        <v>7.5</v>
      </c>
      <c r="I113" s="4" t="n">
        <v>8.023622</v>
      </c>
      <c r="J113" s="4" t="n">
        <v>8.023622</v>
      </c>
      <c r="K113" s="34" t="n">
        <f aca="false">H113/24</f>
        <v>0.3125</v>
      </c>
      <c r="L113" s="4" t="n">
        <v>8.023622</v>
      </c>
      <c r="M113" s="64"/>
      <c r="N113" s="4"/>
      <c r="O113" s="77"/>
      <c r="P113" s="77"/>
      <c r="Q113" s="77"/>
      <c r="R113" s="64"/>
      <c r="S113" s="77"/>
      <c r="T113" s="77"/>
    </row>
    <row r="114" customFormat="false" ht="12" hidden="false" customHeight="false" outlineLevel="0" collapsed="false">
      <c r="H114" s="4" t="n">
        <v>7.51</v>
      </c>
      <c r="I114" s="4" t="n">
        <v>8.023622</v>
      </c>
      <c r="J114" s="4" t="n">
        <v>8.023622</v>
      </c>
      <c r="K114" s="34" t="n">
        <f aca="false">H114/24</f>
        <v>0.312916666666667</v>
      </c>
      <c r="L114" s="4" t="n">
        <v>8.023622</v>
      </c>
      <c r="M114" s="64"/>
      <c r="N114" s="4"/>
      <c r="O114" s="77"/>
      <c r="P114" s="77"/>
      <c r="Q114" s="77"/>
      <c r="R114" s="64"/>
      <c r="S114" s="77"/>
      <c r="T114" s="77"/>
    </row>
    <row r="115" customFormat="false" ht="12" hidden="false" customHeight="false" outlineLevel="0" collapsed="false">
      <c r="H115" s="4" t="n">
        <v>7.52</v>
      </c>
      <c r="I115" s="4" t="n">
        <v>8.023622</v>
      </c>
      <c r="J115" s="4" t="n">
        <v>8.023622</v>
      </c>
      <c r="K115" s="34" t="n">
        <f aca="false">H115/24</f>
        <v>0.313333333333333</v>
      </c>
      <c r="L115" s="4" t="n">
        <v>8.023622</v>
      </c>
      <c r="M115" s="64"/>
      <c r="N115" s="4"/>
      <c r="O115" s="77"/>
      <c r="P115" s="77"/>
      <c r="Q115" s="77"/>
      <c r="R115" s="64"/>
      <c r="S115" s="77"/>
      <c r="T115" s="77"/>
    </row>
    <row r="116" customFormat="false" ht="12" hidden="false" customHeight="false" outlineLevel="0" collapsed="false">
      <c r="H116" s="4" t="n">
        <v>7.53</v>
      </c>
      <c r="I116" s="4" t="n">
        <v>8.023622</v>
      </c>
      <c r="J116" s="4" t="n">
        <v>8.023622</v>
      </c>
      <c r="K116" s="34" t="n">
        <f aca="false">H116/24</f>
        <v>0.31375</v>
      </c>
      <c r="L116" s="4" t="n">
        <v>8.023622</v>
      </c>
      <c r="M116" s="64"/>
      <c r="N116" s="4"/>
      <c r="O116" s="77"/>
      <c r="P116" s="77"/>
      <c r="Q116" s="77"/>
      <c r="R116" s="64"/>
      <c r="S116" s="77"/>
      <c r="T116" s="77"/>
    </row>
    <row r="117" customFormat="false" ht="12" hidden="false" customHeight="false" outlineLevel="0" collapsed="false">
      <c r="H117" s="4" t="n">
        <v>7.54</v>
      </c>
      <c r="I117" s="4" t="n">
        <v>8.023622</v>
      </c>
      <c r="J117" s="4" t="n">
        <v>8.023622</v>
      </c>
      <c r="K117" s="34" t="n">
        <f aca="false">H117/24</f>
        <v>0.314166666666667</v>
      </c>
      <c r="L117" s="4" t="n">
        <v>8.023622</v>
      </c>
      <c r="M117" s="64"/>
      <c r="N117" s="4"/>
      <c r="O117" s="77"/>
      <c r="P117" s="77"/>
      <c r="Q117" s="77"/>
      <c r="R117" s="64"/>
      <c r="S117" s="77"/>
      <c r="T117" s="77"/>
    </row>
    <row r="118" customFormat="false" ht="12" hidden="false" customHeight="false" outlineLevel="0" collapsed="false">
      <c r="H118" s="4" t="n">
        <v>7.55</v>
      </c>
      <c r="I118" s="4" t="n">
        <v>8.023622</v>
      </c>
      <c r="J118" s="4" t="n">
        <v>8.023622</v>
      </c>
      <c r="K118" s="34" t="n">
        <f aca="false">H118/24</f>
        <v>0.314583333333333</v>
      </c>
      <c r="L118" s="4" t="n">
        <v>8.023622</v>
      </c>
      <c r="M118" s="64"/>
      <c r="N118" s="4"/>
      <c r="O118" s="77"/>
      <c r="P118" s="77"/>
      <c r="Q118" s="77"/>
      <c r="R118" s="64"/>
      <c r="S118" s="77"/>
      <c r="T118" s="77"/>
    </row>
    <row r="119" customFormat="false" ht="12" hidden="false" customHeight="false" outlineLevel="0" collapsed="false">
      <c r="H119" s="4" t="n">
        <v>7.56</v>
      </c>
      <c r="I119" s="4" t="n">
        <v>8.023622</v>
      </c>
      <c r="J119" s="4" t="n">
        <v>8.023622</v>
      </c>
      <c r="K119" s="34" t="n">
        <f aca="false">H119/24</f>
        <v>0.315</v>
      </c>
      <c r="L119" s="4" t="n">
        <v>8.023622</v>
      </c>
      <c r="M119" s="64"/>
      <c r="N119" s="4"/>
      <c r="O119" s="77"/>
      <c r="P119" s="77"/>
      <c r="Q119" s="77"/>
      <c r="R119" s="64"/>
      <c r="S119" s="77"/>
      <c r="T119" s="77"/>
    </row>
    <row r="120" customFormat="false" ht="12" hidden="false" customHeight="false" outlineLevel="0" collapsed="false">
      <c r="H120" s="4" t="n">
        <v>7.57</v>
      </c>
      <c r="I120" s="4" t="n">
        <v>8.023622</v>
      </c>
      <c r="J120" s="4" t="n">
        <v>8.023622</v>
      </c>
      <c r="K120" s="34" t="n">
        <f aca="false">H120/24</f>
        <v>0.315416666666667</v>
      </c>
      <c r="L120" s="4" t="n">
        <v>8.023622</v>
      </c>
      <c r="M120" s="64"/>
      <c r="N120" s="4"/>
      <c r="O120" s="77"/>
      <c r="P120" s="77"/>
      <c r="Q120" s="77"/>
      <c r="R120" s="64"/>
      <c r="S120" s="77"/>
      <c r="T120" s="77"/>
    </row>
    <row r="121" customFormat="false" ht="12" hidden="false" customHeight="false" outlineLevel="0" collapsed="false">
      <c r="H121" s="4" t="n">
        <v>7.58</v>
      </c>
      <c r="I121" s="4" t="n">
        <v>8.023622</v>
      </c>
      <c r="J121" s="4" t="n">
        <v>8.023622</v>
      </c>
      <c r="K121" s="34" t="n">
        <f aca="false">H121/24</f>
        <v>0.315833333333333</v>
      </c>
      <c r="L121" s="4" t="n">
        <v>8.023622</v>
      </c>
      <c r="M121" s="64"/>
      <c r="N121" s="4"/>
      <c r="O121" s="77"/>
      <c r="P121" s="77"/>
      <c r="Q121" s="77"/>
      <c r="R121" s="64"/>
      <c r="S121" s="77"/>
      <c r="T121" s="77"/>
    </row>
    <row r="122" customFormat="false" ht="12" hidden="false" customHeight="false" outlineLevel="0" collapsed="false">
      <c r="H122" s="4" t="n">
        <v>7.59</v>
      </c>
      <c r="I122" s="4" t="n">
        <v>8.023622</v>
      </c>
      <c r="J122" s="4" t="n">
        <v>8.023622</v>
      </c>
      <c r="K122" s="34" t="n">
        <f aca="false">H122/24</f>
        <v>0.31625</v>
      </c>
      <c r="L122" s="4" t="n">
        <v>8.023622</v>
      </c>
      <c r="M122" s="64"/>
      <c r="N122" s="4"/>
      <c r="O122" s="77"/>
      <c r="P122" s="77"/>
      <c r="Q122" s="77"/>
      <c r="R122" s="64"/>
      <c r="S122" s="77"/>
      <c r="T122" s="77"/>
    </row>
    <row r="123" customFormat="false" ht="12" hidden="false" customHeight="false" outlineLevel="0" collapsed="false">
      <c r="H123" s="4" t="n">
        <v>7.6</v>
      </c>
      <c r="I123" s="4" t="n">
        <v>8.023623</v>
      </c>
      <c r="J123" s="4" t="n">
        <v>8.023622</v>
      </c>
      <c r="K123" s="34" t="n">
        <f aca="false">H123/24</f>
        <v>0.316666666666667</v>
      </c>
      <c r="L123" s="4" t="n">
        <v>8.023623</v>
      </c>
      <c r="M123" s="64"/>
      <c r="N123" s="4"/>
      <c r="O123" s="77"/>
      <c r="P123" s="77"/>
      <c r="Q123" s="77"/>
      <c r="R123" s="64"/>
      <c r="S123" s="77"/>
      <c r="T123" s="77"/>
    </row>
    <row r="124" customFormat="false" ht="12" hidden="false" customHeight="false" outlineLevel="0" collapsed="false">
      <c r="H124" s="4" t="n">
        <v>7.61</v>
      </c>
      <c r="I124" s="4" t="n">
        <v>8.023626</v>
      </c>
      <c r="J124" s="4" t="n">
        <v>8.023622</v>
      </c>
      <c r="K124" s="34" t="n">
        <f aca="false">H124/24</f>
        <v>0.317083333333333</v>
      </c>
      <c r="L124" s="4" t="n">
        <v>8.023626</v>
      </c>
      <c r="M124" s="64"/>
      <c r="N124" s="4"/>
      <c r="O124" s="77"/>
      <c r="P124" s="77"/>
      <c r="Q124" s="77"/>
      <c r="R124" s="64"/>
      <c r="S124" s="77"/>
      <c r="T124" s="77"/>
    </row>
    <row r="125" customFormat="false" ht="12" hidden="false" customHeight="false" outlineLevel="0" collapsed="false">
      <c r="H125" s="4" t="n">
        <v>7.62</v>
      </c>
      <c r="I125" s="4" t="n">
        <v>8.023638</v>
      </c>
      <c r="J125" s="4" t="n">
        <v>8.023623</v>
      </c>
      <c r="K125" s="34" t="n">
        <f aca="false">H125/24</f>
        <v>0.3175</v>
      </c>
      <c r="L125" s="4" t="n">
        <v>8.023638</v>
      </c>
      <c r="M125" s="64"/>
      <c r="N125" s="4"/>
      <c r="O125" s="77"/>
      <c r="P125" s="77"/>
      <c r="Q125" s="77"/>
      <c r="R125" s="64"/>
      <c r="S125" s="77"/>
      <c r="T125" s="77"/>
    </row>
    <row r="126" customFormat="false" ht="12" hidden="false" customHeight="false" outlineLevel="0" collapsed="false">
      <c r="H126" s="4" t="n">
        <v>7.63</v>
      </c>
      <c r="I126" s="4" t="n">
        <v>8.023689</v>
      </c>
      <c r="J126" s="4" t="n">
        <v>8.023624</v>
      </c>
      <c r="K126" s="34" t="n">
        <f aca="false">H126/24</f>
        <v>0.317916666666667</v>
      </c>
      <c r="L126" s="4" t="n">
        <v>8.023689</v>
      </c>
      <c r="M126" s="64"/>
      <c r="N126" s="4"/>
      <c r="O126" s="77"/>
      <c r="P126" s="77"/>
      <c r="Q126" s="77"/>
      <c r="R126" s="64"/>
      <c r="S126" s="77"/>
      <c r="T126" s="77"/>
    </row>
    <row r="127" customFormat="false" ht="12" hidden="false" customHeight="false" outlineLevel="0" collapsed="false">
      <c r="H127" s="4" t="n">
        <v>7.64</v>
      </c>
      <c r="I127" s="4" t="n">
        <v>8.023869</v>
      </c>
      <c r="J127" s="4" t="n">
        <v>8.023628</v>
      </c>
      <c r="K127" s="34" t="n">
        <f aca="false">H127/24</f>
        <v>0.318333333333333</v>
      </c>
      <c r="L127" s="4" t="n">
        <v>8.023869</v>
      </c>
      <c r="M127" s="64"/>
      <c r="N127" s="4"/>
      <c r="O127" s="77"/>
      <c r="P127" s="77"/>
      <c r="Q127" s="77"/>
      <c r="R127" s="64"/>
      <c r="S127" s="77"/>
      <c r="T127" s="77"/>
    </row>
    <row r="128" customFormat="false" ht="12" hidden="false" customHeight="false" outlineLevel="0" collapsed="false">
      <c r="H128" s="4" t="n">
        <v>7.65</v>
      </c>
      <c r="I128" s="4" t="n">
        <v>8.024457</v>
      </c>
      <c r="J128" s="4" t="n">
        <v>8.023642</v>
      </c>
      <c r="K128" s="34" t="n">
        <f aca="false">H128/24</f>
        <v>0.31875</v>
      </c>
      <c r="L128" s="4" t="n">
        <v>8.024457</v>
      </c>
      <c r="M128" s="64"/>
      <c r="N128" s="4"/>
      <c r="O128" s="77"/>
      <c r="P128" s="77"/>
      <c r="Q128" s="77"/>
      <c r="R128" s="64"/>
      <c r="S128" s="77"/>
      <c r="T128" s="77"/>
    </row>
    <row r="129" customFormat="false" ht="12" hidden="false" customHeight="false" outlineLevel="0" collapsed="false">
      <c r="H129" s="4" t="n">
        <v>7.66</v>
      </c>
      <c r="I129" s="4" t="n">
        <v>8.026191</v>
      </c>
      <c r="J129" s="4" t="n">
        <v>8.023686</v>
      </c>
      <c r="K129" s="34" t="n">
        <f aca="false">H129/24</f>
        <v>0.319166666666667</v>
      </c>
      <c r="L129" s="4" t="n">
        <v>8.026191</v>
      </c>
      <c r="M129" s="64"/>
      <c r="N129" s="4"/>
      <c r="O129" s="77"/>
      <c r="P129" s="77"/>
      <c r="Q129" s="77"/>
      <c r="R129" s="64"/>
      <c r="S129" s="77"/>
      <c r="T129" s="77"/>
    </row>
    <row r="130" customFormat="false" ht="12" hidden="false" customHeight="false" outlineLevel="0" collapsed="false">
      <c r="H130" s="4" t="n">
        <v>7.67</v>
      </c>
      <c r="I130" s="4" t="n">
        <v>8.030862</v>
      </c>
      <c r="J130" s="4" t="n">
        <v>8.023812</v>
      </c>
      <c r="K130" s="34" t="n">
        <f aca="false">H130/24</f>
        <v>0.319583333333333</v>
      </c>
      <c r="L130" s="4" t="n">
        <v>8.030862</v>
      </c>
      <c r="M130" s="64"/>
      <c r="N130" s="4"/>
      <c r="O130" s="77"/>
      <c r="P130" s="77"/>
      <c r="Q130" s="77"/>
      <c r="R130" s="64"/>
      <c r="S130" s="77"/>
      <c r="T130" s="77"/>
    </row>
    <row r="131" customFormat="false" ht="12" hidden="false" customHeight="false" outlineLevel="0" collapsed="false">
      <c r="H131" s="4" t="n">
        <v>7.68</v>
      </c>
      <c r="I131" s="4" t="n">
        <v>8.042376</v>
      </c>
      <c r="J131" s="4" t="n">
        <v>8.024146</v>
      </c>
      <c r="K131" s="34" t="n">
        <f aca="false">H131/24</f>
        <v>0.32</v>
      </c>
      <c r="L131" s="4" t="n">
        <v>8.042376</v>
      </c>
      <c r="M131" s="64"/>
      <c r="N131" s="4"/>
      <c r="O131" s="77"/>
      <c r="P131" s="77"/>
      <c r="Q131" s="77"/>
      <c r="R131" s="64"/>
      <c r="S131" s="77"/>
      <c r="T131" s="77"/>
    </row>
    <row r="132" customFormat="false" ht="12" hidden="false" customHeight="false" outlineLevel="0" collapsed="false">
      <c r="H132" s="4" t="n">
        <v>7.69</v>
      </c>
      <c r="I132" s="4" t="n">
        <v>8.068428</v>
      </c>
      <c r="J132" s="4" t="n">
        <v>8.024961</v>
      </c>
      <c r="K132" s="34" t="n">
        <f aca="false">H132/24</f>
        <v>0.320416666666667</v>
      </c>
      <c r="L132" s="4" t="n">
        <v>8.068428</v>
      </c>
      <c r="M132" s="64"/>
      <c r="N132" s="4"/>
      <c r="O132" s="77"/>
      <c r="P132" s="77"/>
      <c r="Q132" s="77"/>
      <c r="R132" s="64"/>
      <c r="S132" s="77"/>
      <c r="T132" s="77"/>
    </row>
    <row r="133" customFormat="false" ht="12" hidden="false" customHeight="false" outlineLevel="0" collapsed="false">
      <c r="H133" s="4" t="n">
        <v>7.7</v>
      </c>
      <c r="I133" s="4" t="n">
        <v>8.122687</v>
      </c>
      <c r="J133" s="4" t="n">
        <v>8.026803</v>
      </c>
      <c r="K133" s="34" t="n">
        <f aca="false">H133/24</f>
        <v>0.320833333333333</v>
      </c>
      <c r="L133" s="4" t="n">
        <v>8.122687</v>
      </c>
      <c r="M133" s="64"/>
      <c r="N133" s="4"/>
      <c r="O133" s="77"/>
      <c r="P133" s="77"/>
      <c r="Q133" s="77"/>
      <c r="R133" s="64"/>
      <c r="S133" s="77"/>
      <c r="T133" s="77"/>
    </row>
    <row r="134" customFormat="false" ht="12" hidden="false" customHeight="false" outlineLevel="0" collapsed="false">
      <c r="H134" s="4" t="n">
        <v>7.71</v>
      </c>
      <c r="I134" s="4" t="n">
        <v>8.226943</v>
      </c>
      <c r="J134" s="4" t="n">
        <v>8.030664</v>
      </c>
      <c r="K134" s="34" t="n">
        <f aca="false">H134/24</f>
        <v>0.32125</v>
      </c>
      <c r="L134" s="4" t="n">
        <v>8.226943</v>
      </c>
      <c r="M134" s="64"/>
      <c r="N134" s="4"/>
      <c r="O134" s="77"/>
      <c r="P134" s="77"/>
      <c r="Q134" s="77"/>
      <c r="R134" s="64"/>
      <c r="S134" s="77"/>
      <c r="T134" s="77"/>
    </row>
    <row r="135" customFormat="false" ht="12" hidden="false" customHeight="false" outlineLevel="0" collapsed="false">
      <c r="H135" s="4" t="n">
        <v>7.72</v>
      </c>
      <c r="I135" s="4" t="n">
        <v>8.412173</v>
      </c>
      <c r="J135" s="4" t="n">
        <v>8.038199</v>
      </c>
      <c r="K135" s="34" t="n">
        <f aca="false">H135/24</f>
        <v>0.321666666666667</v>
      </c>
      <c r="L135" s="4" t="n">
        <v>8.412173</v>
      </c>
      <c r="M135" s="64"/>
      <c r="N135" s="4"/>
      <c r="O135" s="77"/>
      <c r="P135" s="77"/>
      <c r="Q135" s="77"/>
      <c r="R135" s="64"/>
      <c r="S135" s="77"/>
      <c r="T135" s="77"/>
    </row>
    <row r="136" customFormat="false" ht="12" hidden="false" customHeight="false" outlineLevel="0" collapsed="false">
      <c r="H136" s="4" t="n">
        <v>7.73</v>
      </c>
      <c r="I136" s="4" t="n">
        <v>8.717108</v>
      </c>
      <c r="J136" s="4" t="n">
        <v>8.051931</v>
      </c>
      <c r="K136" s="34" t="n">
        <f aca="false">H136/24</f>
        <v>0.322083333333333</v>
      </c>
      <c r="L136" s="4" t="n">
        <v>8.717108</v>
      </c>
      <c r="M136" s="64"/>
      <c r="N136" s="4"/>
      <c r="O136" s="77"/>
      <c r="P136" s="77"/>
      <c r="Q136" s="77"/>
      <c r="R136" s="64"/>
      <c r="S136" s="77"/>
      <c r="T136" s="77"/>
    </row>
    <row r="137" customFormat="false" ht="12" hidden="false" customHeight="false" outlineLevel="0" collapsed="false">
      <c r="H137" s="4" t="n">
        <v>7.74</v>
      </c>
      <c r="I137" s="4" t="n">
        <v>9.183202</v>
      </c>
      <c r="J137" s="4" t="n">
        <v>8.075361</v>
      </c>
      <c r="K137" s="34" t="n">
        <f aca="false">H137/24</f>
        <v>0.3225</v>
      </c>
      <c r="L137" s="4" t="n">
        <v>9.183202</v>
      </c>
      <c r="M137" s="64"/>
      <c r="N137" s="4"/>
      <c r="O137" s="77"/>
      <c r="P137" s="77"/>
      <c r="Q137" s="77"/>
      <c r="R137" s="64"/>
      <c r="S137" s="77"/>
      <c r="T137" s="77"/>
    </row>
    <row r="138" customFormat="false" ht="12" hidden="false" customHeight="false" outlineLevel="0" collapsed="false">
      <c r="H138" s="4" t="n">
        <v>7.75</v>
      </c>
      <c r="I138" s="4" t="n">
        <v>9.846034</v>
      </c>
      <c r="J138" s="4" t="n">
        <v>8.112903</v>
      </c>
      <c r="K138" s="34" t="n">
        <f aca="false">H138/24</f>
        <v>0.322916666666667</v>
      </c>
      <c r="L138" s="4" t="n">
        <v>9.846034</v>
      </c>
      <c r="M138" s="64"/>
      <c r="N138" s="4"/>
      <c r="O138" s="77"/>
      <c r="P138" s="77"/>
      <c r="Q138" s="77"/>
      <c r="R138" s="64"/>
      <c r="S138" s="77"/>
      <c r="T138" s="77"/>
    </row>
    <row r="139" customFormat="false" ht="12" hidden="false" customHeight="false" outlineLevel="0" collapsed="false">
      <c r="H139" s="4" t="n">
        <v>7.76</v>
      </c>
      <c r="I139" s="4" t="n">
        <v>10.72489</v>
      </c>
      <c r="J139" s="4" t="n">
        <v>8.169572</v>
      </c>
      <c r="K139" s="34" t="n">
        <f aca="false">H139/24</f>
        <v>0.323333333333333</v>
      </c>
      <c r="L139" s="4" t="n">
        <v>10.72489</v>
      </c>
      <c r="M139" s="64"/>
      <c r="N139" s="4"/>
      <c r="O139" s="77"/>
      <c r="P139" s="77"/>
      <c r="Q139" s="77"/>
      <c r="R139" s="64"/>
      <c r="S139" s="77"/>
      <c r="T139" s="77"/>
    </row>
    <row r="140" customFormat="false" ht="12" hidden="false" customHeight="false" outlineLevel="0" collapsed="false">
      <c r="H140" s="4" t="n">
        <v>7.77</v>
      </c>
      <c r="I140" s="4" t="n">
        <v>11.81384</v>
      </c>
      <c r="J140" s="4" t="n">
        <v>8.250428</v>
      </c>
      <c r="K140" s="34" t="n">
        <f aca="false">H140/24</f>
        <v>0.32375</v>
      </c>
      <c r="L140" s="4" t="n">
        <v>11.81384</v>
      </c>
      <c r="M140" s="64"/>
      <c r="N140" s="4"/>
      <c r="O140" s="77"/>
      <c r="P140" s="77"/>
      <c r="Q140" s="77"/>
      <c r="R140" s="64"/>
      <c r="S140" s="77"/>
      <c r="T140" s="77"/>
    </row>
    <row r="141" customFormat="false" ht="12" hidden="false" customHeight="false" outlineLevel="0" collapsed="false">
      <c r="H141" s="4" t="n">
        <v>7.78</v>
      </c>
      <c r="I141" s="4" t="n">
        <v>13.07784</v>
      </c>
      <c r="J141" s="4" t="n">
        <v>8.359863</v>
      </c>
      <c r="K141" s="34" t="n">
        <f aca="false">H141/24</f>
        <v>0.324166666666667</v>
      </c>
      <c r="L141" s="4" t="n">
        <v>13.07784</v>
      </c>
      <c r="M141" s="64"/>
      <c r="N141" s="4"/>
      <c r="O141" s="77"/>
      <c r="P141" s="77"/>
      <c r="Q141" s="77"/>
      <c r="R141" s="64"/>
      <c r="S141" s="77"/>
      <c r="T141" s="77"/>
    </row>
    <row r="142" customFormat="false" ht="12" hidden="false" customHeight="false" outlineLevel="0" collapsed="false">
      <c r="H142" s="4" t="n">
        <v>7.79</v>
      </c>
      <c r="I142" s="4" t="n">
        <v>14.45611</v>
      </c>
      <c r="J142" s="4" t="n">
        <v>8.500904</v>
      </c>
      <c r="K142" s="34" t="n">
        <f aca="false">H142/24</f>
        <v>0.324583333333333</v>
      </c>
      <c r="L142" s="4" t="n">
        <v>14.45611</v>
      </c>
      <c r="M142" s="64"/>
      <c r="N142" s="4"/>
      <c r="O142" s="77"/>
      <c r="P142" s="77"/>
      <c r="Q142" s="77"/>
      <c r="R142" s="64"/>
      <c r="S142" s="77"/>
      <c r="T142" s="77"/>
    </row>
    <row r="143" customFormat="false" ht="12" hidden="false" customHeight="false" outlineLevel="0" collapsed="false">
      <c r="H143" s="4" t="n">
        <v>7.8</v>
      </c>
      <c r="I143" s="4" t="n">
        <v>15.87227</v>
      </c>
      <c r="J143" s="4" t="n">
        <v>8.674711</v>
      </c>
      <c r="K143" s="34" t="n">
        <f aca="false">H143/24</f>
        <v>0.325</v>
      </c>
      <c r="L143" s="4" t="n">
        <v>15.87227</v>
      </c>
      <c r="M143" s="64"/>
      <c r="N143" s="4"/>
      <c r="O143" s="77"/>
      <c r="P143" s="77"/>
      <c r="Q143" s="77"/>
      <c r="R143" s="64"/>
      <c r="S143" s="77"/>
      <c r="T143" s="77"/>
    </row>
    <row r="144" customFormat="false" ht="12" hidden="false" customHeight="false" outlineLevel="0" collapsed="false">
      <c r="H144" s="4" t="n">
        <v>7.81</v>
      </c>
      <c r="I144" s="4" t="n">
        <v>17.24825</v>
      </c>
      <c r="J144" s="4" t="n">
        <v>8.8804</v>
      </c>
      <c r="K144" s="34" t="n">
        <f aca="false">H144/24</f>
        <v>0.325416666666667</v>
      </c>
      <c r="L144" s="4" t="n">
        <v>17.24825</v>
      </c>
      <c r="M144" s="64"/>
      <c r="N144" s="4"/>
      <c r="O144" s="77"/>
      <c r="P144" s="77"/>
      <c r="Q144" s="77"/>
      <c r="R144" s="64"/>
      <c r="S144" s="77"/>
      <c r="T144" s="77"/>
    </row>
    <row r="145" customFormat="false" ht="12" hidden="false" customHeight="false" outlineLevel="0" collapsed="false">
      <c r="H145" s="4" t="n">
        <v>7.82</v>
      </c>
      <c r="I145" s="4" t="n">
        <v>18.5175</v>
      </c>
      <c r="J145" s="4" t="n">
        <v>9.115224</v>
      </c>
      <c r="K145" s="34" t="n">
        <f aca="false">H145/24</f>
        <v>0.325833333333333</v>
      </c>
      <c r="L145" s="4" t="n">
        <v>18.5175</v>
      </c>
      <c r="M145" s="64"/>
      <c r="N145" s="4"/>
      <c r="O145" s="77"/>
      <c r="P145" s="77"/>
      <c r="Q145" s="77"/>
      <c r="R145" s="64"/>
      <c r="S145" s="77"/>
      <c r="T145" s="77"/>
    </row>
    <row r="146" customFormat="false" ht="12" hidden="false" customHeight="false" outlineLevel="0" collapsed="false">
      <c r="H146" s="4" t="n">
        <v>7.83</v>
      </c>
      <c r="I146" s="4" t="n">
        <v>19.63405</v>
      </c>
      <c r="J146" s="4" t="n">
        <v>9.375038</v>
      </c>
      <c r="K146" s="34" t="n">
        <f aca="false">H146/24</f>
        <v>0.32625</v>
      </c>
      <c r="L146" s="4" t="n">
        <v>19.63405</v>
      </c>
      <c r="M146" s="64"/>
      <c r="N146" s="4"/>
      <c r="O146" s="77"/>
      <c r="P146" s="77"/>
      <c r="Q146" s="77"/>
      <c r="R146" s="64"/>
      <c r="S146" s="77"/>
      <c r="T146" s="77"/>
    </row>
    <row r="147" customFormat="false" ht="12" hidden="false" customHeight="false" outlineLevel="0" collapsed="false">
      <c r="H147" s="4" t="n">
        <v>7.84</v>
      </c>
      <c r="I147" s="4" t="n">
        <v>20.57557</v>
      </c>
      <c r="J147" s="4" t="n">
        <v>9.654917</v>
      </c>
      <c r="K147" s="34" t="n">
        <f aca="false">H147/24</f>
        <v>0.326666666666667</v>
      </c>
      <c r="L147" s="4" t="n">
        <v>20.57557</v>
      </c>
      <c r="M147" s="64"/>
      <c r="N147" s="4"/>
      <c r="O147" s="77"/>
      <c r="P147" s="77"/>
      <c r="Q147" s="77"/>
      <c r="R147" s="64"/>
      <c r="S147" s="77"/>
      <c r="T147" s="77"/>
    </row>
    <row r="148" customFormat="false" ht="12" hidden="false" customHeight="false" outlineLevel="0" collapsed="false">
      <c r="H148" s="4" t="n">
        <v>7.85</v>
      </c>
      <c r="I148" s="4" t="n">
        <v>21.34112</v>
      </c>
      <c r="J148" s="4" t="n">
        <v>9.949759</v>
      </c>
      <c r="K148" s="34" t="n">
        <f aca="false">H148/24</f>
        <v>0.327083333333333</v>
      </c>
      <c r="L148" s="4" t="n">
        <v>21.34112</v>
      </c>
      <c r="M148" s="64"/>
      <c r="N148" s="4"/>
      <c r="O148" s="77"/>
      <c r="P148" s="77"/>
      <c r="Q148" s="77"/>
      <c r="R148" s="64"/>
      <c r="S148" s="77"/>
      <c r="T148" s="77"/>
    </row>
    <row r="149" customFormat="false" ht="12" hidden="false" customHeight="false" outlineLevel="0" collapsed="false">
      <c r="H149" s="4" t="n">
        <v>7.86</v>
      </c>
      <c r="I149" s="4" t="n">
        <v>21.94548</v>
      </c>
      <c r="J149" s="4" t="n">
        <v>10.25478</v>
      </c>
      <c r="K149" s="34" t="n">
        <f aca="false">H149/24</f>
        <v>0.3275</v>
      </c>
      <c r="L149" s="4" t="n">
        <v>21.94548</v>
      </c>
      <c r="M149" s="64"/>
      <c r="N149" s="4"/>
      <c r="O149" s="77"/>
      <c r="P149" s="77"/>
      <c r="Q149" s="77"/>
      <c r="R149" s="64"/>
      <c r="S149" s="77"/>
      <c r="T149" s="77"/>
    </row>
    <row r="150" customFormat="false" ht="12" hidden="false" customHeight="false" outlineLevel="0" collapsed="false">
      <c r="H150" s="4" t="n">
        <v>7.87</v>
      </c>
      <c r="I150" s="4" t="n">
        <v>22.4125</v>
      </c>
      <c r="J150" s="4" t="n">
        <v>10.56581</v>
      </c>
      <c r="K150" s="34" t="n">
        <f aca="false">H150/24</f>
        <v>0.327916666666667</v>
      </c>
      <c r="L150" s="4" t="n">
        <v>22.4125</v>
      </c>
      <c r="M150" s="64"/>
      <c r="N150" s="4"/>
      <c r="O150" s="77"/>
      <c r="P150" s="77"/>
      <c r="Q150" s="77"/>
      <c r="R150" s="64"/>
      <c r="S150" s="77"/>
      <c r="T150" s="77"/>
    </row>
    <row r="151" customFormat="false" ht="12" hidden="false" customHeight="false" outlineLevel="0" collapsed="false">
      <c r="H151" s="4" t="n">
        <v>7.88</v>
      </c>
      <c r="I151" s="4" t="n">
        <v>22.76918</v>
      </c>
      <c r="J151" s="4" t="n">
        <v>10.87948</v>
      </c>
      <c r="K151" s="34" t="n">
        <f aca="false">H151/24</f>
        <v>0.328333333333333</v>
      </c>
      <c r="L151" s="4" t="n">
        <v>22.76918</v>
      </c>
      <c r="M151" s="64"/>
      <c r="N151" s="4"/>
      <c r="O151" s="77"/>
      <c r="P151" s="77"/>
      <c r="Q151" s="77"/>
      <c r="R151" s="64"/>
      <c r="S151" s="77"/>
      <c r="T151" s="77"/>
    </row>
    <row r="152" customFormat="false" ht="12" hidden="false" customHeight="false" outlineLevel="0" collapsed="false">
      <c r="H152" s="4" t="n">
        <v>7.89</v>
      </c>
      <c r="I152" s="4" t="n">
        <v>23.04141</v>
      </c>
      <c r="J152" s="4" t="n">
        <v>11.19316</v>
      </c>
      <c r="K152" s="34" t="n">
        <f aca="false">H152/24</f>
        <v>0.32875</v>
      </c>
      <c r="L152" s="4" t="n">
        <v>23.04141</v>
      </c>
      <c r="M152" s="64"/>
      <c r="N152" s="4"/>
      <c r="O152" s="77"/>
      <c r="P152" s="77"/>
      <c r="Q152" s="77"/>
      <c r="R152" s="64"/>
      <c r="S152" s="77"/>
      <c r="T152" s="77"/>
    </row>
    <row r="153" customFormat="false" ht="12" hidden="false" customHeight="false" outlineLevel="0" collapsed="false">
      <c r="H153" s="4" t="n">
        <v>7.9</v>
      </c>
      <c r="I153" s="4" t="n">
        <v>23.25158</v>
      </c>
      <c r="J153" s="4" t="n">
        <v>11.50496</v>
      </c>
      <c r="K153" s="34" t="n">
        <f aca="false">H153/24</f>
        <v>0.329166666666667</v>
      </c>
      <c r="L153" s="4" t="n">
        <v>23.25158</v>
      </c>
      <c r="M153" s="64"/>
      <c r="N153" s="4"/>
      <c r="O153" s="77"/>
      <c r="P153" s="77"/>
      <c r="Q153" s="77"/>
      <c r="R153" s="64"/>
      <c r="S153" s="77"/>
      <c r="T153" s="77"/>
    </row>
    <row r="154" customFormat="false" ht="12" hidden="false" customHeight="false" outlineLevel="0" collapsed="false">
      <c r="H154" s="4" t="n">
        <v>7.91</v>
      </c>
      <c r="I154" s="4" t="n">
        <v>23.41765</v>
      </c>
      <c r="J154" s="4" t="n">
        <v>11.81353</v>
      </c>
      <c r="K154" s="34" t="n">
        <f aca="false">H154/24</f>
        <v>0.329583333333333</v>
      </c>
      <c r="L154" s="4" t="n">
        <v>23.41765</v>
      </c>
      <c r="M154" s="64"/>
      <c r="N154" s="4"/>
      <c r="O154" s="77"/>
      <c r="P154" s="77"/>
      <c r="Q154" s="77"/>
      <c r="R154" s="64"/>
      <c r="S154" s="77"/>
      <c r="T154" s="77"/>
    </row>
    <row r="155" customFormat="false" ht="12" hidden="false" customHeight="false" outlineLevel="0" collapsed="false">
      <c r="H155" s="4" t="n">
        <v>7.92</v>
      </c>
      <c r="I155" s="4" t="n">
        <v>23.55317</v>
      </c>
      <c r="J155" s="4" t="n">
        <v>12.11798</v>
      </c>
      <c r="K155" s="34" t="n">
        <f aca="false">H155/24</f>
        <v>0.33</v>
      </c>
      <c r="L155" s="4" t="n">
        <v>23.55317</v>
      </c>
      <c r="M155" s="64"/>
      <c r="N155" s="4"/>
      <c r="O155" s="77"/>
      <c r="P155" s="77"/>
      <c r="Q155" s="77"/>
      <c r="R155" s="64"/>
      <c r="S155" s="77"/>
      <c r="T155" s="77"/>
    </row>
    <row r="156" customFormat="false" ht="12" hidden="false" customHeight="false" outlineLevel="0" collapsed="false">
      <c r="H156" s="4" t="n">
        <v>7.93</v>
      </c>
      <c r="I156" s="4" t="n">
        <v>23.66794</v>
      </c>
      <c r="J156" s="4" t="n">
        <v>12.41776</v>
      </c>
      <c r="K156" s="34" t="n">
        <f aca="false">H156/24</f>
        <v>0.330416666666667</v>
      </c>
      <c r="L156" s="4" t="n">
        <v>23.66794</v>
      </c>
      <c r="M156" s="64"/>
      <c r="N156" s="4"/>
      <c r="O156" s="77"/>
      <c r="P156" s="77"/>
      <c r="Q156" s="77"/>
      <c r="R156" s="64"/>
      <c r="S156" s="77"/>
      <c r="T156" s="77"/>
    </row>
    <row r="157" customFormat="false" ht="12" hidden="false" customHeight="false" outlineLevel="0" collapsed="false">
      <c r="H157" s="4" t="n">
        <v>7.94</v>
      </c>
      <c r="I157" s="4" t="n">
        <v>23.76872</v>
      </c>
      <c r="J157" s="4" t="n">
        <v>12.71252</v>
      </c>
      <c r="K157" s="34" t="n">
        <f aca="false">H157/24</f>
        <v>0.330833333333333</v>
      </c>
      <c r="L157" s="4" t="n">
        <v>23.76872</v>
      </c>
      <c r="M157" s="64"/>
      <c r="N157" s="4"/>
      <c r="O157" s="77"/>
      <c r="P157" s="77"/>
      <c r="Q157" s="77"/>
      <c r="R157" s="64"/>
      <c r="S157" s="77"/>
      <c r="T157" s="77"/>
    </row>
    <row r="158" customFormat="false" ht="12" hidden="false" customHeight="false" outlineLevel="0" collapsed="false">
      <c r="H158" s="4" t="n">
        <v>7.95</v>
      </c>
      <c r="I158" s="4" t="n">
        <v>23.86007</v>
      </c>
      <c r="J158" s="4" t="n">
        <v>13.00211</v>
      </c>
      <c r="K158" s="34" t="n">
        <f aca="false">H158/24</f>
        <v>0.33125</v>
      </c>
      <c r="L158" s="4" t="n">
        <v>23.86007</v>
      </c>
      <c r="M158" s="64"/>
      <c r="N158" s="4"/>
      <c r="O158" s="77"/>
      <c r="P158" s="77"/>
      <c r="Q158" s="77"/>
      <c r="R158" s="64"/>
      <c r="S158" s="77"/>
      <c r="T158" s="77"/>
    </row>
    <row r="159" customFormat="false" ht="12" hidden="false" customHeight="false" outlineLevel="0" collapsed="false">
      <c r="H159" s="4" t="n">
        <v>7.96</v>
      </c>
      <c r="I159" s="4" t="n">
        <v>23.94496</v>
      </c>
      <c r="J159" s="4" t="n">
        <v>13.28644</v>
      </c>
      <c r="K159" s="34" t="n">
        <f aca="false">H159/24</f>
        <v>0.331666666666667</v>
      </c>
      <c r="L159" s="4" t="n">
        <v>23.94496</v>
      </c>
      <c r="M159" s="64"/>
      <c r="N159" s="4"/>
      <c r="O159" s="77"/>
      <c r="P159" s="77"/>
      <c r="Q159" s="77"/>
      <c r="R159" s="64"/>
      <c r="S159" s="77"/>
      <c r="T159" s="77"/>
    </row>
    <row r="160" customFormat="false" ht="12" hidden="false" customHeight="false" outlineLevel="0" collapsed="false">
      <c r="H160" s="4" t="n">
        <v>7.97</v>
      </c>
      <c r="I160" s="4" t="n">
        <v>24.02527</v>
      </c>
      <c r="J160" s="4" t="n">
        <v>13.56551</v>
      </c>
      <c r="K160" s="34" t="n">
        <f aca="false">H160/24</f>
        <v>0.332083333333333</v>
      </c>
      <c r="L160" s="4" t="n">
        <v>24.02527</v>
      </c>
      <c r="M160" s="64"/>
      <c r="N160" s="4"/>
      <c r="O160" s="77"/>
      <c r="P160" s="77"/>
      <c r="Q160" s="77"/>
      <c r="R160" s="64"/>
      <c r="S160" s="77"/>
      <c r="T160" s="77"/>
    </row>
    <row r="161" customFormat="false" ht="12" hidden="false" customHeight="false" outlineLevel="0" collapsed="false">
      <c r="H161" s="4" t="n">
        <v>7.98</v>
      </c>
      <c r="I161" s="4" t="n">
        <v>24.1022</v>
      </c>
      <c r="J161" s="4" t="n">
        <v>13.83934</v>
      </c>
      <c r="K161" s="34" t="n">
        <f aca="false">H161/24</f>
        <v>0.3325</v>
      </c>
      <c r="L161" s="4" t="n">
        <v>24.1022</v>
      </c>
      <c r="M161" s="64"/>
      <c r="N161" s="4"/>
      <c r="O161" s="77"/>
      <c r="P161" s="77"/>
      <c r="Q161" s="77"/>
      <c r="R161" s="64"/>
      <c r="S161" s="77"/>
      <c r="T161" s="77"/>
    </row>
    <row r="162" customFormat="false" ht="12" hidden="false" customHeight="false" outlineLevel="0" collapsed="false">
      <c r="H162" s="4" t="n">
        <v>7.99</v>
      </c>
      <c r="I162" s="4" t="n">
        <v>24.17647</v>
      </c>
      <c r="J162" s="4" t="n">
        <v>14.10801</v>
      </c>
      <c r="K162" s="34" t="n">
        <f aca="false">H162/24</f>
        <v>0.332916666666667</v>
      </c>
      <c r="L162" s="4" t="n">
        <v>24.17647</v>
      </c>
      <c r="M162" s="64"/>
      <c r="N162" s="4"/>
      <c r="O162" s="77"/>
      <c r="P162" s="77"/>
      <c r="Q162" s="77"/>
      <c r="R162" s="64"/>
      <c r="S162" s="77"/>
      <c r="T162" s="77"/>
    </row>
    <row r="163" customFormat="false" ht="12" hidden="false" customHeight="false" outlineLevel="0" collapsed="false">
      <c r="H163" s="4" t="n">
        <v>8</v>
      </c>
      <c r="I163" s="4" t="n">
        <v>24.24855</v>
      </c>
      <c r="J163" s="4" t="n">
        <v>14.37158</v>
      </c>
      <c r="K163" s="34" t="n">
        <f aca="false">H163/24</f>
        <v>0.333333333333333</v>
      </c>
      <c r="L163" s="4" t="n">
        <v>24.24855</v>
      </c>
      <c r="M163" s="64"/>
      <c r="N163" s="4"/>
      <c r="O163" s="77"/>
      <c r="P163" s="77"/>
      <c r="Q163" s="77"/>
      <c r="R163" s="64"/>
      <c r="S163" s="77"/>
      <c r="T163" s="77"/>
    </row>
    <row r="164" customFormat="false" ht="12" hidden="false" customHeight="false" outlineLevel="0" collapsed="false">
      <c r="H164" s="4" t="n">
        <v>8.01</v>
      </c>
      <c r="I164" s="4" t="n">
        <v>24.3187</v>
      </c>
      <c r="J164" s="4" t="n">
        <v>14.63013</v>
      </c>
      <c r="K164" s="34" t="n">
        <f aca="false">H164/24</f>
        <v>0.33375</v>
      </c>
      <c r="L164" s="4" t="n">
        <v>24.3187</v>
      </c>
      <c r="M164" s="64"/>
      <c r="N164" s="4"/>
      <c r="O164" s="77"/>
      <c r="P164" s="77"/>
      <c r="Q164" s="77"/>
      <c r="R164" s="64"/>
      <c r="S164" s="77"/>
      <c r="T164" s="77"/>
    </row>
    <row r="165" customFormat="false" ht="12" hidden="false" customHeight="false" outlineLevel="0" collapsed="false">
      <c r="H165" s="4" t="n">
        <v>8.02</v>
      </c>
      <c r="I165" s="4" t="n">
        <v>24.38712</v>
      </c>
      <c r="J165" s="4" t="n">
        <v>14.88374</v>
      </c>
      <c r="K165" s="34" t="n">
        <f aca="false">H165/24</f>
        <v>0.334166666666667</v>
      </c>
      <c r="L165" s="4" t="n">
        <v>24.38712</v>
      </c>
      <c r="M165" s="64"/>
      <c r="N165" s="4"/>
      <c r="O165" s="77"/>
      <c r="P165" s="77"/>
      <c r="Q165" s="77"/>
      <c r="R165" s="64"/>
      <c r="S165" s="77"/>
      <c r="T165" s="77"/>
    </row>
    <row r="166" customFormat="false" ht="12" hidden="false" customHeight="false" outlineLevel="0" collapsed="false">
      <c r="H166" s="4" t="n">
        <v>8.03</v>
      </c>
      <c r="I166" s="4" t="n">
        <v>24.45391</v>
      </c>
      <c r="J166" s="4" t="n">
        <v>15.1325</v>
      </c>
      <c r="K166" s="34" t="n">
        <f aca="false">H166/24</f>
        <v>0.334583333333333</v>
      </c>
      <c r="L166" s="4" t="n">
        <v>24.45391</v>
      </c>
      <c r="M166" s="64"/>
      <c r="N166" s="4"/>
      <c r="O166" s="77"/>
      <c r="P166" s="77"/>
      <c r="Q166" s="77"/>
      <c r="R166" s="64"/>
      <c r="S166" s="77"/>
      <c r="T166" s="77"/>
    </row>
    <row r="167" customFormat="false" ht="12" hidden="false" customHeight="false" outlineLevel="0" collapsed="false">
      <c r="H167" s="4" t="n">
        <v>8.04</v>
      </c>
      <c r="I167" s="4" t="n">
        <v>24.51915</v>
      </c>
      <c r="J167" s="4" t="n">
        <v>15.3765</v>
      </c>
      <c r="K167" s="34" t="n">
        <f aca="false">H167/24</f>
        <v>0.335</v>
      </c>
      <c r="L167" s="4" t="n">
        <v>24.51915</v>
      </c>
      <c r="M167" s="64"/>
      <c r="N167" s="4"/>
      <c r="O167" s="77"/>
      <c r="P167" s="77"/>
      <c r="Q167" s="77"/>
      <c r="R167" s="64"/>
      <c r="S167" s="77"/>
      <c r="T167" s="77"/>
    </row>
    <row r="168" customFormat="false" ht="12" hidden="false" customHeight="false" outlineLevel="0" collapsed="false">
      <c r="H168" s="4" t="n">
        <v>8.05</v>
      </c>
      <c r="I168" s="4" t="n">
        <v>24.58291</v>
      </c>
      <c r="J168" s="4" t="n">
        <v>15.61581</v>
      </c>
      <c r="K168" s="34" t="n">
        <f aca="false">H168/24</f>
        <v>0.335416666666667</v>
      </c>
      <c r="L168" s="4" t="n">
        <v>24.58291</v>
      </c>
      <c r="M168" s="64"/>
      <c r="N168" s="4"/>
      <c r="O168" s="77"/>
      <c r="P168" s="77"/>
      <c r="Q168" s="77"/>
      <c r="R168" s="64"/>
      <c r="S168" s="77"/>
      <c r="T168" s="77"/>
    </row>
    <row r="169" customFormat="false" ht="12" hidden="false" customHeight="false" outlineLevel="0" collapsed="false">
      <c r="H169" s="4" t="n">
        <v>8.06</v>
      </c>
      <c r="I169" s="4" t="n">
        <v>24.64522</v>
      </c>
      <c r="J169" s="4" t="n">
        <v>15.85052</v>
      </c>
      <c r="K169" s="34" t="n">
        <f aca="false">H169/24</f>
        <v>0.335833333333333</v>
      </c>
      <c r="L169" s="4" t="n">
        <v>24.64522</v>
      </c>
      <c r="M169" s="64"/>
      <c r="N169" s="4"/>
      <c r="O169" s="77"/>
      <c r="P169" s="77"/>
      <c r="Q169" s="77"/>
      <c r="R169" s="64"/>
      <c r="S169" s="77"/>
      <c r="T169" s="77"/>
    </row>
    <row r="170" customFormat="false" ht="12" hidden="false" customHeight="false" outlineLevel="0" collapsed="false">
      <c r="H170" s="4" t="n">
        <v>8.07</v>
      </c>
      <c r="I170" s="4" t="n">
        <v>24.70614</v>
      </c>
      <c r="J170" s="4" t="n">
        <v>16.08072</v>
      </c>
      <c r="K170" s="34" t="n">
        <f aca="false">H170/24</f>
        <v>0.33625</v>
      </c>
      <c r="L170" s="4" t="n">
        <v>24.70614</v>
      </c>
      <c r="M170" s="64"/>
      <c r="N170" s="4"/>
      <c r="O170" s="77"/>
      <c r="P170" s="77"/>
      <c r="Q170" s="77"/>
      <c r="R170" s="64"/>
      <c r="S170" s="77"/>
      <c r="T170" s="77"/>
    </row>
    <row r="171" customFormat="false" ht="12" hidden="false" customHeight="false" outlineLevel="0" collapsed="false">
      <c r="H171" s="4" t="n">
        <v>8.08</v>
      </c>
      <c r="I171" s="4" t="n">
        <v>24.76568</v>
      </c>
      <c r="J171" s="4" t="n">
        <v>16.30648</v>
      </c>
      <c r="K171" s="34" t="n">
        <f aca="false">H171/24</f>
        <v>0.336666666666667</v>
      </c>
      <c r="L171" s="4" t="n">
        <v>24.76568</v>
      </c>
      <c r="M171" s="64"/>
      <c r="N171" s="4"/>
      <c r="O171" s="77"/>
      <c r="P171" s="77"/>
      <c r="Q171" s="77"/>
      <c r="R171" s="64"/>
      <c r="S171" s="77"/>
      <c r="T171" s="77"/>
    </row>
    <row r="172" customFormat="false" ht="12" hidden="false" customHeight="false" outlineLevel="0" collapsed="false">
      <c r="H172" s="4" t="n">
        <v>8.09</v>
      </c>
      <c r="I172" s="4" t="n">
        <v>24.82389</v>
      </c>
      <c r="J172" s="4" t="n">
        <v>16.5279</v>
      </c>
      <c r="K172" s="34" t="n">
        <f aca="false">H172/24</f>
        <v>0.337083333333333</v>
      </c>
      <c r="L172" s="4" t="n">
        <v>24.82389</v>
      </c>
      <c r="M172" s="64"/>
      <c r="N172" s="4"/>
      <c r="O172" s="77"/>
      <c r="P172" s="77"/>
      <c r="Q172" s="77"/>
      <c r="R172" s="64"/>
      <c r="S172" s="77"/>
      <c r="T172" s="77"/>
    </row>
    <row r="173" customFormat="false" ht="12" hidden="false" customHeight="false" outlineLevel="0" collapsed="false">
      <c r="H173" s="4" t="n">
        <v>8.1</v>
      </c>
      <c r="I173" s="4" t="n">
        <v>24.8808</v>
      </c>
      <c r="J173" s="4" t="n">
        <v>16.74503</v>
      </c>
      <c r="K173" s="34" t="n">
        <f aca="false">H173/24</f>
        <v>0.3375</v>
      </c>
      <c r="L173" s="4" t="n">
        <v>24.8808</v>
      </c>
      <c r="M173" s="64"/>
      <c r="N173" s="4"/>
      <c r="O173" s="77"/>
      <c r="P173" s="77"/>
      <c r="Q173" s="77"/>
      <c r="R173" s="64"/>
      <c r="S173" s="77"/>
      <c r="T173" s="77"/>
    </row>
    <row r="174" customFormat="false" ht="12" hidden="false" customHeight="false" outlineLevel="0" collapsed="false">
      <c r="H174" s="4" t="n">
        <v>8.11</v>
      </c>
      <c r="I174" s="4" t="n">
        <v>24.93643</v>
      </c>
      <c r="J174" s="4" t="n">
        <v>16.95798</v>
      </c>
      <c r="K174" s="34" t="n">
        <f aca="false">H174/24</f>
        <v>0.337916666666667</v>
      </c>
      <c r="L174" s="4" t="n">
        <v>24.93643</v>
      </c>
      <c r="M174" s="64"/>
      <c r="N174" s="4"/>
      <c r="O174" s="77"/>
      <c r="P174" s="77"/>
      <c r="Q174" s="77"/>
      <c r="R174" s="64"/>
      <c r="S174" s="77"/>
      <c r="T174" s="77"/>
    </row>
    <row r="175" customFormat="false" ht="12" hidden="false" customHeight="false" outlineLevel="0" collapsed="false">
      <c r="H175" s="4" t="n">
        <v>8.12</v>
      </c>
      <c r="I175" s="4" t="n">
        <v>24.99082</v>
      </c>
      <c r="J175" s="4" t="n">
        <v>17.1668</v>
      </c>
      <c r="K175" s="34" t="n">
        <f aca="false">H175/24</f>
        <v>0.338333333333333</v>
      </c>
      <c r="L175" s="4" t="n">
        <v>24.99082</v>
      </c>
      <c r="M175" s="64"/>
      <c r="N175" s="4"/>
      <c r="O175" s="77"/>
      <c r="P175" s="77"/>
      <c r="Q175" s="77"/>
      <c r="R175" s="64"/>
      <c r="S175" s="77"/>
      <c r="T175" s="77"/>
    </row>
    <row r="176" customFormat="false" ht="12" hidden="false" customHeight="false" outlineLevel="0" collapsed="false">
      <c r="H176" s="4" t="n">
        <v>8.13</v>
      </c>
      <c r="I176" s="4" t="n">
        <v>25.04399</v>
      </c>
      <c r="J176" s="4" t="n">
        <v>17.37158</v>
      </c>
      <c r="K176" s="34" t="n">
        <f aca="false">H176/24</f>
        <v>0.33875</v>
      </c>
      <c r="L176" s="4" t="n">
        <v>25.04399</v>
      </c>
      <c r="M176" s="64"/>
      <c r="N176" s="4"/>
      <c r="O176" s="77"/>
      <c r="P176" s="77"/>
      <c r="Q176" s="77"/>
      <c r="R176" s="64"/>
      <c r="S176" s="77"/>
      <c r="T176" s="77"/>
    </row>
    <row r="177" customFormat="false" ht="12" hidden="false" customHeight="false" outlineLevel="0" collapsed="false">
      <c r="H177" s="4" t="n">
        <v>8.14</v>
      </c>
      <c r="I177" s="4" t="n">
        <v>25.09597</v>
      </c>
      <c r="J177" s="4" t="n">
        <v>17.57238</v>
      </c>
      <c r="K177" s="34" t="n">
        <f aca="false">H177/24</f>
        <v>0.339166666666667</v>
      </c>
      <c r="L177" s="4" t="n">
        <v>25.09597</v>
      </c>
      <c r="M177" s="64"/>
      <c r="N177" s="4"/>
      <c r="O177" s="77"/>
      <c r="P177" s="77"/>
      <c r="Q177" s="77"/>
      <c r="R177" s="64"/>
      <c r="S177" s="77"/>
      <c r="T177" s="77"/>
    </row>
    <row r="178" customFormat="false" ht="12" hidden="false" customHeight="false" outlineLevel="0" collapsed="false">
      <c r="H178" s="4" t="n">
        <v>8.15</v>
      </c>
      <c r="I178" s="4" t="n">
        <v>25.14679</v>
      </c>
      <c r="J178" s="4" t="n">
        <v>17.76929</v>
      </c>
      <c r="K178" s="34" t="n">
        <f aca="false">H178/24</f>
        <v>0.339583333333333</v>
      </c>
      <c r="L178" s="4" t="n">
        <v>25.14679</v>
      </c>
      <c r="M178" s="64"/>
      <c r="N178" s="4"/>
      <c r="O178" s="77"/>
      <c r="P178" s="77"/>
      <c r="Q178" s="77"/>
      <c r="R178" s="64"/>
      <c r="S178" s="77"/>
      <c r="T178" s="77"/>
    </row>
    <row r="179" customFormat="false" ht="12" hidden="false" customHeight="false" outlineLevel="0" collapsed="false">
      <c r="H179" s="4" t="n">
        <v>8.16</v>
      </c>
      <c r="I179" s="4" t="n">
        <v>25.19647</v>
      </c>
      <c r="J179" s="4" t="n">
        <v>17.96238</v>
      </c>
      <c r="K179" s="34" t="n">
        <f aca="false">H179/24</f>
        <v>0.34</v>
      </c>
      <c r="L179" s="4" t="n">
        <v>25.19647</v>
      </c>
      <c r="M179" s="64"/>
      <c r="N179" s="4"/>
      <c r="O179" s="77"/>
      <c r="P179" s="77"/>
      <c r="Q179" s="77"/>
      <c r="R179" s="64"/>
      <c r="S179" s="77"/>
      <c r="T179" s="77"/>
    </row>
    <row r="180" customFormat="false" ht="12" hidden="false" customHeight="false" outlineLevel="0" collapsed="false">
      <c r="H180" s="4" t="n">
        <v>8.17</v>
      </c>
      <c r="I180" s="4" t="n">
        <v>25.24504</v>
      </c>
      <c r="J180" s="4" t="n">
        <v>18.15171</v>
      </c>
      <c r="K180" s="34" t="n">
        <f aca="false">H180/24</f>
        <v>0.340416666666667</v>
      </c>
      <c r="L180" s="4" t="n">
        <v>25.24504</v>
      </c>
      <c r="M180" s="64"/>
      <c r="N180" s="4"/>
      <c r="O180" s="77"/>
      <c r="P180" s="77"/>
      <c r="Q180" s="77"/>
      <c r="R180" s="64"/>
      <c r="S180" s="77"/>
      <c r="T180" s="77"/>
    </row>
    <row r="181" customFormat="false" ht="12" hidden="false" customHeight="false" outlineLevel="0" collapsed="false">
      <c r="H181" s="4" t="n">
        <v>8.18</v>
      </c>
      <c r="I181" s="4" t="n">
        <v>25.29251</v>
      </c>
      <c r="J181" s="4" t="n">
        <v>18.33735</v>
      </c>
      <c r="K181" s="34" t="n">
        <f aca="false">H181/24</f>
        <v>0.340833333333333</v>
      </c>
      <c r="L181" s="4" t="n">
        <v>25.29251</v>
      </c>
      <c r="M181" s="64"/>
      <c r="N181" s="4"/>
      <c r="O181" s="77"/>
      <c r="P181" s="77"/>
      <c r="Q181" s="77"/>
      <c r="R181" s="64"/>
      <c r="S181" s="77"/>
      <c r="T181" s="77"/>
    </row>
    <row r="182" customFormat="false" ht="12" hidden="false" customHeight="false" outlineLevel="0" collapsed="false">
      <c r="H182" s="4" t="n">
        <v>8.19</v>
      </c>
      <c r="I182" s="4" t="n">
        <v>25.33893</v>
      </c>
      <c r="J182" s="4" t="n">
        <v>18.51938</v>
      </c>
      <c r="K182" s="34" t="n">
        <f aca="false">H182/24</f>
        <v>0.34125</v>
      </c>
      <c r="L182" s="4" t="n">
        <v>25.33893</v>
      </c>
      <c r="M182" s="64"/>
      <c r="N182" s="4"/>
      <c r="O182" s="77"/>
      <c r="P182" s="77"/>
      <c r="Q182" s="77"/>
      <c r="R182" s="64"/>
      <c r="S182" s="77"/>
      <c r="T182" s="77"/>
    </row>
    <row r="183" customFormat="false" ht="12" hidden="false" customHeight="false" outlineLevel="0" collapsed="false">
      <c r="H183" s="4" t="n">
        <v>8.2</v>
      </c>
      <c r="I183" s="4" t="n">
        <v>25.3843</v>
      </c>
      <c r="J183" s="4" t="n">
        <v>18.69785</v>
      </c>
      <c r="K183" s="34" t="n">
        <f aca="false">H183/24</f>
        <v>0.341666666666667</v>
      </c>
      <c r="L183" s="4" t="n">
        <v>25.3843</v>
      </c>
      <c r="M183" s="64"/>
      <c r="N183" s="4"/>
      <c r="O183" s="77"/>
      <c r="P183" s="77"/>
      <c r="Q183" s="77"/>
      <c r="R183" s="64"/>
      <c r="S183" s="77"/>
      <c r="T183" s="77"/>
    </row>
    <row r="184" customFormat="false" ht="12" hidden="false" customHeight="false" outlineLevel="0" collapsed="false">
      <c r="H184" s="4" t="n">
        <v>8.21</v>
      </c>
      <c r="I184" s="4" t="n">
        <v>25.42866</v>
      </c>
      <c r="J184" s="4" t="n">
        <v>18.87284</v>
      </c>
      <c r="K184" s="34" t="n">
        <f aca="false">H184/24</f>
        <v>0.342083333333333</v>
      </c>
      <c r="L184" s="4" t="n">
        <v>25.42866</v>
      </c>
      <c r="M184" s="64"/>
      <c r="N184" s="4"/>
      <c r="O184" s="77"/>
      <c r="P184" s="77"/>
      <c r="Q184" s="77"/>
      <c r="R184" s="64"/>
      <c r="S184" s="77"/>
      <c r="T184" s="77"/>
    </row>
    <row r="185" customFormat="false" ht="12" hidden="false" customHeight="false" outlineLevel="0" collapsed="false">
      <c r="H185" s="4" t="n">
        <v>8.22</v>
      </c>
      <c r="I185" s="4" t="n">
        <v>25.47202</v>
      </c>
      <c r="J185" s="4" t="n">
        <v>19.04441</v>
      </c>
      <c r="K185" s="34" t="n">
        <f aca="false">H185/24</f>
        <v>0.3425</v>
      </c>
      <c r="L185" s="4" t="n">
        <v>25.47202</v>
      </c>
      <c r="M185" s="64"/>
      <c r="N185" s="4"/>
      <c r="O185" s="77"/>
      <c r="P185" s="77"/>
      <c r="Q185" s="77"/>
      <c r="R185" s="64"/>
      <c r="S185" s="77"/>
      <c r="T185" s="77"/>
    </row>
    <row r="186" customFormat="false" ht="12" hidden="false" customHeight="false" outlineLevel="0" collapsed="false">
      <c r="H186" s="4" t="n">
        <v>8.23</v>
      </c>
      <c r="I186" s="4" t="n">
        <v>25.51442</v>
      </c>
      <c r="J186" s="4" t="n">
        <v>19.21263</v>
      </c>
      <c r="K186" s="34" t="n">
        <f aca="false">H186/24</f>
        <v>0.342916666666667</v>
      </c>
      <c r="L186" s="4" t="n">
        <v>25.51442</v>
      </c>
      <c r="M186" s="64"/>
      <c r="N186" s="4"/>
      <c r="O186" s="77"/>
      <c r="P186" s="77"/>
      <c r="Q186" s="77"/>
      <c r="R186" s="64"/>
      <c r="S186" s="77"/>
      <c r="T186" s="77"/>
    </row>
    <row r="187" customFormat="false" ht="12" hidden="false" customHeight="false" outlineLevel="0" collapsed="false">
      <c r="H187" s="4" t="n">
        <v>8.24</v>
      </c>
      <c r="I187" s="4" t="n">
        <v>25.55586</v>
      </c>
      <c r="J187" s="4" t="n">
        <v>19.37754</v>
      </c>
      <c r="K187" s="34" t="n">
        <f aca="false">H187/24</f>
        <v>0.343333333333333</v>
      </c>
      <c r="L187" s="4" t="n">
        <v>25.55586</v>
      </c>
      <c r="M187" s="64"/>
      <c r="N187" s="4"/>
      <c r="O187" s="77"/>
      <c r="P187" s="77"/>
      <c r="Q187" s="77"/>
      <c r="R187" s="64"/>
      <c r="S187" s="77"/>
      <c r="T187" s="77"/>
    </row>
    <row r="188" customFormat="false" ht="12" hidden="false" customHeight="false" outlineLevel="0" collapsed="false">
      <c r="H188" s="4" t="n">
        <v>8.25</v>
      </c>
      <c r="I188" s="4" t="n">
        <v>25.59637</v>
      </c>
      <c r="J188" s="4" t="n">
        <v>19.53923</v>
      </c>
      <c r="K188" s="34" t="n">
        <f aca="false">H188/24</f>
        <v>0.34375</v>
      </c>
      <c r="L188" s="4" t="n">
        <v>25.59637</v>
      </c>
      <c r="M188" s="64"/>
      <c r="N188" s="4"/>
      <c r="O188" s="77"/>
      <c r="P188" s="77"/>
      <c r="Q188" s="77"/>
      <c r="R188" s="64"/>
      <c r="S188" s="77"/>
      <c r="T188" s="77"/>
    </row>
    <row r="189" customFormat="false" ht="12" hidden="false" customHeight="false" outlineLevel="0" collapsed="false">
      <c r="H189" s="4" t="n">
        <v>8.26</v>
      </c>
      <c r="I189" s="4" t="n">
        <v>25.63597</v>
      </c>
      <c r="J189" s="4" t="n">
        <v>19.69774</v>
      </c>
      <c r="K189" s="34" t="n">
        <f aca="false">H189/24</f>
        <v>0.344166666666667</v>
      </c>
      <c r="L189" s="4" t="n">
        <v>25.63597</v>
      </c>
      <c r="M189" s="64"/>
      <c r="N189" s="4"/>
      <c r="O189" s="77"/>
      <c r="P189" s="77"/>
      <c r="Q189" s="77"/>
      <c r="R189" s="64"/>
      <c r="S189" s="77"/>
      <c r="T189" s="77"/>
    </row>
    <row r="190" customFormat="false" ht="12" hidden="false" customHeight="false" outlineLevel="0" collapsed="false">
      <c r="H190" s="4" t="n">
        <v>8.27</v>
      </c>
      <c r="I190" s="4" t="n">
        <v>25.67468</v>
      </c>
      <c r="J190" s="4" t="n">
        <v>19.85314</v>
      </c>
      <c r="K190" s="34" t="n">
        <f aca="false">H190/24</f>
        <v>0.344583333333333</v>
      </c>
      <c r="L190" s="4" t="n">
        <v>25.67468</v>
      </c>
      <c r="M190" s="64"/>
      <c r="N190" s="4"/>
      <c r="O190" s="77"/>
      <c r="P190" s="77"/>
      <c r="Q190" s="77"/>
      <c r="R190" s="64"/>
      <c r="S190" s="77"/>
      <c r="T190" s="77"/>
    </row>
    <row r="191" customFormat="false" ht="12" hidden="false" customHeight="false" outlineLevel="0" collapsed="false">
      <c r="H191" s="4" t="n">
        <v>8.28</v>
      </c>
      <c r="I191" s="4" t="n">
        <v>25.71253</v>
      </c>
      <c r="J191" s="4" t="n">
        <v>20.00549</v>
      </c>
      <c r="K191" s="34" t="n">
        <f aca="false">H191/24</f>
        <v>0.345</v>
      </c>
      <c r="L191" s="4" t="n">
        <v>25.71253</v>
      </c>
      <c r="M191" s="64"/>
      <c r="N191" s="4"/>
      <c r="O191" s="77"/>
      <c r="P191" s="77"/>
      <c r="Q191" s="77"/>
      <c r="R191" s="64"/>
      <c r="S191" s="77"/>
      <c r="T191" s="77"/>
    </row>
    <row r="192" customFormat="false" ht="12" hidden="false" customHeight="false" outlineLevel="0" collapsed="false">
      <c r="H192" s="4" t="n">
        <v>8.29</v>
      </c>
      <c r="I192" s="4" t="n">
        <v>25.74953</v>
      </c>
      <c r="J192" s="4" t="n">
        <v>20.15483</v>
      </c>
      <c r="K192" s="34" t="n">
        <f aca="false">H192/24</f>
        <v>0.345416666666667</v>
      </c>
      <c r="L192" s="4" t="n">
        <v>25.74953</v>
      </c>
      <c r="M192" s="64"/>
      <c r="N192" s="4"/>
      <c r="O192" s="77"/>
      <c r="P192" s="77"/>
      <c r="Q192" s="77"/>
      <c r="R192" s="64"/>
      <c r="S192" s="77"/>
      <c r="T192" s="77"/>
    </row>
    <row r="193" customFormat="false" ht="12" hidden="false" customHeight="false" outlineLevel="0" collapsed="false">
      <c r="H193" s="4" t="n">
        <v>8.3</v>
      </c>
      <c r="I193" s="4" t="n">
        <v>25.78569</v>
      </c>
      <c r="J193" s="4" t="n">
        <v>20.30124</v>
      </c>
      <c r="K193" s="34" t="n">
        <f aca="false">H193/24</f>
        <v>0.345833333333333</v>
      </c>
      <c r="L193" s="4" t="n">
        <v>25.78569</v>
      </c>
      <c r="M193" s="64"/>
      <c r="N193" s="4"/>
      <c r="O193" s="77"/>
      <c r="P193" s="77"/>
      <c r="Q193" s="77"/>
      <c r="R193" s="64"/>
      <c r="S193" s="77"/>
      <c r="T193" s="77"/>
    </row>
    <row r="194" customFormat="false" ht="12" hidden="false" customHeight="false" outlineLevel="0" collapsed="false">
      <c r="H194" s="4" t="n">
        <v>8.31</v>
      </c>
      <c r="I194" s="4" t="n">
        <v>25.82104</v>
      </c>
      <c r="J194" s="4" t="n">
        <v>20.44476</v>
      </c>
      <c r="K194" s="34" t="n">
        <f aca="false">H194/24</f>
        <v>0.34625</v>
      </c>
      <c r="L194" s="4" t="n">
        <v>25.82104</v>
      </c>
      <c r="M194" s="64"/>
      <c r="N194" s="4"/>
      <c r="O194" s="77"/>
      <c r="P194" s="77"/>
      <c r="Q194" s="77"/>
      <c r="R194" s="64"/>
      <c r="S194" s="77"/>
      <c r="T194" s="77"/>
    </row>
    <row r="195" customFormat="false" ht="12" hidden="false" customHeight="false" outlineLevel="0" collapsed="false">
      <c r="H195" s="4" t="n">
        <v>8.32</v>
      </c>
      <c r="I195" s="4" t="n">
        <v>25.8556</v>
      </c>
      <c r="J195" s="4" t="n">
        <v>20.58545</v>
      </c>
      <c r="K195" s="34" t="n">
        <f aca="false">H195/24</f>
        <v>0.346666666666667</v>
      </c>
      <c r="L195" s="4" t="n">
        <v>25.8556</v>
      </c>
      <c r="M195" s="64"/>
      <c r="N195" s="4"/>
      <c r="O195" s="77"/>
      <c r="P195" s="77"/>
      <c r="Q195" s="77"/>
      <c r="R195" s="64"/>
      <c r="S195" s="77"/>
      <c r="T195" s="77"/>
    </row>
    <row r="196" customFormat="false" ht="12" hidden="false" customHeight="false" outlineLevel="0" collapsed="false">
      <c r="H196" s="4" t="n">
        <v>8.33</v>
      </c>
      <c r="I196" s="4" t="n">
        <v>25.88939</v>
      </c>
      <c r="J196" s="4" t="n">
        <v>20.72335</v>
      </c>
      <c r="K196" s="34" t="n">
        <f aca="false">H196/24</f>
        <v>0.347083333333333</v>
      </c>
      <c r="L196" s="4" t="n">
        <v>25.88939</v>
      </c>
      <c r="M196" s="64"/>
      <c r="N196" s="4"/>
      <c r="O196" s="77"/>
      <c r="P196" s="77"/>
      <c r="Q196" s="77"/>
      <c r="R196" s="64"/>
      <c r="S196" s="77"/>
      <c r="T196" s="77"/>
    </row>
    <row r="197" customFormat="false" ht="12" hidden="false" customHeight="false" outlineLevel="0" collapsed="false">
      <c r="H197" s="4" t="n">
        <v>8.34</v>
      </c>
      <c r="I197" s="4" t="n">
        <v>25.92241</v>
      </c>
      <c r="J197" s="4" t="n">
        <v>20.85854</v>
      </c>
      <c r="K197" s="34" t="n">
        <f aca="false">H197/24</f>
        <v>0.3475</v>
      </c>
      <c r="L197" s="4" t="n">
        <v>25.92241</v>
      </c>
      <c r="M197" s="64"/>
      <c r="N197" s="4"/>
      <c r="O197" s="77"/>
      <c r="P197" s="77"/>
      <c r="Q197" s="77"/>
      <c r="R197" s="64"/>
      <c r="S197" s="77"/>
      <c r="T197" s="77"/>
    </row>
    <row r="198" customFormat="false" ht="12" hidden="false" customHeight="false" outlineLevel="0" collapsed="false">
      <c r="H198" s="4" t="n">
        <v>8.35</v>
      </c>
      <c r="I198" s="4" t="n">
        <v>25.9547</v>
      </c>
      <c r="J198" s="4" t="n">
        <v>20.99105</v>
      </c>
      <c r="K198" s="34" t="n">
        <f aca="false">H198/24</f>
        <v>0.347916666666667</v>
      </c>
      <c r="L198" s="4" t="n">
        <v>25.9547</v>
      </c>
      <c r="M198" s="64"/>
      <c r="N198" s="4"/>
      <c r="O198" s="77"/>
      <c r="P198" s="77"/>
      <c r="Q198" s="77"/>
      <c r="R198" s="64"/>
      <c r="S198" s="77"/>
      <c r="T198" s="77"/>
    </row>
    <row r="199" customFormat="false" ht="12" hidden="false" customHeight="false" outlineLevel="0" collapsed="false">
      <c r="H199" s="4" t="n">
        <v>8.36</v>
      </c>
      <c r="I199" s="4" t="n">
        <v>25.98625</v>
      </c>
      <c r="J199" s="4" t="n">
        <v>21.12093</v>
      </c>
      <c r="K199" s="34" t="n">
        <f aca="false">H199/24</f>
        <v>0.348333333333333</v>
      </c>
      <c r="L199" s="4" t="n">
        <v>25.98625</v>
      </c>
      <c r="M199" s="64"/>
      <c r="N199" s="4"/>
      <c r="O199" s="77"/>
      <c r="P199" s="77"/>
      <c r="Q199" s="77"/>
      <c r="R199" s="64"/>
      <c r="S199" s="77"/>
      <c r="T199" s="77"/>
    </row>
    <row r="200" customFormat="false" ht="12" hidden="false" customHeight="false" outlineLevel="0" collapsed="false">
      <c r="H200" s="4" t="n">
        <v>8.37</v>
      </c>
      <c r="I200" s="4" t="n">
        <v>26.0171</v>
      </c>
      <c r="J200" s="4" t="n">
        <v>21.24824</v>
      </c>
      <c r="K200" s="34" t="n">
        <f aca="false">H200/24</f>
        <v>0.34875</v>
      </c>
      <c r="L200" s="4" t="n">
        <v>26.0171</v>
      </c>
      <c r="M200" s="64"/>
      <c r="N200" s="4"/>
      <c r="O200" s="77"/>
      <c r="P200" s="77"/>
      <c r="Q200" s="77"/>
      <c r="R200" s="64"/>
      <c r="S200" s="77"/>
      <c r="T200" s="77"/>
    </row>
    <row r="201" customFormat="false" ht="12" hidden="false" customHeight="false" outlineLevel="0" collapsed="false">
      <c r="H201" s="4" t="n">
        <v>8.38</v>
      </c>
      <c r="I201" s="4" t="n">
        <v>26.04726</v>
      </c>
      <c r="J201" s="4" t="n">
        <v>21.37303</v>
      </c>
      <c r="K201" s="34" t="n">
        <f aca="false">H201/24</f>
        <v>0.349166666666667</v>
      </c>
      <c r="L201" s="4" t="n">
        <v>26.04726</v>
      </c>
      <c r="M201" s="64"/>
      <c r="N201" s="4"/>
      <c r="O201" s="77"/>
      <c r="P201" s="77"/>
      <c r="Q201" s="77"/>
      <c r="R201" s="64"/>
      <c r="S201" s="77"/>
      <c r="T201" s="77"/>
    </row>
    <row r="202" customFormat="false" ht="12" hidden="false" customHeight="false" outlineLevel="0" collapsed="false">
      <c r="H202" s="4" t="n">
        <v>8.39</v>
      </c>
      <c r="I202" s="4" t="n">
        <v>26.07673</v>
      </c>
      <c r="J202" s="4" t="n">
        <v>21.49534</v>
      </c>
      <c r="K202" s="34" t="n">
        <f aca="false">H202/24</f>
        <v>0.349583333333333</v>
      </c>
      <c r="L202" s="4" t="n">
        <v>26.07673</v>
      </c>
      <c r="M202" s="64"/>
      <c r="N202" s="4"/>
      <c r="O202" s="77"/>
      <c r="P202" s="77"/>
      <c r="Q202" s="77"/>
      <c r="R202" s="64"/>
      <c r="S202" s="77"/>
      <c r="T202" s="77"/>
    </row>
    <row r="203" customFormat="false" ht="12" hidden="false" customHeight="false" outlineLevel="0" collapsed="false">
      <c r="H203" s="4" t="n">
        <v>8.4</v>
      </c>
      <c r="I203" s="4" t="n">
        <v>26.10555</v>
      </c>
      <c r="J203" s="4" t="n">
        <v>21.61522</v>
      </c>
      <c r="K203" s="34" t="n">
        <f aca="false">H203/24</f>
        <v>0.35</v>
      </c>
      <c r="L203" s="4" t="n">
        <v>26.10555</v>
      </c>
      <c r="M203" s="64"/>
      <c r="N203" s="4"/>
      <c r="O203" s="77"/>
      <c r="P203" s="77"/>
      <c r="Q203" s="77"/>
      <c r="R203" s="64"/>
      <c r="S203" s="77"/>
      <c r="T203" s="77"/>
    </row>
    <row r="204" customFormat="false" ht="12" hidden="false" customHeight="false" outlineLevel="0" collapsed="false">
      <c r="H204" s="4" t="n">
        <v>8.41</v>
      </c>
      <c r="I204" s="4" t="n">
        <v>26.13371</v>
      </c>
      <c r="J204" s="4" t="n">
        <v>21.73271</v>
      </c>
      <c r="K204" s="34" t="n">
        <f aca="false">H204/24</f>
        <v>0.350416666666667</v>
      </c>
      <c r="L204" s="4" t="n">
        <v>26.13371</v>
      </c>
      <c r="M204" s="64"/>
      <c r="N204" s="4"/>
      <c r="O204" s="77"/>
      <c r="P204" s="77"/>
      <c r="Q204" s="77"/>
      <c r="R204" s="64"/>
      <c r="S204" s="77"/>
      <c r="T204" s="77"/>
    </row>
    <row r="205" customFormat="false" ht="12" hidden="false" customHeight="false" outlineLevel="0" collapsed="false">
      <c r="H205" s="4" t="n">
        <v>8.42</v>
      </c>
      <c r="I205" s="4" t="n">
        <v>26.16125</v>
      </c>
      <c r="J205" s="4" t="n">
        <v>21.84787</v>
      </c>
      <c r="K205" s="34" t="n">
        <f aca="false">H205/24</f>
        <v>0.350833333333333</v>
      </c>
      <c r="L205" s="4" t="n">
        <v>26.16125</v>
      </c>
      <c r="M205" s="64"/>
      <c r="N205" s="4"/>
      <c r="O205" s="77"/>
      <c r="P205" s="77"/>
      <c r="Q205" s="77"/>
      <c r="R205" s="64"/>
      <c r="S205" s="77"/>
      <c r="T205" s="77"/>
    </row>
    <row r="206" customFormat="false" ht="12" hidden="false" customHeight="false" outlineLevel="0" collapsed="false">
      <c r="H206" s="4" t="n">
        <v>8.43</v>
      </c>
      <c r="I206" s="4" t="n">
        <v>26.18816</v>
      </c>
      <c r="J206" s="4" t="n">
        <v>21.96073</v>
      </c>
      <c r="K206" s="34" t="n">
        <f aca="false">H206/24</f>
        <v>0.35125</v>
      </c>
      <c r="L206" s="4" t="n">
        <v>26.18816</v>
      </c>
      <c r="M206" s="64"/>
      <c r="N206" s="4"/>
      <c r="O206" s="77"/>
      <c r="P206" s="77"/>
      <c r="Q206" s="77"/>
      <c r="R206" s="64"/>
      <c r="S206" s="77"/>
      <c r="T206" s="77"/>
    </row>
    <row r="207" customFormat="false" ht="12" hidden="false" customHeight="false" outlineLevel="0" collapsed="false">
      <c r="H207" s="4" t="n">
        <v>8.44</v>
      </c>
      <c r="I207" s="4" t="n">
        <v>26.21447</v>
      </c>
      <c r="J207" s="4" t="n">
        <v>22.07134</v>
      </c>
      <c r="K207" s="34" t="n">
        <f aca="false">H207/24</f>
        <v>0.351666666666667</v>
      </c>
      <c r="L207" s="4" t="n">
        <v>26.21447</v>
      </c>
      <c r="M207" s="64"/>
      <c r="N207" s="4"/>
      <c r="O207" s="77"/>
      <c r="P207" s="77"/>
      <c r="Q207" s="77"/>
      <c r="R207" s="64"/>
      <c r="S207" s="77"/>
      <c r="T207" s="77"/>
    </row>
    <row r="208" customFormat="false" ht="12" hidden="false" customHeight="false" outlineLevel="0" collapsed="false">
      <c r="H208" s="4" t="n">
        <v>8.45</v>
      </c>
      <c r="I208" s="4" t="n">
        <v>26.24018</v>
      </c>
      <c r="J208" s="4" t="n">
        <v>22.17975</v>
      </c>
      <c r="K208" s="34" t="n">
        <f aca="false">H208/24</f>
        <v>0.352083333333333</v>
      </c>
      <c r="L208" s="4" t="n">
        <v>26.24018</v>
      </c>
      <c r="M208" s="64"/>
      <c r="N208" s="4"/>
      <c r="O208" s="77"/>
      <c r="P208" s="77"/>
      <c r="Q208" s="77"/>
      <c r="R208" s="64"/>
      <c r="S208" s="77"/>
      <c r="T208" s="77"/>
    </row>
    <row r="209" customFormat="false" ht="12" hidden="false" customHeight="false" outlineLevel="0" collapsed="false">
      <c r="H209" s="4" t="n">
        <v>8.46</v>
      </c>
      <c r="I209" s="4" t="n">
        <v>26.26532</v>
      </c>
      <c r="J209" s="4" t="n">
        <v>22.28599</v>
      </c>
      <c r="K209" s="34" t="n">
        <f aca="false">H209/24</f>
        <v>0.3525</v>
      </c>
      <c r="L209" s="4" t="n">
        <v>26.26532</v>
      </c>
      <c r="M209" s="64"/>
      <c r="N209" s="4"/>
      <c r="O209" s="77"/>
      <c r="P209" s="77"/>
      <c r="Q209" s="77"/>
      <c r="R209" s="64"/>
      <c r="S209" s="77"/>
      <c r="T209" s="77"/>
    </row>
    <row r="210" customFormat="false" ht="12" hidden="false" customHeight="false" outlineLevel="0" collapsed="false">
      <c r="H210" s="4" t="n">
        <v>8.47</v>
      </c>
      <c r="I210" s="4" t="n">
        <v>26.28989</v>
      </c>
      <c r="J210" s="4" t="n">
        <v>22.39011</v>
      </c>
      <c r="K210" s="34" t="n">
        <f aca="false">H210/24</f>
        <v>0.352916666666667</v>
      </c>
      <c r="L210" s="4" t="n">
        <v>26.28989</v>
      </c>
      <c r="M210" s="64"/>
      <c r="N210" s="4"/>
      <c r="O210" s="77"/>
      <c r="P210" s="77"/>
      <c r="Q210" s="77"/>
      <c r="R210" s="64"/>
      <c r="S210" s="77"/>
      <c r="T210" s="77"/>
    </row>
    <row r="211" customFormat="false" ht="12" hidden="false" customHeight="false" outlineLevel="0" collapsed="false">
      <c r="H211" s="4" t="n">
        <v>8.48</v>
      </c>
      <c r="I211" s="4" t="n">
        <v>26.31391</v>
      </c>
      <c r="J211" s="4" t="n">
        <v>22.49214</v>
      </c>
      <c r="K211" s="34" t="n">
        <f aca="false">H211/24</f>
        <v>0.353333333333333</v>
      </c>
      <c r="L211" s="4" t="n">
        <v>26.31391</v>
      </c>
      <c r="M211" s="64"/>
      <c r="N211" s="4"/>
      <c r="O211" s="77"/>
      <c r="P211" s="77"/>
      <c r="Q211" s="77"/>
      <c r="R211" s="64"/>
      <c r="S211" s="77"/>
      <c r="T211" s="77"/>
    </row>
    <row r="212" customFormat="false" ht="12" hidden="false" customHeight="false" outlineLevel="0" collapsed="false">
      <c r="H212" s="4" t="n">
        <v>8.49</v>
      </c>
      <c r="I212" s="4" t="n">
        <v>26.33739</v>
      </c>
      <c r="J212" s="4" t="n">
        <v>22.59214</v>
      </c>
      <c r="K212" s="34" t="n">
        <f aca="false">H212/24</f>
        <v>0.35375</v>
      </c>
      <c r="L212" s="4" t="n">
        <v>26.33739</v>
      </c>
      <c r="M212" s="64"/>
      <c r="N212" s="4"/>
      <c r="O212" s="77"/>
      <c r="P212" s="77"/>
      <c r="Q212" s="77"/>
      <c r="R212" s="64"/>
      <c r="S212" s="77"/>
      <c r="T212" s="77"/>
    </row>
    <row r="213" customFormat="false" ht="12" hidden="false" customHeight="false" outlineLevel="0" collapsed="false">
      <c r="H213" s="4" t="n">
        <v>8.5</v>
      </c>
      <c r="I213" s="4" t="n">
        <v>26.36034</v>
      </c>
      <c r="J213" s="4" t="n">
        <v>22.69013</v>
      </c>
      <c r="K213" s="34" t="n">
        <f aca="false">H213/24</f>
        <v>0.354166666666667</v>
      </c>
      <c r="L213" s="4" t="n">
        <v>26.36034</v>
      </c>
      <c r="M213" s="64"/>
      <c r="N213" s="4"/>
      <c r="O213" s="77"/>
      <c r="P213" s="77"/>
      <c r="Q213" s="77"/>
      <c r="R213" s="64"/>
      <c r="S213" s="77"/>
      <c r="T213" s="77"/>
    </row>
    <row r="214" customFormat="false" ht="12" hidden="false" customHeight="false" outlineLevel="0" collapsed="false">
      <c r="H214" s="4" t="n">
        <v>8.51</v>
      </c>
      <c r="I214" s="4" t="n">
        <v>26.38277</v>
      </c>
      <c r="J214" s="4" t="n">
        <v>22.78616</v>
      </c>
      <c r="K214" s="34" t="n">
        <f aca="false">H214/24</f>
        <v>0.354583333333333</v>
      </c>
      <c r="L214" s="4" t="n">
        <v>26.38277</v>
      </c>
      <c r="M214" s="64"/>
      <c r="N214" s="4"/>
      <c r="O214" s="77"/>
      <c r="P214" s="77"/>
      <c r="Q214" s="77"/>
      <c r="R214" s="64"/>
      <c r="S214" s="77"/>
      <c r="T214" s="77"/>
    </row>
    <row r="215" customFormat="false" ht="12" hidden="false" customHeight="false" outlineLevel="0" collapsed="false">
      <c r="H215" s="4" t="n">
        <v>8.52</v>
      </c>
      <c r="I215" s="4" t="n">
        <v>26.4047</v>
      </c>
      <c r="J215" s="4" t="n">
        <v>22.88026</v>
      </c>
      <c r="K215" s="34" t="n">
        <f aca="false">H215/24</f>
        <v>0.355</v>
      </c>
      <c r="L215" s="4" t="n">
        <v>26.4047</v>
      </c>
      <c r="M215" s="64"/>
      <c r="N215" s="4"/>
      <c r="O215" s="77"/>
      <c r="P215" s="77"/>
      <c r="Q215" s="77"/>
      <c r="R215" s="64"/>
      <c r="S215" s="77"/>
      <c r="T215" s="77"/>
    </row>
    <row r="216" customFormat="false" ht="12" hidden="false" customHeight="false" outlineLevel="0" collapsed="false">
      <c r="H216" s="4" t="n">
        <v>8.53</v>
      </c>
      <c r="I216" s="4" t="n">
        <v>26.42613</v>
      </c>
      <c r="J216" s="4" t="n">
        <v>22.97247</v>
      </c>
      <c r="K216" s="34" t="n">
        <f aca="false">H216/24</f>
        <v>0.355416666666667</v>
      </c>
      <c r="L216" s="4" t="n">
        <v>26.42613</v>
      </c>
      <c r="M216" s="64"/>
      <c r="N216" s="4"/>
      <c r="O216" s="77"/>
      <c r="P216" s="77"/>
      <c r="Q216" s="77"/>
      <c r="R216" s="64"/>
      <c r="S216" s="77"/>
      <c r="T216" s="77"/>
    </row>
    <row r="217" customFormat="false" ht="12" hidden="false" customHeight="false" outlineLevel="0" collapsed="false">
      <c r="H217" s="4" t="n">
        <v>8.54</v>
      </c>
      <c r="I217" s="4" t="n">
        <v>26.44708</v>
      </c>
      <c r="J217" s="4" t="n">
        <v>23.06283</v>
      </c>
      <c r="K217" s="34" t="n">
        <f aca="false">H217/24</f>
        <v>0.355833333333333</v>
      </c>
      <c r="L217" s="4" t="n">
        <v>26.44708</v>
      </c>
      <c r="M217" s="64"/>
      <c r="N217" s="4"/>
      <c r="O217" s="77"/>
      <c r="P217" s="77"/>
      <c r="Q217" s="77"/>
      <c r="R217" s="64"/>
      <c r="S217" s="77"/>
      <c r="T217" s="77"/>
    </row>
    <row r="218" customFormat="false" ht="12" hidden="false" customHeight="false" outlineLevel="0" collapsed="false">
      <c r="H218" s="4" t="n">
        <v>8.55</v>
      </c>
      <c r="I218" s="4" t="n">
        <v>26.46756</v>
      </c>
      <c r="J218" s="4" t="n">
        <v>23.15137</v>
      </c>
      <c r="K218" s="34" t="n">
        <f aca="false">H218/24</f>
        <v>0.35625</v>
      </c>
      <c r="L218" s="4" t="n">
        <v>26.46756</v>
      </c>
      <c r="M218" s="64"/>
      <c r="N218" s="4"/>
      <c r="O218" s="77"/>
      <c r="P218" s="77"/>
      <c r="Q218" s="77"/>
      <c r="R218" s="64"/>
      <c r="S218" s="77"/>
      <c r="T218" s="77"/>
    </row>
    <row r="219" customFormat="false" ht="12" hidden="false" customHeight="false" outlineLevel="0" collapsed="false">
      <c r="H219" s="4" t="n">
        <v>8.56</v>
      </c>
      <c r="I219" s="4" t="n">
        <v>26.48757</v>
      </c>
      <c r="J219" s="4" t="n">
        <v>23.23813</v>
      </c>
      <c r="K219" s="34" t="n">
        <f aca="false">H219/24</f>
        <v>0.356666666666667</v>
      </c>
      <c r="L219" s="4" t="n">
        <v>26.48757</v>
      </c>
      <c r="M219" s="64"/>
      <c r="N219" s="4"/>
      <c r="O219" s="77"/>
      <c r="P219" s="77"/>
      <c r="Q219" s="77"/>
      <c r="R219" s="64"/>
      <c r="S219" s="77"/>
      <c r="T219" s="77"/>
    </row>
    <row r="220" customFormat="false" ht="12" hidden="false" customHeight="false" outlineLevel="0" collapsed="false">
      <c r="H220" s="4" t="n">
        <v>8.57</v>
      </c>
      <c r="I220" s="4" t="n">
        <v>26.50714</v>
      </c>
      <c r="J220" s="4" t="n">
        <v>23.32315</v>
      </c>
      <c r="K220" s="34" t="n">
        <f aca="false">H220/24</f>
        <v>0.357083333333333</v>
      </c>
      <c r="L220" s="4" t="n">
        <v>26.50714</v>
      </c>
      <c r="M220" s="64"/>
      <c r="N220" s="4"/>
      <c r="O220" s="77"/>
      <c r="P220" s="77"/>
      <c r="Q220" s="77"/>
      <c r="R220" s="64"/>
      <c r="S220" s="77"/>
      <c r="T220" s="77"/>
    </row>
    <row r="221" customFormat="false" ht="12" hidden="false" customHeight="false" outlineLevel="0" collapsed="false">
      <c r="H221" s="4" t="n">
        <v>8.58</v>
      </c>
      <c r="I221" s="4" t="n">
        <v>26.52626</v>
      </c>
      <c r="J221" s="4" t="n">
        <v>23.40645</v>
      </c>
      <c r="K221" s="34" t="n">
        <f aca="false">H221/24</f>
        <v>0.3575</v>
      </c>
      <c r="L221" s="4" t="n">
        <v>26.52626</v>
      </c>
      <c r="M221" s="64"/>
      <c r="N221" s="4"/>
      <c r="O221" s="77"/>
      <c r="P221" s="77"/>
      <c r="Q221" s="77"/>
      <c r="R221" s="64"/>
      <c r="S221" s="77"/>
      <c r="T221" s="77"/>
    </row>
    <row r="222" customFormat="false" ht="12" hidden="false" customHeight="false" outlineLevel="0" collapsed="false">
      <c r="H222" s="4" t="n">
        <v>8.59</v>
      </c>
      <c r="I222" s="4" t="n">
        <v>26.54495</v>
      </c>
      <c r="J222" s="4" t="n">
        <v>23.48807</v>
      </c>
      <c r="K222" s="34" t="n">
        <f aca="false">H222/24</f>
        <v>0.357916666666667</v>
      </c>
      <c r="L222" s="4" t="n">
        <v>26.54495</v>
      </c>
      <c r="M222" s="64"/>
      <c r="N222" s="4"/>
      <c r="O222" s="77"/>
      <c r="P222" s="77"/>
      <c r="Q222" s="77"/>
      <c r="R222" s="64"/>
      <c r="S222" s="77"/>
      <c r="T222" s="77"/>
    </row>
    <row r="223" customFormat="false" ht="12" hidden="false" customHeight="false" outlineLevel="0" collapsed="false">
      <c r="H223" s="4" t="n">
        <v>8.6</v>
      </c>
      <c r="I223" s="4" t="n">
        <v>26.56322</v>
      </c>
      <c r="J223" s="4" t="n">
        <v>23.56805</v>
      </c>
      <c r="K223" s="34" t="n">
        <f aca="false">H223/24</f>
        <v>0.358333333333333</v>
      </c>
      <c r="L223" s="4" t="n">
        <v>26.56322</v>
      </c>
      <c r="M223" s="64"/>
      <c r="N223" s="4"/>
      <c r="O223" s="77"/>
      <c r="P223" s="77"/>
      <c r="Q223" s="77"/>
      <c r="R223" s="64"/>
      <c r="S223" s="77"/>
      <c r="T223" s="77"/>
    </row>
    <row r="224" customFormat="false" ht="12" hidden="false" customHeight="false" outlineLevel="0" collapsed="false">
      <c r="H224" s="4" t="n">
        <v>8.61</v>
      </c>
      <c r="I224" s="4" t="n">
        <v>26.58108</v>
      </c>
      <c r="J224" s="4" t="n">
        <v>23.64641</v>
      </c>
      <c r="K224" s="34" t="n">
        <f aca="false">H224/24</f>
        <v>0.35875</v>
      </c>
      <c r="L224" s="4" t="n">
        <v>26.58108</v>
      </c>
      <c r="M224" s="64"/>
      <c r="N224" s="4"/>
      <c r="O224" s="77"/>
      <c r="P224" s="77"/>
      <c r="Q224" s="77"/>
      <c r="R224" s="64"/>
      <c r="S224" s="77"/>
      <c r="T224" s="77"/>
    </row>
    <row r="225" customFormat="false" ht="12" hidden="false" customHeight="false" outlineLevel="0" collapsed="false">
      <c r="H225" s="4" t="n">
        <v>8.62</v>
      </c>
      <c r="I225" s="4" t="n">
        <v>26.59854</v>
      </c>
      <c r="J225" s="4" t="n">
        <v>23.72318</v>
      </c>
      <c r="K225" s="34" t="n">
        <f aca="false">H225/24</f>
        <v>0.359166666666667</v>
      </c>
      <c r="L225" s="4" t="n">
        <v>26.59854</v>
      </c>
      <c r="M225" s="64"/>
      <c r="N225" s="4"/>
      <c r="O225" s="77"/>
      <c r="P225" s="77"/>
      <c r="Q225" s="77"/>
      <c r="R225" s="64"/>
      <c r="S225" s="77"/>
      <c r="T225" s="77"/>
    </row>
    <row r="226" customFormat="false" ht="12" hidden="false" customHeight="false" outlineLevel="0" collapsed="false">
      <c r="H226" s="4" t="n">
        <v>8.63</v>
      </c>
      <c r="I226" s="4" t="n">
        <v>26.6156</v>
      </c>
      <c r="J226" s="4" t="n">
        <v>23.79841</v>
      </c>
      <c r="K226" s="34" t="n">
        <f aca="false">H226/24</f>
        <v>0.359583333333333</v>
      </c>
      <c r="L226" s="4" t="n">
        <v>26.6156</v>
      </c>
      <c r="M226" s="64"/>
      <c r="N226" s="4"/>
      <c r="O226" s="77"/>
      <c r="P226" s="77"/>
      <c r="Q226" s="77"/>
      <c r="R226" s="64"/>
      <c r="S226" s="77"/>
      <c r="T226" s="77"/>
    </row>
    <row r="227" customFormat="false" ht="12" hidden="false" customHeight="false" outlineLevel="0" collapsed="false">
      <c r="H227" s="4" t="n">
        <v>8.64</v>
      </c>
      <c r="I227" s="4" t="n">
        <v>26.63228</v>
      </c>
      <c r="J227" s="4" t="n">
        <v>23.87211</v>
      </c>
      <c r="K227" s="34" t="n">
        <f aca="false">H227/24</f>
        <v>0.36</v>
      </c>
      <c r="L227" s="4" t="n">
        <v>26.63228</v>
      </c>
      <c r="M227" s="64"/>
      <c r="N227" s="4"/>
      <c r="O227" s="77"/>
      <c r="P227" s="77"/>
      <c r="Q227" s="77"/>
      <c r="R227" s="64"/>
      <c r="S227" s="77"/>
      <c r="T227" s="77"/>
    </row>
    <row r="228" customFormat="false" ht="12" hidden="false" customHeight="false" outlineLevel="0" collapsed="false">
      <c r="H228" s="4" t="n">
        <v>8.65</v>
      </c>
      <c r="I228" s="4" t="n">
        <v>26.64858</v>
      </c>
      <c r="J228" s="4" t="n">
        <v>23.94432</v>
      </c>
      <c r="K228" s="34" t="n">
        <f aca="false">H228/24</f>
        <v>0.360416666666667</v>
      </c>
      <c r="L228" s="4" t="n">
        <v>26.64858</v>
      </c>
      <c r="M228" s="64"/>
      <c r="N228" s="4"/>
      <c r="O228" s="77"/>
      <c r="P228" s="77"/>
      <c r="Q228" s="77"/>
      <c r="R228" s="64"/>
      <c r="S228" s="77"/>
      <c r="T228" s="77"/>
    </row>
    <row r="229" customFormat="false" ht="12" hidden="false" customHeight="false" outlineLevel="0" collapsed="false">
      <c r="H229" s="4" t="n">
        <v>8.66</v>
      </c>
      <c r="I229" s="4" t="n">
        <v>26.66451</v>
      </c>
      <c r="J229" s="4" t="n">
        <v>24.01507</v>
      </c>
      <c r="K229" s="34" t="n">
        <f aca="false">H229/24</f>
        <v>0.360833333333333</v>
      </c>
      <c r="L229" s="4" t="n">
        <v>26.66451</v>
      </c>
      <c r="M229" s="64"/>
      <c r="N229" s="4"/>
      <c r="O229" s="77"/>
      <c r="P229" s="77"/>
      <c r="Q229" s="77"/>
      <c r="R229" s="64"/>
      <c r="S229" s="77"/>
      <c r="T229" s="77"/>
    </row>
    <row r="230" customFormat="false" ht="12" hidden="false" customHeight="false" outlineLevel="0" collapsed="false">
      <c r="H230" s="4" t="n">
        <v>8.67</v>
      </c>
      <c r="I230" s="4" t="n">
        <v>26.68008</v>
      </c>
      <c r="J230" s="4" t="n">
        <v>24.08438</v>
      </c>
      <c r="K230" s="34" t="n">
        <f aca="false">H230/24</f>
        <v>0.36125</v>
      </c>
      <c r="L230" s="4" t="n">
        <v>26.68008</v>
      </c>
      <c r="M230" s="64"/>
      <c r="N230" s="4"/>
      <c r="O230" s="77"/>
      <c r="P230" s="77"/>
      <c r="Q230" s="77"/>
      <c r="R230" s="64"/>
      <c r="S230" s="77"/>
      <c r="T230" s="77"/>
    </row>
    <row r="231" customFormat="false" ht="12" hidden="false" customHeight="false" outlineLevel="0" collapsed="false">
      <c r="H231" s="4" t="n">
        <v>8.68</v>
      </c>
      <c r="I231" s="4" t="n">
        <v>26.69531</v>
      </c>
      <c r="J231" s="4" t="n">
        <v>24.15228</v>
      </c>
      <c r="K231" s="34" t="n">
        <f aca="false">H231/24</f>
        <v>0.361666666666667</v>
      </c>
      <c r="L231" s="4" t="n">
        <v>26.69531</v>
      </c>
      <c r="M231" s="64"/>
      <c r="N231" s="4"/>
      <c r="O231" s="77"/>
      <c r="P231" s="77"/>
      <c r="Q231" s="77"/>
      <c r="R231" s="64"/>
      <c r="S231" s="77"/>
      <c r="T231" s="77"/>
    </row>
    <row r="232" customFormat="false" ht="12" hidden="false" customHeight="false" outlineLevel="0" collapsed="false">
      <c r="H232" s="4" t="n">
        <v>8.69</v>
      </c>
      <c r="I232" s="4" t="n">
        <v>26.71018</v>
      </c>
      <c r="J232" s="4" t="n">
        <v>24.21881</v>
      </c>
      <c r="K232" s="34" t="n">
        <f aca="false">H232/24</f>
        <v>0.362083333333333</v>
      </c>
      <c r="L232" s="4" t="n">
        <v>26.71018</v>
      </c>
      <c r="M232" s="64"/>
      <c r="N232" s="4"/>
      <c r="O232" s="77"/>
      <c r="P232" s="77"/>
      <c r="Q232" s="77"/>
      <c r="R232" s="64"/>
      <c r="S232" s="77"/>
      <c r="T232" s="77"/>
    </row>
    <row r="233" customFormat="false" ht="12" hidden="false" customHeight="false" outlineLevel="0" collapsed="false">
      <c r="H233" s="4" t="n">
        <v>8.7</v>
      </c>
      <c r="I233" s="4" t="n">
        <v>26.72472</v>
      </c>
      <c r="J233" s="4" t="n">
        <v>24.28399</v>
      </c>
      <c r="K233" s="34" t="n">
        <f aca="false">H233/24</f>
        <v>0.3625</v>
      </c>
      <c r="L233" s="4" t="n">
        <v>26.72472</v>
      </c>
      <c r="M233" s="64"/>
      <c r="N233" s="4"/>
      <c r="O233" s="77"/>
      <c r="P233" s="77"/>
      <c r="Q233" s="77"/>
      <c r="R233" s="64"/>
      <c r="S233" s="77"/>
      <c r="T233" s="77"/>
    </row>
    <row r="234" customFormat="false" ht="12" hidden="false" customHeight="false" outlineLevel="0" collapsed="false">
      <c r="H234" s="4" t="n">
        <v>8.71</v>
      </c>
      <c r="I234" s="4" t="n">
        <v>26.73894</v>
      </c>
      <c r="J234" s="4" t="n">
        <v>24.34784</v>
      </c>
      <c r="K234" s="34" t="n">
        <f aca="false">H234/24</f>
        <v>0.362916666666667</v>
      </c>
      <c r="L234" s="4" t="n">
        <v>26.73894</v>
      </c>
      <c r="M234" s="64"/>
      <c r="N234" s="4"/>
      <c r="O234" s="77"/>
      <c r="P234" s="77"/>
      <c r="Q234" s="77"/>
      <c r="R234" s="64"/>
      <c r="S234" s="77"/>
      <c r="T234" s="77"/>
    </row>
    <row r="235" customFormat="false" ht="12" hidden="false" customHeight="false" outlineLevel="0" collapsed="false">
      <c r="H235" s="4" t="n">
        <v>8.72</v>
      </c>
      <c r="I235" s="4" t="n">
        <v>26.75283</v>
      </c>
      <c r="J235" s="4" t="n">
        <v>24.41039</v>
      </c>
      <c r="K235" s="34" t="n">
        <f aca="false">H235/24</f>
        <v>0.363333333333333</v>
      </c>
      <c r="L235" s="4" t="n">
        <v>26.75283</v>
      </c>
      <c r="M235" s="64"/>
      <c r="N235" s="4"/>
      <c r="O235" s="77"/>
      <c r="P235" s="77"/>
      <c r="Q235" s="77"/>
      <c r="R235" s="64"/>
      <c r="S235" s="77"/>
      <c r="T235" s="77"/>
    </row>
    <row r="236" customFormat="false" ht="12" hidden="false" customHeight="false" outlineLevel="0" collapsed="false">
      <c r="H236" s="4" t="n">
        <v>8.73</v>
      </c>
      <c r="I236" s="4" t="n">
        <v>26.76641</v>
      </c>
      <c r="J236" s="4" t="n">
        <v>24.47167</v>
      </c>
      <c r="K236" s="34" t="n">
        <f aca="false">H236/24</f>
        <v>0.36375</v>
      </c>
      <c r="L236" s="4" t="n">
        <v>26.76641</v>
      </c>
      <c r="M236" s="64"/>
      <c r="N236" s="4"/>
      <c r="O236" s="77"/>
      <c r="P236" s="77"/>
      <c r="Q236" s="77"/>
      <c r="R236" s="64"/>
      <c r="S236" s="77"/>
      <c r="T236" s="77"/>
    </row>
    <row r="237" customFormat="false" ht="12" hidden="false" customHeight="false" outlineLevel="0" collapsed="false">
      <c r="H237" s="4" t="n">
        <v>8.74</v>
      </c>
      <c r="I237" s="4" t="n">
        <v>26.77968</v>
      </c>
      <c r="J237" s="4" t="n">
        <v>24.5317</v>
      </c>
      <c r="K237" s="34" t="n">
        <f aca="false">H237/24</f>
        <v>0.364166666666667</v>
      </c>
      <c r="L237" s="4" t="n">
        <v>26.77968</v>
      </c>
      <c r="M237" s="64"/>
      <c r="N237" s="4"/>
      <c r="O237" s="77"/>
      <c r="P237" s="77"/>
      <c r="Q237" s="77"/>
      <c r="R237" s="64"/>
      <c r="S237" s="77"/>
      <c r="T237" s="77"/>
    </row>
    <row r="238" customFormat="false" ht="12" hidden="false" customHeight="false" outlineLevel="0" collapsed="false">
      <c r="H238" s="4" t="n">
        <v>8.75</v>
      </c>
      <c r="I238" s="4" t="n">
        <v>26.79265</v>
      </c>
      <c r="J238" s="4" t="n">
        <v>24.5905</v>
      </c>
      <c r="K238" s="34" t="n">
        <f aca="false">H238/24</f>
        <v>0.364583333333333</v>
      </c>
      <c r="L238" s="4" t="n">
        <v>26.79265</v>
      </c>
      <c r="M238" s="64"/>
      <c r="N238" s="4"/>
      <c r="O238" s="77"/>
      <c r="P238" s="77"/>
      <c r="Q238" s="77"/>
      <c r="R238" s="64"/>
      <c r="S238" s="77"/>
      <c r="T238" s="77"/>
    </row>
    <row r="239" customFormat="false" ht="12" hidden="false" customHeight="false" outlineLevel="0" collapsed="false">
      <c r="H239" s="4" t="n">
        <v>8.76</v>
      </c>
      <c r="I239" s="4" t="n">
        <v>26.80533</v>
      </c>
      <c r="J239" s="4" t="n">
        <v>24.64811</v>
      </c>
      <c r="K239" s="34" t="n">
        <f aca="false">H239/24</f>
        <v>0.365</v>
      </c>
      <c r="L239" s="4" t="n">
        <v>26.80533</v>
      </c>
      <c r="M239" s="64"/>
      <c r="N239" s="4"/>
      <c r="O239" s="77"/>
      <c r="P239" s="77"/>
      <c r="Q239" s="77"/>
      <c r="R239" s="64"/>
      <c r="S239" s="77"/>
      <c r="T239" s="77"/>
    </row>
    <row r="240" customFormat="false" ht="12" hidden="false" customHeight="false" outlineLevel="0" collapsed="false">
      <c r="H240" s="4" t="n">
        <v>8.77</v>
      </c>
      <c r="I240" s="4" t="n">
        <v>26.81772</v>
      </c>
      <c r="J240" s="4" t="n">
        <v>24.70454</v>
      </c>
      <c r="K240" s="34" t="n">
        <f aca="false">H240/24</f>
        <v>0.365416666666667</v>
      </c>
      <c r="L240" s="4" t="n">
        <v>26.81772</v>
      </c>
      <c r="M240" s="64"/>
      <c r="N240" s="4"/>
      <c r="O240" s="77"/>
      <c r="P240" s="77"/>
      <c r="Q240" s="77"/>
      <c r="R240" s="64"/>
      <c r="S240" s="77"/>
      <c r="T240" s="77"/>
    </row>
    <row r="241" customFormat="false" ht="12" hidden="false" customHeight="false" outlineLevel="0" collapsed="false">
      <c r="H241" s="4" t="n">
        <v>8.78</v>
      </c>
      <c r="I241" s="4" t="n">
        <v>26.82983</v>
      </c>
      <c r="J241" s="4" t="n">
        <v>24.75982</v>
      </c>
      <c r="K241" s="34" t="n">
        <f aca="false">H241/24</f>
        <v>0.365833333333333</v>
      </c>
      <c r="L241" s="4" t="n">
        <v>26.82983</v>
      </c>
      <c r="M241" s="64"/>
      <c r="N241" s="4"/>
      <c r="O241" s="77"/>
      <c r="P241" s="77"/>
      <c r="Q241" s="77"/>
      <c r="R241" s="64"/>
      <c r="S241" s="77"/>
      <c r="T241" s="77"/>
    </row>
    <row r="242" customFormat="false" ht="12" hidden="false" customHeight="false" outlineLevel="0" collapsed="false">
      <c r="H242" s="4" t="n">
        <v>8.79</v>
      </c>
      <c r="I242" s="4" t="n">
        <v>26.84167</v>
      </c>
      <c r="J242" s="4" t="n">
        <v>24.81397</v>
      </c>
      <c r="K242" s="34" t="n">
        <f aca="false">H242/24</f>
        <v>0.36625</v>
      </c>
      <c r="L242" s="4" t="n">
        <v>26.84167</v>
      </c>
      <c r="M242" s="64"/>
      <c r="N242" s="4"/>
      <c r="O242" s="77"/>
      <c r="P242" s="77"/>
      <c r="Q242" s="77"/>
      <c r="R242" s="64"/>
      <c r="S242" s="77"/>
      <c r="T242" s="77"/>
    </row>
    <row r="243" customFormat="false" ht="12" hidden="false" customHeight="false" outlineLevel="0" collapsed="false">
      <c r="H243" s="4" t="n">
        <v>8.8</v>
      </c>
      <c r="I243" s="4" t="n">
        <v>26.85324</v>
      </c>
      <c r="J243" s="4" t="n">
        <v>24.86701</v>
      </c>
      <c r="K243" s="34" t="n">
        <f aca="false">H243/24</f>
        <v>0.366666666666667</v>
      </c>
      <c r="L243" s="4" t="n">
        <v>26.85324</v>
      </c>
      <c r="M243" s="64"/>
      <c r="N243" s="4"/>
      <c r="O243" s="77"/>
      <c r="P243" s="77"/>
      <c r="Q243" s="77"/>
      <c r="R243" s="64"/>
      <c r="S243" s="77"/>
      <c r="T243" s="77"/>
    </row>
    <row r="244" customFormat="false" ht="12" hidden="false" customHeight="false" outlineLevel="0" collapsed="false">
      <c r="H244" s="4" t="n">
        <v>8.81</v>
      </c>
      <c r="I244" s="4" t="n">
        <v>26.86454</v>
      </c>
      <c r="J244" s="4" t="n">
        <v>24.91897</v>
      </c>
      <c r="K244" s="34" t="n">
        <f aca="false">H244/24</f>
        <v>0.367083333333333</v>
      </c>
      <c r="L244" s="4" t="n">
        <v>26.86454</v>
      </c>
      <c r="M244" s="64"/>
      <c r="N244" s="4"/>
      <c r="O244" s="77"/>
      <c r="P244" s="77"/>
      <c r="Q244" s="77"/>
      <c r="R244" s="64"/>
      <c r="S244" s="77"/>
      <c r="T244" s="77"/>
    </row>
    <row r="245" customFormat="false" ht="12" hidden="false" customHeight="false" outlineLevel="0" collapsed="false">
      <c r="H245" s="4" t="n">
        <v>8.82</v>
      </c>
      <c r="I245" s="4" t="n">
        <v>26.8756</v>
      </c>
      <c r="J245" s="4" t="n">
        <v>24.96986</v>
      </c>
      <c r="K245" s="34" t="n">
        <f aca="false">H245/24</f>
        <v>0.3675</v>
      </c>
      <c r="L245" s="4" t="n">
        <v>26.8756</v>
      </c>
      <c r="M245" s="64"/>
      <c r="N245" s="4"/>
      <c r="O245" s="77"/>
      <c r="P245" s="77"/>
      <c r="Q245" s="77"/>
      <c r="R245" s="64"/>
      <c r="S245" s="77"/>
      <c r="T245" s="77"/>
    </row>
    <row r="246" customFormat="false" ht="12" hidden="false" customHeight="false" outlineLevel="0" collapsed="false">
      <c r="H246" s="4" t="n">
        <v>8.83</v>
      </c>
      <c r="I246" s="4" t="n">
        <v>26.8864</v>
      </c>
      <c r="J246" s="4" t="n">
        <v>25.01971</v>
      </c>
      <c r="K246" s="34" t="n">
        <f aca="false">H246/24</f>
        <v>0.367916666666667</v>
      </c>
      <c r="L246" s="4" t="n">
        <v>26.8864</v>
      </c>
      <c r="M246" s="64"/>
      <c r="N246" s="4"/>
      <c r="O246" s="77"/>
      <c r="P246" s="77"/>
      <c r="Q246" s="77"/>
      <c r="R246" s="64"/>
      <c r="S246" s="77"/>
      <c r="T246" s="77"/>
    </row>
    <row r="247" customFormat="false" ht="12" hidden="false" customHeight="false" outlineLevel="0" collapsed="false">
      <c r="H247" s="4" t="n">
        <v>8.84</v>
      </c>
      <c r="I247" s="4" t="n">
        <v>26.89696</v>
      </c>
      <c r="J247" s="4" t="n">
        <v>25.06854</v>
      </c>
      <c r="K247" s="34" t="n">
        <f aca="false">H247/24</f>
        <v>0.368333333333333</v>
      </c>
      <c r="L247" s="4" t="n">
        <v>26.89696</v>
      </c>
      <c r="M247" s="64"/>
      <c r="N247" s="4"/>
      <c r="O247" s="77"/>
      <c r="P247" s="77"/>
      <c r="Q247" s="77"/>
      <c r="R247" s="64"/>
      <c r="S247" s="77"/>
      <c r="T247" s="77"/>
    </row>
    <row r="248" customFormat="false" ht="12" hidden="false" customHeight="false" outlineLevel="0" collapsed="false">
      <c r="H248" s="4" t="n">
        <v>8.85</v>
      </c>
      <c r="I248" s="4" t="n">
        <v>26.90727</v>
      </c>
      <c r="J248" s="4" t="n">
        <v>25.11637</v>
      </c>
      <c r="K248" s="34" t="n">
        <f aca="false">H248/24</f>
        <v>0.36875</v>
      </c>
      <c r="L248" s="4" t="n">
        <v>26.90727</v>
      </c>
      <c r="M248" s="64"/>
      <c r="N248" s="4"/>
      <c r="O248" s="77"/>
      <c r="P248" s="77"/>
      <c r="Q248" s="77"/>
      <c r="R248" s="64"/>
      <c r="S248" s="77"/>
      <c r="T248" s="77"/>
    </row>
    <row r="249" customFormat="false" ht="12" hidden="false" customHeight="false" outlineLevel="0" collapsed="false">
      <c r="H249" s="4" t="n">
        <v>8.86</v>
      </c>
      <c r="I249" s="4" t="n">
        <v>26.91736</v>
      </c>
      <c r="J249" s="4" t="n">
        <v>25.16321</v>
      </c>
      <c r="K249" s="34" t="n">
        <f aca="false">H249/24</f>
        <v>0.369166666666667</v>
      </c>
      <c r="L249" s="4" t="n">
        <v>26.91736</v>
      </c>
      <c r="M249" s="64"/>
      <c r="N249" s="4"/>
      <c r="O249" s="77"/>
      <c r="P249" s="77"/>
      <c r="Q249" s="77"/>
      <c r="R249" s="64"/>
      <c r="S249" s="77"/>
      <c r="T249" s="77"/>
    </row>
    <row r="250" customFormat="false" ht="12" hidden="false" customHeight="false" outlineLevel="0" collapsed="false">
      <c r="H250" s="4" t="n">
        <v>8.87</v>
      </c>
      <c r="I250" s="4" t="n">
        <v>26.92722</v>
      </c>
      <c r="J250" s="4" t="n">
        <v>25.2091</v>
      </c>
      <c r="K250" s="34" t="n">
        <f aca="false">H250/24</f>
        <v>0.369583333333333</v>
      </c>
      <c r="L250" s="4" t="n">
        <v>26.92722</v>
      </c>
      <c r="M250" s="64"/>
      <c r="N250" s="4"/>
      <c r="O250" s="77"/>
      <c r="P250" s="77"/>
      <c r="Q250" s="77"/>
      <c r="R250" s="64"/>
      <c r="S250" s="77"/>
      <c r="T250" s="77"/>
    </row>
    <row r="251" customFormat="false" ht="12" hidden="false" customHeight="false" outlineLevel="0" collapsed="false">
      <c r="H251" s="4" t="n">
        <v>8.88</v>
      </c>
      <c r="I251" s="4" t="n">
        <v>26.93685</v>
      </c>
      <c r="J251" s="4" t="n">
        <v>25.25404</v>
      </c>
      <c r="K251" s="34" t="n">
        <f aca="false">H251/24</f>
        <v>0.37</v>
      </c>
      <c r="L251" s="4" t="n">
        <v>26.93685</v>
      </c>
      <c r="M251" s="64"/>
      <c r="N251" s="4"/>
      <c r="O251" s="77"/>
      <c r="P251" s="77"/>
      <c r="Q251" s="77"/>
      <c r="R251" s="64"/>
      <c r="S251" s="77"/>
      <c r="T251" s="77"/>
    </row>
    <row r="252" customFormat="false" ht="12" hidden="false" customHeight="false" outlineLevel="0" collapsed="false">
      <c r="H252" s="4" t="n">
        <v>8.89</v>
      </c>
      <c r="I252" s="4" t="n">
        <v>26.94626</v>
      </c>
      <c r="J252" s="4" t="n">
        <v>25.29806</v>
      </c>
      <c r="K252" s="34" t="n">
        <f aca="false">H252/24</f>
        <v>0.370416666666667</v>
      </c>
      <c r="L252" s="4" t="n">
        <v>26.94626</v>
      </c>
      <c r="M252" s="64"/>
      <c r="N252" s="4"/>
      <c r="O252" s="77"/>
      <c r="P252" s="77"/>
      <c r="Q252" s="77"/>
      <c r="R252" s="64"/>
      <c r="S252" s="77"/>
      <c r="T252" s="77"/>
    </row>
    <row r="253" customFormat="false" ht="12" hidden="false" customHeight="false" outlineLevel="0" collapsed="false">
      <c r="H253" s="4" t="n">
        <v>8.9</v>
      </c>
      <c r="I253" s="4" t="n">
        <v>26.95547</v>
      </c>
      <c r="J253" s="4" t="n">
        <v>25.34117</v>
      </c>
      <c r="K253" s="34" t="n">
        <f aca="false">H253/24</f>
        <v>0.370833333333333</v>
      </c>
      <c r="L253" s="4" t="n">
        <v>26.95547</v>
      </c>
      <c r="M253" s="64"/>
      <c r="N253" s="4"/>
      <c r="O253" s="77"/>
      <c r="P253" s="77"/>
      <c r="Q253" s="77"/>
      <c r="R253" s="64"/>
      <c r="S253" s="77"/>
      <c r="T253" s="77"/>
    </row>
    <row r="254" customFormat="false" ht="12" hidden="false" customHeight="false" outlineLevel="0" collapsed="false">
      <c r="H254" s="4" t="n">
        <v>8.91</v>
      </c>
      <c r="I254" s="4" t="n">
        <v>26.96446</v>
      </c>
      <c r="J254" s="4" t="n">
        <v>25.3834</v>
      </c>
      <c r="K254" s="34" t="n">
        <f aca="false">H254/24</f>
        <v>0.37125</v>
      </c>
      <c r="L254" s="4" t="n">
        <v>26.96446</v>
      </c>
      <c r="M254" s="64"/>
      <c r="N254" s="4"/>
      <c r="O254" s="77"/>
      <c r="P254" s="77"/>
      <c r="Q254" s="77"/>
      <c r="R254" s="64"/>
      <c r="S254" s="77"/>
      <c r="T254" s="77"/>
    </row>
    <row r="255" customFormat="false" ht="12" hidden="false" customHeight="false" outlineLevel="0" collapsed="false">
      <c r="H255" s="4" t="n">
        <v>8.92</v>
      </c>
      <c r="I255" s="4" t="n">
        <v>26.97325</v>
      </c>
      <c r="J255" s="4" t="n">
        <v>25.42475</v>
      </c>
      <c r="K255" s="34" t="n">
        <f aca="false">H255/24</f>
        <v>0.371666666666667</v>
      </c>
      <c r="L255" s="4" t="n">
        <v>26.97325</v>
      </c>
      <c r="M255" s="64"/>
      <c r="N255" s="4"/>
      <c r="O255" s="77"/>
      <c r="P255" s="77"/>
      <c r="Q255" s="77"/>
      <c r="R255" s="64"/>
      <c r="S255" s="77"/>
      <c r="T255" s="77"/>
    </row>
    <row r="256" customFormat="false" ht="12" hidden="false" customHeight="false" outlineLevel="0" collapsed="false">
      <c r="H256" s="4" t="n">
        <v>8.93</v>
      </c>
      <c r="I256" s="4" t="n">
        <v>26.98184</v>
      </c>
      <c r="J256" s="4" t="n">
        <v>25.46525</v>
      </c>
      <c r="K256" s="34" t="n">
        <f aca="false">H256/24</f>
        <v>0.372083333333333</v>
      </c>
      <c r="L256" s="4" t="n">
        <v>26.98184</v>
      </c>
      <c r="M256" s="64"/>
      <c r="N256" s="4"/>
      <c r="O256" s="77"/>
      <c r="P256" s="77"/>
      <c r="Q256" s="77"/>
      <c r="R256" s="64"/>
      <c r="S256" s="77"/>
      <c r="T256" s="77"/>
    </row>
    <row r="257" customFormat="false" ht="12" hidden="false" customHeight="false" outlineLevel="0" collapsed="false">
      <c r="H257" s="4" t="n">
        <v>8.94</v>
      </c>
      <c r="I257" s="4" t="n">
        <v>26.99024</v>
      </c>
      <c r="J257" s="4" t="n">
        <v>25.50492</v>
      </c>
      <c r="K257" s="34" t="n">
        <f aca="false">H257/24</f>
        <v>0.3725</v>
      </c>
      <c r="L257" s="4" t="n">
        <v>26.99024</v>
      </c>
      <c r="M257" s="64"/>
      <c r="N257" s="4"/>
      <c r="O257" s="77"/>
      <c r="P257" s="77"/>
      <c r="Q257" s="77"/>
      <c r="R257" s="64"/>
      <c r="S257" s="77"/>
      <c r="T257" s="77"/>
    </row>
    <row r="258" customFormat="false" ht="12" hidden="false" customHeight="false" outlineLevel="0" collapsed="false">
      <c r="H258" s="4" t="n">
        <v>8.95</v>
      </c>
      <c r="I258" s="4" t="n">
        <v>26.99844</v>
      </c>
      <c r="J258" s="4" t="n">
        <v>25.54377</v>
      </c>
      <c r="K258" s="34" t="n">
        <f aca="false">H258/24</f>
        <v>0.372916666666667</v>
      </c>
      <c r="L258" s="4" t="n">
        <v>26.99844</v>
      </c>
      <c r="M258" s="64"/>
      <c r="N258" s="4"/>
      <c r="O258" s="77"/>
      <c r="P258" s="77"/>
      <c r="Q258" s="77"/>
      <c r="R258" s="64"/>
      <c r="S258" s="77"/>
      <c r="T258" s="77"/>
    </row>
    <row r="259" customFormat="false" ht="12" hidden="false" customHeight="false" outlineLevel="0" collapsed="false">
      <c r="H259" s="4" t="n">
        <v>8.96</v>
      </c>
      <c r="I259" s="4" t="n">
        <v>27.00646</v>
      </c>
      <c r="J259" s="4" t="n">
        <v>25.58182</v>
      </c>
      <c r="K259" s="34" t="n">
        <f aca="false">H259/24</f>
        <v>0.373333333333333</v>
      </c>
      <c r="L259" s="4" t="n">
        <v>27.00646</v>
      </c>
      <c r="M259" s="64"/>
      <c r="N259" s="4"/>
      <c r="O259" s="77"/>
      <c r="P259" s="77"/>
      <c r="Q259" s="77"/>
      <c r="R259" s="64"/>
      <c r="S259" s="77"/>
      <c r="T259" s="77"/>
    </row>
    <row r="260" customFormat="false" ht="12" hidden="false" customHeight="false" outlineLevel="0" collapsed="false">
      <c r="H260" s="4" t="n">
        <v>8.97</v>
      </c>
      <c r="I260" s="4" t="n">
        <v>27.0143</v>
      </c>
      <c r="J260" s="4" t="n">
        <v>25.61909</v>
      </c>
      <c r="K260" s="34" t="n">
        <f aca="false">H260/24</f>
        <v>0.37375</v>
      </c>
      <c r="L260" s="4" t="n">
        <v>27.0143</v>
      </c>
      <c r="M260" s="64"/>
      <c r="N260" s="4"/>
      <c r="O260" s="77"/>
      <c r="P260" s="77"/>
      <c r="Q260" s="77"/>
      <c r="R260" s="64"/>
      <c r="S260" s="77"/>
      <c r="T260" s="77"/>
    </row>
    <row r="261" customFormat="false" ht="12" hidden="false" customHeight="false" outlineLevel="0" collapsed="false">
      <c r="H261" s="4" t="n">
        <v>8.98</v>
      </c>
      <c r="I261" s="4" t="n">
        <v>27.02196</v>
      </c>
      <c r="J261" s="4" t="n">
        <v>25.65558</v>
      </c>
      <c r="K261" s="34" t="n">
        <f aca="false">H261/24</f>
        <v>0.374166666666667</v>
      </c>
      <c r="L261" s="4" t="n">
        <v>27.02196</v>
      </c>
      <c r="M261" s="64"/>
      <c r="N261" s="4"/>
      <c r="O261" s="77"/>
      <c r="P261" s="77"/>
      <c r="Q261" s="77"/>
      <c r="R261" s="64"/>
      <c r="S261" s="77"/>
      <c r="T261" s="77"/>
    </row>
    <row r="262" customFormat="false" ht="12" hidden="false" customHeight="false" outlineLevel="0" collapsed="false">
      <c r="H262" s="4" t="n">
        <v>8.99</v>
      </c>
      <c r="I262" s="4" t="n">
        <v>27.02945</v>
      </c>
      <c r="J262" s="4" t="n">
        <v>25.69132</v>
      </c>
      <c r="K262" s="34" t="n">
        <f aca="false">H262/24</f>
        <v>0.374583333333333</v>
      </c>
      <c r="L262" s="4" t="n">
        <v>27.02945</v>
      </c>
      <c r="M262" s="64"/>
      <c r="N262" s="4"/>
      <c r="O262" s="77"/>
      <c r="P262" s="77"/>
      <c r="Q262" s="77"/>
      <c r="R262" s="64"/>
      <c r="S262" s="77"/>
      <c r="T262" s="77"/>
    </row>
    <row r="263" customFormat="false" ht="12" hidden="false" customHeight="false" outlineLevel="0" collapsed="false">
      <c r="H263" s="4" t="n">
        <v>9</v>
      </c>
      <c r="I263" s="4" t="n">
        <v>27.03676</v>
      </c>
      <c r="J263" s="4" t="n">
        <v>25.72632</v>
      </c>
      <c r="K263" s="34" t="n">
        <f aca="false">H263/24</f>
        <v>0.375</v>
      </c>
      <c r="L263" s="4" t="n">
        <v>27.03676</v>
      </c>
      <c r="M263" s="64"/>
      <c r="N263" s="4"/>
      <c r="O263" s="77"/>
      <c r="P263" s="77"/>
      <c r="Q263" s="77"/>
      <c r="R263" s="64"/>
      <c r="S263" s="77"/>
      <c r="T263" s="77"/>
    </row>
    <row r="264" customFormat="false" ht="12" hidden="false" customHeight="false" outlineLevel="0" collapsed="false">
      <c r="H264" s="4" t="n">
        <v>9.01</v>
      </c>
      <c r="I264" s="4" t="n">
        <v>27.04391</v>
      </c>
      <c r="J264" s="4" t="n">
        <v>25.76059</v>
      </c>
      <c r="K264" s="34" t="n">
        <f aca="false">H264/24</f>
        <v>0.375416666666667</v>
      </c>
      <c r="L264" s="4" t="n">
        <v>27.04391</v>
      </c>
      <c r="M264" s="64"/>
      <c r="N264" s="4"/>
      <c r="O264" s="77"/>
      <c r="P264" s="77"/>
      <c r="Q264" s="77"/>
      <c r="R264" s="64"/>
      <c r="S264" s="77"/>
      <c r="T264" s="77"/>
    </row>
    <row r="265" customFormat="false" ht="12" hidden="false" customHeight="false" outlineLevel="0" collapsed="false">
      <c r="H265" s="4" t="n">
        <v>9.02</v>
      </c>
      <c r="I265" s="4" t="n">
        <v>27.0509</v>
      </c>
      <c r="J265" s="4" t="n">
        <v>25.79416</v>
      </c>
      <c r="K265" s="34" t="n">
        <f aca="false">H265/24</f>
        <v>0.375833333333333</v>
      </c>
      <c r="L265" s="4" t="n">
        <v>27.0509</v>
      </c>
      <c r="M265" s="64"/>
      <c r="N265" s="4"/>
      <c r="O265" s="77"/>
      <c r="P265" s="77"/>
      <c r="Q265" s="77"/>
      <c r="R265" s="64"/>
      <c r="S265" s="77"/>
      <c r="T265" s="77"/>
    </row>
    <row r="266" customFormat="false" ht="12" hidden="false" customHeight="false" outlineLevel="0" collapsed="false">
      <c r="H266" s="4" t="n">
        <v>9.03</v>
      </c>
      <c r="I266" s="4" t="n">
        <v>27.05773</v>
      </c>
      <c r="J266" s="4" t="n">
        <v>25.82703</v>
      </c>
      <c r="K266" s="34" t="n">
        <f aca="false">H266/24</f>
        <v>0.37625</v>
      </c>
      <c r="L266" s="4" t="n">
        <v>27.05773</v>
      </c>
      <c r="M266" s="64"/>
      <c r="N266" s="4"/>
      <c r="O266" s="77"/>
      <c r="P266" s="77"/>
      <c r="Q266" s="77"/>
      <c r="R266" s="64"/>
      <c r="S266" s="77"/>
      <c r="T266" s="77"/>
    </row>
    <row r="267" customFormat="false" ht="12" hidden="false" customHeight="false" outlineLevel="0" collapsed="false">
      <c r="H267" s="4" t="n">
        <v>9.04</v>
      </c>
      <c r="I267" s="4" t="n">
        <v>27.06441</v>
      </c>
      <c r="J267" s="4" t="n">
        <v>25.85922</v>
      </c>
      <c r="K267" s="34" t="n">
        <f aca="false">H267/24</f>
        <v>0.376666666666667</v>
      </c>
      <c r="L267" s="4" t="n">
        <v>27.06441</v>
      </c>
      <c r="M267" s="64"/>
      <c r="N267" s="4"/>
      <c r="O267" s="77"/>
      <c r="P267" s="77"/>
      <c r="Q267" s="77"/>
      <c r="R267" s="64"/>
      <c r="S267" s="77"/>
      <c r="T267" s="77"/>
    </row>
    <row r="268" customFormat="false" ht="12" hidden="false" customHeight="false" outlineLevel="0" collapsed="false">
      <c r="H268" s="4" t="n">
        <v>9.05</v>
      </c>
      <c r="I268" s="4" t="n">
        <v>27.07093</v>
      </c>
      <c r="J268" s="4" t="n">
        <v>25.89074</v>
      </c>
      <c r="K268" s="34" t="n">
        <f aca="false">H268/24</f>
        <v>0.377083333333333</v>
      </c>
      <c r="L268" s="4" t="n">
        <v>27.07093</v>
      </c>
      <c r="M268" s="64"/>
      <c r="N268" s="4"/>
      <c r="O268" s="77"/>
      <c r="P268" s="77"/>
      <c r="Q268" s="77"/>
      <c r="R268" s="64"/>
      <c r="S268" s="77"/>
      <c r="T268" s="77"/>
    </row>
    <row r="269" customFormat="false" ht="12" hidden="false" customHeight="false" outlineLevel="0" collapsed="false">
      <c r="H269" s="4" t="n">
        <v>9.06</v>
      </c>
      <c r="I269" s="4" t="n">
        <v>27.07731</v>
      </c>
      <c r="J269" s="4" t="n">
        <v>25.92161</v>
      </c>
      <c r="K269" s="34" t="n">
        <f aca="false">H269/24</f>
        <v>0.3775</v>
      </c>
      <c r="L269" s="4" t="n">
        <v>27.07731</v>
      </c>
      <c r="M269" s="64"/>
      <c r="N269" s="4"/>
      <c r="O269" s="77"/>
      <c r="P269" s="77"/>
      <c r="Q269" s="77"/>
      <c r="R269" s="64"/>
      <c r="S269" s="77"/>
      <c r="T269" s="77"/>
    </row>
    <row r="270" customFormat="false" ht="12" hidden="false" customHeight="false" outlineLevel="0" collapsed="false">
      <c r="H270" s="4" t="n">
        <v>9.07</v>
      </c>
      <c r="I270" s="4" t="n">
        <v>27.08354</v>
      </c>
      <c r="J270" s="4" t="n">
        <v>25.95183</v>
      </c>
      <c r="K270" s="34" t="n">
        <f aca="false">H270/24</f>
        <v>0.377916666666667</v>
      </c>
      <c r="L270" s="4" t="n">
        <v>27.08354</v>
      </c>
      <c r="M270" s="64"/>
      <c r="N270" s="4"/>
      <c r="O270" s="77"/>
      <c r="P270" s="77"/>
      <c r="Q270" s="77"/>
      <c r="R270" s="64"/>
      <c r="S270" s="77"/>
      <c r="T270" s="77"/>
    </row>
    <row r="271" customFormat="false" ht="12" hidden="false" customHeight="false" outlineLevel="0" collapsed="false">
      <c r="H271" s="4" t="n">
        <v>9.08</v>
      </c>
      <c r="I271" s="4" t="n">
        <v>27.08963</v>
      </c>
      <c r="J271" s="4" t="n">
        <v>25.98143</v>
      </c>
      <c r="K271" s="34" t="n">
        <f aca="false">H271/24</f>
        <v>0.378333333333333</v>
      </c>
      <c r="L271" s="4" t="n">
        <v>27.08963</v>
      </c>
      <c r="M271" s="64"/>
      <c r="N271" s="4"/>
      <c r="O271" s="77"/>
      <c r="P271" s="77"/>
      <c r="Q271" s="77"/>
      <c r="R271" s="64"/>
      <c r="S271" s="77"/>
      <c r="T271" s="77"/>
    </row>
    <row r="272" customFormat="false" ht="12" hidden="false" customHeight="false" outlineLevel="0" collapsed="false">
      <c r="H272" s="4" t="n">
        <v>9.09</v>
      </c>
      <c r="I272" s="4" t="n">
        <v>27.09558</v>
      </c>
      <c r="J272" s="4" t="n">
        <v>26.01042</v>
      </c>
      <c r="K272" s="34" t="n">
        <f aca="false">H272/24</f>
        <v>0.37875</v>
      </c>
      <c r="L272" s="4" t="n">
        <v>27.09558</v>
      </c>
      <c r="M272" s="64"/>
      <c r="N272" s="4"/>
      <c r="O272" s="77"/>
      <c r="P272" s="77"/>
      <c r="Q272" s="77"/>
      <c r="R272" s="64"/>
      <c r="S272" s="77"/>
      <c r="T272" s="77"/>
    </row>
    <row r="273" customFormat="false" ht="12" hidden="false" customHeight="false" outlineLevel="0" collapsed="false">
      <c r="H273" s="4" t="n">
        <v>9.1</v>
      </c>
      <c r="I273" s="4" t="n">
        <v>27.10139</v>
      </c>
      <c r="J273" s="4" t="n">
        <v>26.0388</v>
      </c>
      <c r="K273" s="34" t="n">
        <f aca="false">H273/24</f>
        <v>0.379166666666667</v>
      </c>
      <c r="L273" s="4" t="n">
        <v>27.10139</v>
      </c>
      <c r="M273" s="64"/>
      <c r="N273" s="4"/>
      <c r="O273" s="77"/>
      <c r="P273" s="77"/>
      <c r="Q273" s="77"/>
      <c r="R273" s="64"/>
      <c r="S273" s="77"/>
      <c r="T273" s="77"/>
    </row>
    <row r="274" customFormat="false" ht="12" hidden="false" customHeight="false" outlineLevel="0" collapsed="false">
      <c r="H274" s="4" t="n">
        <v>9.11</v>
      </c>
      <c r="I274" s="4" t="n">
        <v>27.10708</v>
      </c>
      <c r="J274" s="4" t="n">
        <v>26.06659</v>
      </c>
      <c r="K274" s="34" t="n">
        <f aca="false">H274/24</f>
        <v>0.379583333333333</v>
      </c>
      <c r="L274" s="4" t="n">
        <v>27.10708</v>
      </c>
      <c r="M274" s="64"/>
      <c r="N274" s="4"/>
      <c r="O274" s="77"/>
      <c r="P274" s="77"/>
      <c r="Q274" s="77"/>
      <c r="R274" s="64"/>
      <c r="S274" s="77"/>
      <c r="T274" s="77"/>
    </row>
    <row r="275" customFormat="false" ht="12" hidden="false" customHeight="false" outlineLevel="0" collapsed="false">
      <c r="H275" s="4" t="n">
        <v>9.12</v>
      </c>
      <c r="I275" s="4" t="n">
        <v>27.11263</v>
      </c>
      <c r="J275" s="4" t="n">
        <v>26.0938</v>
      </c>
      <c r="K275" s="34" t="n">
        <f aca="false">H275/24</f>
        <v>0.38</v>
      </c>
      <c r="L275" s="4" t="n">
        <v>27.11263</v>
      </c>
      <c r="M275" s="64"/>
      <c r="N275" s="4"/>
      <c r="O275" s="77"/>
      <c r="P275" s="77"/>
      <c r="Q275" s="77"/>
      <c r="R275" s="64"/>
      <c r="S275" s="77"/>
      <c r="T275" s="77"/>
    </row>
    <row r="276" customFormat="false" ht="12" hidden="false" customHeight="false" outlineLevel="0" collapsed="false">
      <c r="H276" s="4" t="n">
        <v>9.13</v>
      </c>
      <c r="I276" s="4" t="n">
        <v>27.11806</v>
      </c>
      <c r="J276" s="4" t="n">
        <v>26.12045</v>
      </c>
      <c r="K276" s="34" t="n">
        <f aca="false">H276/24</f>
        <v>0.380416666666667</v>
      </c>
      <c r="L276" s="4" t="n">
        <v>27.11806</v>
      </c>
      <c r="M276" s="64"/>
      <c r="N276" s="4"/>
      <c r="O276" s="77"/>
      <c r="P276" s="77"/>
      <c r="Q276" s="77"/>
      <c r="R276" s="64"/>
      <c r="S276" s="77"/>
      <c r="T276" s="77"/>
    </row>
    <row r="277" customFormat="false" ht="12" hidden="false" customHeight="false" outlineLevel="0" collapsed="false">
      <c r="H277" s="4" t="n">
        <v>9.14</v>
      </c>
      <c r="I277" s="4" t="n">
        <v>27.12337</v>
      </c>
      <c r="J277" s="4" t="n">
        <v>26.14654</v>
      </c>
      <c r="K277" s="34" t="n">
        <f aca="false">H277/24</f>
        <v>0.380833333333333</v>
      </c>
      <c r="L277" s="4" t="n">
        <v>27.12337</v>
      </c>
      <c r="M277" s="64"/>
      <c r="N277" s="4"/>
      <c r="O277" s="77"/>
      <c r="P277" s="77"/>
      <c r="Q277" s="77"/>
      <c r="R277" s="64"/>
      <c r="S277" s="77"/>
      <c r="T277" s="77"/>
    </row>
    <row r="278" customFormat="false" ht="12" hidden="false" customHeight="false" outlineLevel="0" collapsed="false">
      <c r="H278" s="4" t="n">
        <v>9.15</v>
      </c>
      <c r="I278" s="4" t="n">
        <v>27.12855</v>
      </c>
      <c r="J278" s="4" t="n">
        <v>26.17209</v>
      </c>
      <c r="K278" s="34" t="n">
        <f aca="false">H278/24</f>
        <v>0.38125</v>
      </c>
      <c r="L278" s="4" t="n">
        <v>27.12855</v>
      </c>
      <c r="M278" s="64"/>
      <c r="N278" s="4"/>
      <c r="O278" s="77"/>
      <c r="P278" s="77"/>
      <c r="Q278" s="77"/>
      <c r="R278" s="64"/>
      <c r="S278" s="77"/>
      <c r="T278" s="77"/>
    </row>
    <row r="279" customFormat="false" ht="12" hidden="false" customHeight="false" outlineLevel="0" collapsed="false">
      <c r="H279" s="4" t="n">
        <v>9.16</v>
      </c>
      <c r="I279" s="4" t="n">
        <v>27.13362</v>
      </c>
      <c r="J279" s="4" t="n">
        <v>26.1971</v>
      </c>
      <c r="K279" s="34" t="n">
        <f aca="false">H279/24</f>
        <v>0.381666666666667</v>
      </c>
      <c r="L279" s="4" t="n">
        <v>27.13362</v>
      </c>
      <c r="M279" s="64"/>
      <c r="N279" s="4"/>
      <c r="O279" s="77"/>
      <c r="P279" s="77"/>
      <c r="Q279" s="77"/>
      <c r="R279" s="64"/>
      <c r="S279" s="77"/>
      <c r="T279" s="77"/>
    </row>
    <row r="280" customFormat="false" ht="12" hidden="false" customHeight="false" outlineLevel="0" collapsed="false">
      <c r="H280" s="4" t="n">
        <v>9.17</v>
      </c>
      <c r="I280" s="4" t="n">
        <v>27.13857</v>
      </c>
      <c r="J280" s="4" t="n">
        <v>26.2216</v>
      </c>
      <c r="K280" s="34" t="n">
        <f aca="false">H280/24</f>
        <v>0.382083333333333</v>
      </c>
      <c r="L280" s="4" t="n">
        <v>27.13857</v>
      </c>
      <c r="M280" s="64"/>
      <c r="N280" s="4"/>
      <c r="O280" s="77"/>
      <c r="P280" s="77"/>
      <c r="Q280" s="77"/>
      <c r="R280" s="64"/>
      <c r="S280" s="77"/>
      <c r="T280" s="77"/>
    </row>
    <row r="281" customFormat="false" ht="12" hidden="false" customHeight="false" outlineLevel="0" collapsed="false">
      <c r="H281" s="4" t="n">
        <v>9.18</v>
      </c>
      <c r="I281" s="4" t="n">
        <v>27.14341</v>
      </c>
      <c r="J281" s="4" t="n">
        <v>26.24558</v>
      </c>
      <c r="K281" s="34" t="n">
        <f aca="false">H281/24</f>
        <v>0.3825</v>
      </c>
      <c r="L281" s="4" t="n">
        <v>27.14341</v>
      </c>
      <c r="M281" s="64"/>
      <c r="N281" s="4"/>
      <c r="O281" s="77"/>
      <c r="P281" s="77"/>
      <c r="Q281" s="77"/>
      <c r="R281" s="64"/>
      <c r="S281" s="77"/>
      <c r="T281" s="77"/>
    </row>
    <row r="282" customFormat="false" ht="12" hidden="false" customHeight="false" outlineLevel="0" collapsed="false">
      <c r="H282" s="4" t="n">
        <v>9.19</v>
      </c>
      <c r="I282" s="4" t="n">
        <v>27.14814</v>
      </c>
      <c r="J282" s="4" t="n">
        <v>26.26906</v>
      </c>
      <c r="K282" s="34" t="n">
        <f aca="false">H282/24</f>
        <v>0.382916666666667</v>
      </c>
      <c r="L282" s="4" t="n">
        <v>27.14814</v>
      </c>
      <c r="M282" s="64"/>
      <c r="N282" s="4"/>
      <c r="O282" s="77"/>
      <c r="P282" s="77"/>
      <c r="Q282" s="77"/>
      <c r="R282" s="64"/>
      <c r="S282" s="77"/>
      <c r="T282" s="77"/>
    </row>
    <row r="283" customFormat="false" ht="12" hidden="false" customHeight="false" outlineLevel="0" collapsed="false">
      <c r="H283" s="4" t="n">
        <v>9.2</v>
      </c>
      <c r="I283" s="4" t="n">
        <v>27.15276</v>
      </c>
      <c r="J283" s="4" t="n">
        <v>26.29205</v>
      </c>
      <c r="K283" s="34" t="n">
        <f aca="false">H283/24</f>
        <v>0.383333333333333</v>
      </c>
      <c r="L283" s="4" t="n">
        <v>27.15276</v>
      </c>
      <c r="M283" s="64"/>
      <c r="N283" s="4"/>
      <c r="O283" s="77"/>
      <c r="P283" s="77"/>
      <c r="Q283" s="77"/>
      <c r="R283" s="64"/>
      <c r="S283" s="77"/>
      <c r="T283" s="77"/>
    </row>
    <row r="284" customFormat="false" ht="12" hidden="false" customHeight="false" outlineLevel="0" collapsed="false">
      <c r="H284" s="4" t="n">
        <v>9.21</v>
      </c>
      <c r="I284" s="4" t="n">
        <v>27.15728</v>
      </c>
      <c r="J284" s="4" t="n">
        <v>26.31456</v>
      </c>
      <c r="K284" s="34" t="n">
        <f aca="false">H284/24</f>
        <v>0.38375</v>
      </c>
      <c r="L284" s="4" t="n">
        <v>27.15728</v>
      </c>
      <c r="M284" s="64"/>
      <c r="N284" s="4"/>
      <c r="O284" s="77"/>
      <c r="P284" s="77"/>
      <c r="Q284" s="77"/>
      <c r="R284" s="64"/>
      <c r="S284" s="77"/>
      <c r="T284" s="77"/>
    </row>
    <row r="285" customFormat="false" ht="12" hidden="false" customHeight="false" outlineLevel="0" collapsed="false">
      <c r="H285" s="4" t="n">
        <v>9.22</v>
      </c>
      <c r="I285" s="4" t="n">
        <v>27.16169</v>
      </c>
      <c r="J285" s="4" t="n">
        <v>26.3366</v>
      </c>
      <c r="K285" s="34" t="n">
        <f aca="false">H285/24</f>
        <v>0.384166666666667</v>
      </c>
      <c r="L285" s="4" t="n">
        <v>27.16169</v>
      </c>
      <c r="M285" s="64"/>
      <c r="N285" s="4"/>
      <c r="O285" s="77"/>
      <c r="P285" s="77"/>
      <c r="Q285" s="77"/>
      <c r="R285" s="64"/>
      <c r="S285" s="77"/>
      <c r="T285" s="77"/>
    </row>
    <row r="286" customFormat="false" ht="12" hidden="false" customHeight="false" outlineLevel="0" collapsed="false">
      <c r="H286" s="4" t="n">
        <v>9.23</v>
      </c>
      <c r="I286" s="4" t="n">
        <v>27.16601</v>
      </c>
      <c r="J286" s="4" t="n">
        <v>26.35818</v>
      </c>
      <c r="K286" s="34" t="n">
        <f aca="false">H286/24</f>
        <v>0.384583333333333</v>
      </c>
      <c r="L286" s="4" t="n">
        <v>27.16601</v>
      </c>
      <c r="M286" s="64"/>
      <c r="N286" s="4"/>
      <c r="O286" s="77"/>
      <c r="P286" s="77"/>
      <c r="Q286" s="77"/>
      <c r="R286" s="64"/>
      <c r="S286" s="77"/>
      <c r="T286" s="77"/>
    </row>
    <row r="287" customFormat="false" ht="12" hidden="false" customHeight="false" outlineLevel="0" collapsed="false">
      <c r="H287" s="4" t="n">
        <v>9.24</v>
      </c>
      <c r="I287" s="4" t="n">
        <v>27.17022</v>
      </c>
      <c r="J287" s="4" t="n">
        <v>26.3793</v>
      </c>
      <c r="K287" s="34" t="n">
        <f aca="false">H287/24</f>
        <v>0.385</v>
      </c>
      <c r="L287" s="4" t="n">
        <v>27.17022</v>
      </c>
      <c r="M287" s="64"/>
      <c r="N287" s="4"/>
      <c r="O287" s="77"/>
      <c r="P287" s="77"/>
      <c r="Q287" s="77"/>
      <c r="R287" s="64"/>
      <c r="S287" s="77"/>
      <c r="T287" s="77"/>
    </row>
    <row r="288" customFormat="false" ht="12" hidden="false" customHeight="false" outlineLevel="0" collapsed="false">
      <c r="H288" s="4" t="n">
        <v>9.25</v>
      </c>
      <c r="I288" s="4" t="n">
        <v>27.17434</v>
      </c>
      <c r="J288" s="4" t="n">
        <v>26.39999</v>
      </c>
      <c r="K288" s="34" t="n">
        <f aca="false">H288/24</f>
        <v>0.385416666666667</v>
      </c>
      <c r="L288" s="4" t="n">
        <v>27.17434</v>
      </c>
      <c r="M288" s="64"/>
      <c r="N288" s="4"/>
      <c r="O288" s="77"/>
      <c r="P288" s="77"/>
      <c r="Q288" s="77"/>
      <c r="R288" s="64"/>
      <c r="S288" s="77"/>
      <c r="T288" s="77"/>
    </row>
    <row r="289" customFormat="false" ht="12" hidden="false" customHeight="false" outlineLevel="0" collapsed="false">
      <c r="H289" s="4" t="n">
        <v>9.26</v>
      </c>
      <c r="I289" s="4" t="n">
        <v>27.17837</v>
      </c>
      <c r="J289" s="4" t="n">
        <v>26.42024</v>
      </c>
      <c r="K289" s="34" t="n">
        <f aca="false">H289/24</f>
        <v>0.385833333333333</v>
      </c>
      <c r="L289" s="4" t="n">
        <v>27.17837</v>
      </c>
      <c r="M289" s="64"/>
      <c r="N289" s="4"/>
      <c r="O289" s="77"/>
      <c r="P289" s="77"/>
      <c r="Q289" s="77"/>
      <c r="R289" s="64"/>
      <c r="S289" s="77"/>
      <c r="T289" s="77"/>
    </row>
    <row r="290" customFormat="false" ht="12" hidden="false" customHeight="false" outlineLevel="0" collapsed="false">
      <c r="H290" s="4" t="n">
        <v>9.27</v>
      </c>
      <c r="I290" s="4" t="n">
        <v>27.1823</v>
      </c>
      <c r="J290" s="4" t="n">
        <v>26.44006</v>
      </c>
      <c r="K290" s="34" t="n">
        <f aca="false">H290/24</f>
        <v>0.38625</v>
      </c>
      <c r="L290" s="4" t="n">
        <v>27.1823</v>
      </c>
      <c r="M290" s="64"/>
      <c r="N290" s="4"/>
      <c r="O290" s="77"/>
      <c r="P290" s="77"/>
      <c r="Q290" s="77"/>
      <c r="R290" s="64"/>
      <c r="S290" s="77"/>
      <c r="T290" s="77"/>
    </row>
    <row r="291" customFormat="false" ht="12" hidden="false" customHeight="false" outlineLevel="0" collapsed="false">
      <c r="H291" s="4" t="n">
        <v>9.28</v>
      </c>
      <c r="I291" s="4" t="n">
        <v>27.18615</v>
      </c>
      <c r="J291" s="4" t="n">
        <v>26.45948</v>
      </c>
      <c r="K291" s="34" t="n">
        <f aca="false">H291/24</f>
        <v>0.386666666666667</v>
      </c>
      <c r="L291" s="4" t="n">
        <v>27.18615</v>
      </c>
      <c r="M291" s="64"/>
      <c r="N291" s="4"/>
      <c r="O291" s="77"/>
      <c r="P291" s="77"/>
      <c r="Q291" s="77"/>
      <c r="R291" s="64"/>
      <c r="S291" s="77"/>
      <c r="T291" s="77"/>
    </row>
    <row r="292" customFormat="false" ht="12" hidden="false" customHeight="false" outlineLevel="0" collapsed="false">
      <c r="H292" s="4" t="n">
        <v>9.29</v>
      </c>
      <c r="I292" s="4" t="n">
        <v>27.1899</v>
      </c>
      <c r="J292" s="4" t="n">
        <v>26.47848</v>
      </c>
      <c r="K292" s="34" t="n">
        <f aca="false">H292/24</f>
        <v>0.387083333333333</v>
      </c>
      <c r="L292" s="4" t="n">
        <v>27.1899</v>
      </c>
      <c r="M292" s="64"/>
      <c r="N292" s="4"/>
      <c r="O292" s="77"/>
      <c r="P292" s="77"/>
      <c r="Q292" s="77"/>
      <c r="R292" s="64"/>
      <c r="S292" s="77"/>
      <c r="T292" s="77"/>
    </row>
    <row r="293" customFormat="false" ht="12" hidden="false" customHeight="false" outlineLevel="0" collapsed="false">
      <c r="H293" s="4" t="n">
        <v>9.3</v>
      </c>
      <c r="I293" s="4" t="n">
        <v>27.19357</v>
      </c>
      <c r="J293" s="4" t="n">
        <v>26.49708</v>
      </c>
      <c r="K293" s="34" t="n">
        <f aca="false">H293/24</f>
        <v>0.3875</v>
      </c>
      <c r="L293" s="4" t="n">
        <v>27.19357</v>
      </c>
      <c r="M293" s="64"/>
      <c r="N293" s="4"/>
      <c r="O293" s="77"/>
      <c r="P293" s="77"/>
      <c r="Q293" s="77"/>
      <c r="R293" s="64"/>
      <c r="S293" s="77"/>
      <c r="T293" s="77"/>
    </row>
    <row r="294" customFormat="false" ht="12" hidden="false" customHeight="false" outlineLevel="0" collapsed="false">
      <c r="H294" s="4" t="n">
        <v>9.31</v>
      </c>
      <c r="I294" s="4" t="n">
        <v>27.19716</v>
      </c>
      <c r="J294" s="4" t="n">
        <v>26.5153</v>
      </c>
      <c r="K294" s="34" t="n">
        <f aca="false">H294/24</f>
        <v>0.387916666666667</v>
      </c>
      <c r="L294" s="4" t="n">
        <v>27.19716</v>
      </c>
      <c r="M294" s="64"/>
      <c r="N294" s="4"/>
      <c r="O294" s="77"/>
      <c r="P294" s="77"/>
      <c r="Q294" s="77"/>
      <c r="R294" s="64"/>
      <c r="S294" s="77"/>
      <c r="T294" s="77"/>
    </row>
    <row r="295" customFormat="false" ht="12" hidden="false" customHeight="false" outlineLevel="0" collapsed="false">
      <c r="H295" s="4" t="n">
        <v>9.32</v>
      </c>
      <c r="I295" s="4" t="n">
        <v>27.20067</v>
      </c>
      <c r="J295" s="4" t="n">
        <v>26.53313</v>
      </c>
      <c r="K295" s="34" t="n">
        <f aca="false">H295/24</f>
        <v>0.388333333333333</v>
      </c>
      <c r="L295" s="4" t="n">
        <v>27.20067</v>
      </c>
      <c r="M295" s="64"/>
      <c r="N295" s="4"/>
      <c r="O295" s="77"/>
      <c r="P295" s="77"/>
      <c r="Q295" s="77"/>
      <c r="R295" s="64"/>
      <c r="S295" s="77"/>
      <c r="T295" s="77"/>
    </row>
    <row r="296" customFormat="false" ht="12" hidden="false" customHeight="false" outlineLevel="0" collapsed="false">
      <c r="H296" s="4" t="n">
        <v>9.33</v>
      </c>
      <c r="I296" s="4" t="n">
        <v>27.2041</v>
      </c>
      <c r="J296" s="4" t="n">
        <v>26.55059</v>
      </c>
      <c r="K296" s="34" t="n">
        <f aca="false">H296/24</f>
        <v>0.38875</v>
      </c>
      <c r="L296" s="4" t="n">
        <v>27.2041</v>
      </c>
      <c r="M296" s="64"/>
      <c r="N296" s="4"/>
      <c r="O296" s="77"/>
      <c r="P296" s="77"/>
      <c r="Q296" s="77"/>
      <c r="R296" s="64"/>
      <c r="S296" s="77"/>
      <c r="T296" s="77"/>
    </row>
    <row r="297" customFormat="false" ht="12" hidden="false" customHeight="false" outlineLevel="0" collapsed="false">
      <c r="H297" s="4" t="n">
        <v>9.34</v>
      </c>
      <c r="I297" s="4" t="n">
        <v>27.20744</v>
      </c>
      <c r="J297" s="4" t="n">
        <v>26.56768</v>
      </c>
      <c r="K297" s="34" t="n">
        <f aca="false">H297/24</f>
        <v>0.389166666666667</v>
      </c>
      <c r="L297" s="4" t="n">
        <v>27.20744</v>
      </c>
      <c r="M297" s="64"/>
      <c r="N297" s="4"/>
      <c r="O297" s="77"/>
      <c r="P297" s="77"/>
      <c r="Q297" s="77"/>
      <c r="R297" s="64"/>
      <c r="S297" s="77"/>
      <c r="T297" s="77"/>
    </row>
    <row r="298" customFormat="false" ht="12" hidden="false" customHeight="false" outlineLevel="0" collapsed="false">
      <c r="H298" s="4" t="n">
        <v>9.35</v>
      </c>
      <c r="I298" s="4" t="n">
        <v>27.21072</v>
      </c>
      <c r="J298" s="4" t="n">
        <v>26.58441</v>
      </c>
      <c r="K298" s="34" t="n">
        <f aca="false">H298/24</f>
        <v>0.389583333333333</v>
      </c>
      <c r="L298" s="4" t="n">
        <v>27.21072</v>
      </c>
      <c r="M298" s="64"/>
      <c r="N298" s="4"/>
      <c r="O298" s="77"/>
      <c r="P298" s="77"/>
      <c r="Q298" s="77"/>
      <c r="R298" s="64"/>
      <c r="S298" s="77"/>
      <c r="T298" s="77"/>
    </row>
    <row r="299" customFormat="false" ht="12" hidden="false" customHeight="false" outlineLevel="0" collapsed="false">
      <c r="H299" s="4" t="n">
        <v>9.36</v>
      </c>
      <c r="I299" s="4" t="n">
        <v>27.21391</v>
      </c>
      <c r="J299" s="4" t="n">
        <v>26.60079</v>
      </c>
      <c r="K299" s="34" t="n">
        <f aca="false">H299/24</f>
        <v>0.39</v>
      </c>
      <c r="L299" s="4" t="n">
        <v>27.21391</v>
      </c>
      <c r="M299" s="64"/>
      <c r="N299" s="4"/>
      <c r="O299" s="77"/>
      <c r="P299" s="77"/>
      <c r="Q299" s="77"/>
      <c r="R299" s="64"/>
      <c r="S299" s="77"/>
      <c r="T299" s="77"/>
    </row>
    <row r="300" customFormat="false" ht="12" hidden="false" customHeight="false" outlineLevel="0" collapsed="false">
      <c r="H300" s="4" t="n">
        <v>9.37</v>
      </c>
      <c r="I300" s="4" t="n">
        <v>27.21704</v>
      </c>
      <c r="J300" s="4" t="n">
        <v>26.61682</v>
      </c>
      <c r="K300" s="34" t="n">
        <f aca="false">H300/24</f>
        <v>0.390416666666667</v>
      </c>
      <c r="L300" s="4" t="n">
        <v>27.21704</v>
      </c>
      <c r="M300" s="64"/>
      <c r="N300" s="4"/>
      <c r="O300" s="77"/>
      <c r="P300" s="77"/>
      <c r="Q300" s="77"/>
      <c r="R300" s="64"/>
      <c r="S300" s="77"/>
      <c r="T300" s="77"/>
    </row>
    <row r="301" customFormat="false" ht="12" hidden="false" customHeight="false" outlineLevel="0" collapsed="false">
      <c r="H301" s="4" t="n">
        <v>9.38</v>
      </c>
      <c r="I301" s="4" t="n">
        <v>27.22009</v>
      </c>
      <c r="J301" s="4" t="n">
        <v>26.63252</v>
      </c>
      <c r="K301" s="34" t="n">
        <f aca="false">H301/24</f>
        <v>0.390833333333333</v>
      </c>
      <c r="L301" s="4" t="n">
        <v>27.22009</v>
      </c>
      <c r="M301" s="64"/>
      <c r="N301" s="4"/>
      <c r="O301" s="77"/>
      <c r="P301" s="77"/>
      <c r="Q301" s="77"/>
      <c r="R301" s="64"/>
      <c r="S301" s="77"/>
      <c r="T301" s="77"/>
    </row>
    <row r="302" customFormat="false" ht="12" hidden="false" customHeight="false" outlineLevel="0" collapsed="false">
      <c r="H302" s="4" t="n">
        <v>9.39</v>
      </c>
      <c r="I302" s="4" t="n">
        <v>27.22308</v>
      </c>
      <c r="J302" s="4" t="n">
        <v>26.64788</v>
      </c>
      <c r="K302" s="34" t="n">
        <f aca="false">H302/24</f>
        <v>0.39125</v>
      </c>
      <c r="L302" s="4" t="n">
        <v>27.22308</v>
      </c>
      <c r="M302" s="64"/>
      <c r="N302" s="4"/>
      <c r="O302" s="77"/>
      <c r="P302" s="77"/>
      <c r="Q302" s="77"/>
      <c r="R302" s="64"/>
      <c r="S302" s="77"/>
      <c r="T302" s="77"/>
    </row>
    <row r="303" customFormat="false" ht="12" hidden="false" customHeight="false" outlineLevel="0" collapsed="false">
      <c r="H303" s="4" t="n">
        <v>9.4</v>
      </c>
      <c r="I303" s="4" t="n">
        <v>27.22599</v>
      </c>
      <c r="J303" s="4" t="n">
        <v>26.66292</v>
      </c>
      <c r="K303" s="34" t="n">
        <f aca="false">H303/24</f>
        <v>0.391666666666667</v>
      </c>
      <c r="L303" s="4" t="n">
        <v>27.22599</v>
      </c>
      <c r="M303" s="64"/>
      <c r="N303" s="4"/>
      <c r="O303" s="77"/>
      <c r="P303" s="77"/>
      <c r="Q303" s="77"/>
      <c r="R303" s="64"/>
      <c r="S303" s="77"/>
      <c r="T303" s="77"/>
    </row>
    <row r="304" customFormat="false" ht="12" hidden="false" customHeight="false" outlineLevel="0" collapsed="false">
      <c r="H304" s="4" t="n">
        <v>9.41</v>
      </c>
      <c r="I304" s="4" t="n">
        <v>27.22884</v>
      </c>
      <c r="J304" s="4" t="n">
        <v>26.67765</v>
      </c>
      <c r="K304" s="34" t="n">
        <f aca="false">H304/24</f>
        <v>0.392083333333333</v>
      </c>
      <c r="L304" s="4" t="n">
        <v>27.22884</v>
      </c>
      <c r="M304" s="64"/>
      <c r="N304" s="4"/>
      <c r="O304" s="77"/>
      <c r="P304" s="77"/>
      <c r="Q304" s="77"/>
      <c r="R304" s="64"/>
      <c r="S304" s="77"/>
      <c r="T304" s="77"/>
    </row>
    <row r="305" customFormat="false" ht="12" hidden="false" customHeight="false" outlineLevel="0" collapsed="false">
      <c r="H305" s="4" t="n">
        <v>9.42</v>
      </c>
      <c r="I305" s="4" t="n">
        <v>27.23163</v>
      </c>
      <c r="J305" s="4" t="n">
        <v>26.69206</v>
      </c>
      <c r="K305" s="34" t="n">
        <f aca="false">H305/24</f>
        <v>0.3925</v>
      </c>
      <c r="L305" s="4" t="n">
        <v>27.23163</v>
      </c>
      <c r="M305" s="64"/>
      <c r="N305" s="4"/>
      <c r="O305" s="77"/>
      <c r="P305" s="77"/>
      <c r="Q305" s="77"/>
      <c r="R305" s="64"/>
      <c r="S305" s="77"/>
      <c r="T305" s="77"/>
    </row>
    <row r="306" customFormat="false" ht="12" hidden="false" customHeight="false" outlineLevel="0" collapsed="false">
      <c r="H306" s="4" t="n">
        <v>9.43</v>
      </c>
      <c r="I306" s="4" t="n">
        <v>27.23435</v>
      </c>
      <c r="J306" s="4" t="n">
        <v>26.70617</v>
      </c>
      <c r="K306" s="34" t="n">
        <f aca="false">H306/24</f>
        <v>0.392916666666667</v>
      </c>
      <c r="L306" s="4" t="n">
        <v>27.23435</v>
      </c>
      <c r="M306" s="64"/>
      <c r="N306" s="4"/>
      <c r="O306" s="77"/>
      <c r="P306" s="77"/>
      <c r="Q306" s="77"/>
      <c r="R306" s="64"/>
      <c r="S306" s="77"/>
      <c r="T306" s="77"/>
    </row>
    <row r="307" customFormat="false" ht="12" hidden="false" customHeight="false" outlineLevel="0" collapsed="false">
      <c r="H307" s="4" t="n">
        <v>9.44</v>
      </c>
      <c r="I307" s="4" t="n">
        <v>27.23701</v>
      </c>
      <c r="J307" s="4" t="n">
        <v>26.71998</v>
      </c>
      <c r="K307" s="34" t="n">
        <f aca="false">H307/24</f>
        <v>0.393333333333333</v>
      </c>
      <c r="L307" s="4" t="n">
        <v>27.23701</v>
      </c>
      <c r="M307" s="64"/>
      <c r="N307" s="4"/>
      <c r="O307" s="77"/>
      <c r="P307" s="77"/>
      <c r="Q307" s="77"/>
      <c r="R307" s="64"/>
      <c r="S307" s="77"/>
      <c r="T307" s="77"/>
    </row>
    <row r="308" customFormat="false" ht="12" hidden="false" customHeight="false" outlineLevel="0" collapsed="false">
      <c r="H308" s="4" t="n">
        <v>9.45</v>
      </c>
      <c r="I308" s="4" t="n">
        <v>27.23961</v>
      </c>
      <c r="J308" s="4" t="n">
        <v>26.7335</v>
      </c>
      <c r="K308" s="34" t="n">
        <f aca="false">H308/24</f>
        <v>0.39375</v>
      </c>
      <c r="L308" s="4" t="n">
        <v>27.23961</v>
      </c>
      <c r="M308" s="64"/>
      <c r="N308" s="4"/>
      <c r="O308" s="77"/>
      <c r="P308" s="77"/>
      <c r="Q308" s="77"/>
      <c r="R308" s="64"/>
      <c r="S308" s="77"/>
      <c r="T308" s="77"/>
    </row>
    <row r="309" customFormat="false" ht="12" hidden="false" customHeight="false" outlineLevel="0" collapsed="false">
      <c r="H309" s="4" t="n">
        <v>9.46</v>
      </c>
      <c r="I309" s="4" t="n">
        <v>27.24215</v>
      </c>
      <c r="J309" s="4" t="n">
        <v>26.74674</v>
      </c>
      <c r="K309" s="34" t="n">
        <f aca="false">H309/24</f>
        <v>0.394166666666667</v>
      </c>
      <c r="L309" s="4" t="n">
        <v>27.24215</v>
      </c>
      <c r="M309" s="64"/>
      <c r="N309" s="4"/>
      <c r="O309" s="77"/>
      <c r="P309" s="77"/>
      <c r="Q309" s="77"/>
      <c r="R309" s="64"/>
      <c r="S309" s="77"/>
      <c r="T309" s="77"/>
    </row>
    <row r="310" customFormat="false" ht="12" hidden="false" customHeight="false" outlineLevel="0" collapsed="false">
      <c r="H310" s="4" t="n">
        <v>9.47</v>
      </c>
      <c r="I310" s="4" t="n">
        <v>27.24463</v>
      </c>
      <c r="J310" s="4" t="n">
        <v>26.75969</v>
      </c>
      <c r="K310" s="34" t="n">
        <f aca="false">H310/24</f>
        <v>0.394583333333333</v>
      </c>
      <c r="L310" s="4" t="n">
        <v>27.24463</v>
      </c>
      <c r="M310" s="64"/>
      <c r="N310" s="4"/>
      <c r="O310" s="77"/>
      <c r="P310" s="77"/>
      <c r="Q310" s="77"/>
      <c r="R310" s="64"/>
      <c r="S310" s="77"/>
      <c r="T310" s="77"/>
    </row>
    <row r="311" customFormat="false" ht="12" hidden="false" customHeight="false" outlineLevel="0" collapsed="false">
      <c r="H311" s="4" t="n">
        <v>9.48</v>
      </c>
      <c r="I311" s="4" t="n">
        <v>27.24705</v>
      </c>
      <c r="J311" s="4" t="n">
        <v>26.77237</v>
      </c>
      <c r="K311" s="34" t="n">
        <f aca="false">H311/24</f>
        <v>0.395</v>
      </c>
      <c r="L311" s="4" t="n">
        <v>27.24705</v>
      </c>
      <c r="M311" s="64"/>
      <c r="N311" s="4"/>
      <c r="O311" s="77"/>
      <c r="P311" s="77"/>
      <c r="Q311" s="77"/>
      <c r="R311" s="64"/>
      <c r="S311" s="77"/>
      <c r="T311" s="77"/>
    </row>
    <row r="312" customFormat="false" ht="12" hidden="false" customHeight="false" outlineLevel="0" collapsed="false">
      <c r="H312" s="4" t="n">
        <v>9.49</v>
      </c>
      <c r="I312" s="4" t="n">
        <v>27.24942</v>
      </c>
      <c r="J312" s="4" t="n">
        <v>26.78479</v>
      </c>
      <c r="K312" s="34" t="n">
        <f aca="false">H312/24</f>
        <v>0.395416666666667</v>
      </c>
      <c r="L312" s="4" t="n">
        <v>27.24942</v>
      </c>
      <c r="M312" s="64"/>
      <c r="N312" s="4"/>
      <c r="O312" s="77"/>
      <c r="P312" s="77"/>
      <c r="Q312" s="77"/>
      <c r="R312" s="64"/>
      <c r="S312" s="77"/>
      <c r="T312" s="77"/>
    </row>
    <row r="313" customFormat="false" ht="12" hidden="false" customHeight="false" outlineLevel="0" collapsed="false">
      <c r="H313" s="4" t="n">
        <v>9.5</v>
      </c>
      <c r="I313" s="4" t="n">
        <v>27.25174</v>
      </c>
      <c r="J313" s="4" t="n">
        <v>26.79694</v>
      </c>
      <c r="K313" s="34" t="n">
        <f aca="false">H313/24</f>
        <v>0.395833333333333</v>
      </c>
      <c r="L313" s="4" t="n">
        <v>27.25174</v>
      </c>
      <c r="M313" s="64"/>
      <c r="N313" s="4"/>
      <c r="O313" s="77"/>
      <c r="P313" s="77"/>
      <c r="Q313" s="77"/>
      <c r="R313" s="64"/>
      <c r="S313" s="77"/>
      <c r="T313" s="77"/>
    </row>
    <row r="314" customFormat="false" ht="12" hidden="false" customHeight="false" outlineLevel="0" collapsed="false">
      <c r="H314" s="4" t="n">
        <v>9.51</v>
      </c>
      <c r="I314" s="4" t="n">
        <v>27.254</v>
      </c>
      <c r="J314" s="4" t="n">
        <v>26.80883</v>
      </c>
      <c r="K314" s="34" t="n">
        <f aca="false">H314/24</f>
        <v>0.39625</v>
      </c>
      <c r="L314" s="4" t="n">
        <v>27.254</v>
      </c>
      <c r="M314" s="64"/>
      <c r="N314" s="4"/>
      <c r="O314" s="77"/>
      <c r="P314" s="77"/>
      <c r="Q314" s="77"/>
      <c r="R314" s="64"/>
      <c r="S314" s="77"/>
      <c r="T314" s="77"/>
    </row>
    <row r="315" customFormat="false" ht="12" hidden="false" customHeight="false" outlineLevel="0" collapsed="false">
      <c r="H315" s="4" t="n">
        <v>9.52</v>
      </c>
      <c r="I315" s="4" t="n">
        <v>27.25621</v>
      </c>
      <c r="J315" s="4" t="n">
        <v>26.82047</v>
      </c>
      <c r="K315" s="34" t="n">
        <f aca="false">H315/24</f>
        <v>0.396666666666667</v>
      </c>
      <c r="L315" s="4" t="n">
        <v>27.25621</v>
      </c>
      <c r="M315" s="64"/>
      <c r="N315" s="4"/>
      <c r="O315" s="77"/>
      <c r="P315" s="77"/>
      <c r="Q315" s="77"/>
      <c r="R315" s="64"/>
      <c r="S315" s="77"/>
      <c r="T315" s="77"/>
    </row>
    <row r="316" customFormat="false" ht="12" hidden="false" customHeight="false" outlineLevel="0" collapsed="false">
      <c r="H316" s="4" t="n">
        <v>9.53</v>
      </c>
      <c r="I316" s="4" t="n">
        <v>27.25837</v>
      </c>
      <c r="J316" s="4" t="n">
        <v>26.83186</v>
      </c>
      <c r="K316" s="34" t="n">
        <f aca="false">H316/24</f>
        <v>0.397083333333333</v>
      </c>
      <c r="L316" s="4" t="n">
        <v>27.25837</v>
      </c>
      <c r="M316" s="64"/>
      <c r="N316" s="4"/>
      <c r="O316" s="77"/>
      <c r="P316" s="77"/>
      <c r="Q316" s="77"/>
      <c r="R316" s="64"/>
      <c r="S316" s="77"/>
      <c r="T316" s="77"/>
    </row>
    <row r="317" customFormat="false" ht="12" hidden="false" customHeight="false" outlineLevel="0" collapsed="false">
      <c r="H317" s="4" t="n">
        <v>9.54</v>
      </c>
      <c r="I317" s="4" t="n">
        <v>27.26048</v>
      </c>
      <c r="J317" s="4" t="n">
        <v>26.84302</v>
      </c>
      <c r="K317" s="34" t="n">
        <f aca="false">H317/24</f>
        <v>0.3975</v>
      </c>
      <c r="L317" s="4" t="n">
        <v>27.26048</v>
      </c>
      <c r="M317" s="64"/>
      <c r="N317" s="4"/>
      <c r="O317" s="77"/>
      <c r="P317" s="77"/>
      <c r="Q317" s="77"/>
      <c r="R317" s="64"/>
      <c r="S317" s="77"/>
      <c r="T317" s="77"/>
    </row>
    <row r="318" customFormat="false" ht="12" hidden="false" customHeight="false" outlineLevel="0" collapsed="false">
      <c r="H318" s="4" t="n">
        <v>9.55</v>
      </c>
      <c r="I318" s="4" t="n">
        <v>27.26255</v>
      </c>
      <c r="J318" s="4" t="n">
        <v>26.85393</v>
      </c>
      <c r="K318" s="34" t="n">
        <f aca="false">H318/24</f>
        <v>0.397916666666667</v>
      </c>
      <c r="L318" s="4" t="n">
        <v>27.26255</v>
      </c>
      <c r="M318" s="64"/>
      <c r="N318" s="4"/>
      <c r="O318" s="77"/>
      <c r="P318" s="77"/>
      <c r="Q318" s="77"/>
      <c r="R318" s="64"/>
      <c r="S318" s="77"/>
      <c r="T318" s="77"/>
    </row>
    <row r="319" customFormat="false" ht="12" hidden="false" customHeight="false" outlineLevel="0" collapsed="false">
      <c r="H319" s="4" t="n">
        <v>9.56</v>
      </c>
      <c r="I319" s="4" t="n">
        <v>27.26456</v>
      </c>
      <c r="J319" s="4" t="n">
        <v>26.86462</v>
      </c>
      <c r="K319" s="34" t="n">
        <f aca="false">H319/24</f>
        <v>0.398333333333333</v>
      </c>
      <c r="L319" s="4" t="n">
        <v>27.26456</v>
      </c>
      <c r="M319" s="64"/>
      <c r="N319" s="4"/>
      <c r="O319" s="77"/>
      <c r="P319" s="77"/>
      <c r="Q319" s="77"/>
      <c r="R319" s="64"/>
      <c r="S319" s="77"/>
      <c r="T319" s="77"/>
    </row>
    <row r="320" customFormat="false" ht="12" hidden="false" customHeight="false" outlineLevel="0" collapsed="false">
      <c r="H320" s="4" t="n">
        <v>9.57</v>
      </c>
      <c r="I320" s="4" t="n">
        <v>27.26653</v>
      </c>
      <c r="J320" s="4" t="n">
        <v>26.87508</v>
      </c>
      <c r="K320" s="34" t="n">
        <f aca="false">H320/24</f>
        <v>0.39875</v>
      </c>
      <c r="L320" s="4" t="n">
        <v>27.26653</v>
      </c>
      <c r="M320" s="64"/>
      <c r="N320" s="4"/>
      <c r="O320" s="77"/>
      <c r="P320" s="77"/>
      <c r="Q320" s="77"/>
      <c r="R320" s="64"/>
      <c r="S320" s="77"/>
      <c r="T320" s="77"/>
    </row>
    <row r="321" customFormat="false" ht="12" hidden="false" customHeight="false" outlineLevel="0" collapsed="false">
      <c r="H321" s="4" t="n">
        <v>9.58</v>
      </c>
      <c r="I321" s="4" t="n">
        <v>27.26846</v>
      </c>
      <c r="J321" s="4" t="n">
        <v>26.88531</v>
      </c>
      <c r="K321" s="34" t="n">
        <f aca="false">H321/24</f>
        <v>0.399166666666667</v>
      </c>
      <c r="L321" s="4" t="n">
        <v>27.26846</v>
      </c>
      <c r="M321" s="64"/>
      <c r="N321" s="4"/>
      <c r="O321" s="77"/>
      <c r="P321" s="77"/>
      <c r="Q321" s="77"/>
      <c r="R321" s="64"/>
      <c r="S321" s="77"/>
      <c r="T321" s="77"/>
    </row>
    <row r="322" customFormat="false" ht="12" hidden="false" customHeight="false" outlineLevel="0" collapsed="false">
      <c r="H322" s="4" t="n">
        <v>9.59</v>
      </c>
      <c r="I322" s="4" t="n">
        <v>27.27034</v>
      </c>
      <c r="J322" s="4" t="n">
        <v>26.89533</v>
      </c>
      <c r="K322" s="34" t="n">
        <f aca="false">H322/24</f>
        <v>0.399583333333333</v>
      </c>
      <c r="L322" s="4" t="n">
        <v>27.27034</v>
      </c>
      <c r="M322" s="64"/>
      <c r="N322" s="4"/>
      <c r="O322" s="77"/>
      <c r="P322" s="77"/>
      <c r="Q322" s="77"/>
      <c r="R322" s="64"/>
      <c r="S322" s="77"/>
      <c r="T322" s="77"/>
    </row>
    <row r="323" customFormat="false" ht="12" hidden="false" customHeight="false" outlineLevel="0" collapsed="false">
      <c r="H323" s="4" t="n">
        <v>9.6</v>
      </c>
      <c r="I323" s="4" t="n">
        <v>27.27218</v>
      </c>
      <c r="J323" s="4" t="n">
        <v>26.90514</v>
      </c>
      <c r="K323" s="34" t="n">
        <f aca="false">H323/24</f>
        <v>0.4</v>
      </c>
      <c r="L323" s="4" t="n">
        <v>27.27218</v>
      </c>
      <c r="M323" s="64"/>
      <c r="N323" s="4"/>
      <c r="O323" s="77"/>
      <c r="P323" s="77"/>
      <c r="Q323" s="77"/>
      <c r="R323" s="64"/>
      <c r="S323" s="77"/>
      <c r="T323" s="77"/>
    </row>
    <row r="324" customFormat="false" ht="12" hidden="false" customHeight="false" outlineLevel="0" collapsed="false">
      <c r="H324" s="4" t="n">
        <v>9.61</v>
      </c>
      <c r="I324" s="4" t="n">
        <v>27.27397</v>
      </c>
      <c r="J324" s="4" t="n">
        <v>26.91473</v>
      </c>
      <c r="K324" s="34" t="n">
        <f aca="false">H324/24</f>
        <v>0.400416666666667</v>
      </c>
      <c r="L324" s="4" t="n">
        <v>27.27397</v>
      </c>
      <c r="M324" s="64"/>
      <c r="N324" s="4"/>
      <c r="O324" s="77"/>
      <c r="P324" s="77"/>
      <c r="Q324" s="77"/>
      <c r="R324" s="64"/>
      <c r="S324" s="77"/>
      <c r="T324" s="77"/>
    </row>
    <row r="325" customFormat="false" ht="12" hidden="false" customHeight="false" outlineLevel="0" collapsed="false">
      <c r="H325" s="4" t="n">
        <v>9.62</v>
      </c>
      <c r="I325" s="4" t="n">
        <v>27.27571</v>
      </c>
      <c r="J325" s="4" t="n">
        <v>26.92413</v>
      </c>
      <c r="K325" s="34" t="n">
        <f aca="false">H325/24</f>
        <v>0.400833333333333</v>
      </c>
      <c r="L325" s="4" t="n">
        <v>27.27571</v>
      </c>
      <c r="M325" s="64"/>
      <c r="N325" s="4"/>
      <c r="O325" s="77"/>
      <c r="P325" s="77"/>
      <c r="Q325" s="77"/>
      <c r="R325" s="64"/>
      <c r="S325" s="77"/>
      <c r="T325" s="77"/>
    </row>
    <row r="326" customFormat="false" ht="12" hidden="false" customHeight="false" outlineLevel="0" collapsed="false">
      <c r="H326" s="4" t="n">
        <v>9.63</v>
      </c>
      <c r="I326" s="4" t="n">
        <v>27.27738</v>
      </c>
      <c r="J326" s="4" t="n">
        <v>26.93332</v>
      </c>
      <c r="K326" s="34" t="n">
        <f aca="false">H326/24</f>
        <v>0.40125</v>
      </c>
      <c r="L326" s="4" t="n">
        <v>27.27738</v>
      </c>
      <c r="M326" s="64"/>
      <c r="N326" s="4"/>
      <c r="O326" s="77"/>
      <c r="P326" s="77"/>
      <c r="Q326" s="77"/>
      <c r="R326" s="64"/>
      <c r="S326" s="77"/>
      <c r="T326" s="77"/>
    </row>
    <row r="327" customFormat="false" ht="12" hidden="false" customHeight="false" outlineLevel="0" collapsed="false">
      <c r="H327" s="4" t="n">
        <v>9.64</v>
      </c>
      <c r="I327" s="4" t="n">
        <v>27.27888</v>
      </c>
      <c r="J327" s="4" t="n">
        <v>26.94231</v>
      </c>
      <c r="K327" s="34" t="n">
        <f aca="false">H327/24</f>
        <v>0.401666666666667</v>
      </c>
      <c r="L327" s="4" t="n">
        <v>27.27888</v>
      </c>
      <c r="M327" s="64"/>
      <c r="N327" s="4"/>
      <c r="O327" s="77"/>
      <c r="P327" s="77"/>
      <c r="Q327" s="77"/>
      <c r="R327" s="64"/>
      <c r="S327" s="77"/>
      <c r="T327" s="77"/>
    </row>
    <row r="328" customFormat="false" ht="12" hidden="false" customHeight="false" outlineLevel="0" collapsed="false">
      <c r="H328" s="4" t="n">
        <v>9.65</v>
      </c>
      <c r="I328" s="4" t="n">
        <v>27.27994</v>
      </c>
      <c r="J328" s="4" t="n">
        <v>26.95111</v>
      </c>
      <c r="K328" s="34" t="n">
        <f aca="false">H328/24</f>
        <v>0.402083333333333</v>
      </c>
      <c r="L328" s="4" t="n">
        <v>27.27994</v>
      </c>
      <c r="M328" s="64"/>
      <c r="N328" s="4"/>
      <c r="O328" s="77"/>
      <c r="P328" s="77"/>
      <c r="Q328" s="77"/>
      <c r="R328" s="64"/>
      <c r="S328" s="77"/>
      <c r="T328" s="77"/>
    </row>
    <row r="329" customFormat="false" ht="12" hidden="false" customHeight="false" outlineLevel="0" collapsed="false">
      <c r="H329" s="4" t="n">
        <v>9.66</v>
      </c>
      <c r="I329" s="4" t="n">
        <v>27.27983</v>
      </c>
      <c r="J329" s="4" t="n">
        <v>26.95968</v>
      </c>
      <c r="K329" s="34" t="n">
        <f aca="false">H329/24</f>
        <v>0.4025</v>
      </c>
      <c r="L329" s="4" t="n">
        <v>27.27983</v>
      </c>
      <c r="M329" s="64"/>
      <c r="N329" s="4"/>
      <c r="O329" s="77"/>
      <c r="P329" s="77"/>
      <c r="Q329" s="77"/>
      <c r="R329" s="64"/>
      <c r="S329" s="77"/>
      <c r="T329" s="77"/>
    </row>
    <row r="330" customFormat="false" ht="12" hidden="false" customHeight="false" outlineLevel="0" collapsed="false">
      <c r="H330" s="4" t="n">
        <v>9.67</v>
      </c>
      <c r="I330" s="4" t="n">
        <v>27.2768</v>
      </c>
      <c r="J330" s="4" t="n">
        <v>26.96799</v>
      </c>
      <c r="K330" s="34" t="n">
        <f aca="false">H330/24</f>
        <v>0.402916666666667</v>
      </c>
      <c r="L330" s="4" t="n">
        <v>27.2768</v>
      </c>
      <c r="M330" s="64"/>
      <c r="N330" s="4"/>
      <c r="O330" s="77"/>
      <c r="P330" s="77"/>
      <c r="Q330" s="77"/>
      <c r="R330" s="64"/>
      <c r="S330" s="77"/>
      <c r="T330" s="77"/>
    </row>
    <row r="331" customFormat="false" ht="12" hidden="false" customHeight="false" outlineLevel="0" collapsed="false">
      <c r="H331" s="4" t="n">
        <v>9.68</v>
      </c>
      <c r="I331" s="4" t="n">
        <v>27.267</v>
      </c>
      <c r="J331" s="4" t="n">
        <v>26.97592</v>
      </c>
      <c r="K331" s="34" t="n">
        <f aca="false">H331/24</f>
        <v>0.403333333333333</v>
      </c>
      <c r="L331" s="4" t="n">
        <v>27.267</v>
      </c>
      <c r="M331" s="64"/>
      <c r="N331" s="4"/>
      <c r="O331" s="77"/>
      <c r="P331" s="77"/>
      <c r="Q331" s="77"/>
      <c r="R331" s="64"/>
      <c r="S331" s="77"/>
      <c r="T331" s="77"/>
    </row>
    <row r="332" customFormat="false" ht="12" hidden="false" customHeight="false" outlineLevel="0" collapsed="false">
      <c r="H332" s="4" t="n">
        <v>9.69</v>
      </c>
      <c r="I332" s="4" t="n">
        <v>27.24285</v>
      </c>
      <c r="J332" s="4" t="n">
        <v>26.9832</v>
      </c>
      <c r="K332" s="34" t="n">
        <f aca="false">H332/24</f>
        <v>0.40375</v>
      </c>
      <c r="L332" s="4" t="n">
        <v>27.24285</v>
      </c>
      <c r="M332" s="64"/>
      <c r="N332" s="4"/>
      <c r="O332" s="77"/>
      <c r="P332" s="77"/>
      <c r="Q332" s="77"/>
      <c r="R332" s="64"/>
      <c r="S332" s="77"/>
      <c r="T332" s="77"/>
    </row>
    <row r="333" customFormat="false" ht="12" hidden="false" customHeight="false" outlineLevel="0" collapsed="false">
      <c r="H333" s="4" t="n">
        <v>9.7</v>
      </c>
      <c r="I333" s="4" t="n">
        <v>27.19091</v>
      </c>
      <c r="J333" s="4" t="n">
        <v>26.98929</v>
      </c>
      <c r="K333" s="34" t="n">
        <f aca="false">H333/24</f>
        <v>0.404166666666667</v>
      </c>
      <c r="L333" s="4" t="n">
        <v>27.19091</v>
      </c>
      <c r="M333" s="64"/>
      <c r="N333" s="4"/>
      <c r="O333" s="77"/>
      <c r="P333" s="77"/>
      <c r="Q333" s="77"/>
      <c r="R333" s="64"/>
      <c r="S333" s="77"/>
      <c r="T333" s="77"/>
    </row>
    <row r="334" customFormat="false" ht="12" hidden="false" customHeight="false" outlineLevel="0" collapsed="false">
      <c r="H334" s="4" t="n">
        <v>9.71</v>
      </c>
      <c r="I334" s="4" t="n">
        <v>27.08974</v>
      </c>
      <c r="J334" s="4" t="n">
        <v>26.99323</v>
      </c>
      <c r="K334" s="34" t="n">
        <f aca="false">H334/24</f>
        <v>0.404583333333333</v>
      </c>
      <c r="L334" s="4" t="n">
        <v>27.08974</v>
      </c>
      <c r="M334" s="64"/>
      <c r="N334" s="4"/>
      <c r="O334" s="77"/>
      <c r="P334" s="77"/>
      <c r="Q334" s="77"/>
      <c r="R334" s="64"/>
      <c r="S334" s="77"/>
      <c r="T334" s="77"/>
    </row>
    <row r="335" customFormat="false" ht="12" hidden="false" customHeight="false" outlineLevel="0" collapsed="false">
      <c r="H335" s="4" t="n">
        <v>9.72</v>
      </c>
      <c r="I335" s="4" t="n">
        <v>26.90885</v>
      </c>
      <c r="J335" s="4" t="n">
        <v>26.99339</v>
      </c>
      <c r="K335" s="34" t="n">
        <f aca="false">H335/24</f>
        <v>0.405</v>
      </c>
      <c r="L335" s="4" t="n">
        <v>26.90885</v>
      </c>
      <c r="M335" s="64"/>
      <c r="N335" s="4"/>
      <c r="O335" s="77"/>
      <c r="P335" s="77"/>
      <c r="Q335" s="77"/>
      <c r="R335" s="64"/>
      <c r="S335" s="77"/>
      <c r="T335" s="77"/>
    </row>
    <row r="336" customFormat="false" ht="12" hidden="false" customHeight="false" outlineLevel="0" collapsed="false">
      <c r="H336" s="4" t="n">
        <v>9.73</v>
      </c>
      <c r="I336" s="4" t="n">
        <v>26.61013</v>
      </c>
      <c r="J336" s="4" t="n">
        <v>26.98729</v>
      </c>
      <c r="K336" s="34" t="n">
        <f aca="false">H336/24</f>
        <v>0.405416666666667</v>
      </c>
      <c r="L336" s="4" t="n">
        <v>26.61013</v>
      </c>
      <c r="M336" s="64"/>
      <c r="N336" s="4"/>
      <c r="O336" s="77"/>
      <c r="P336" s="77"/>
      <c r="Q336" s="77"/>
      <c r="R336" s="64"/>
      <c r="S336" s="77"/>
      <c r="T336" s="77"/>
    </row>
    <row r="337" customFormat="false" ht="12" hidden="false" customHeight="false" outlineLevel="0" collapsed="false">
      <c r="H337" s="4" t="n">
        <v>9.74</v>
      </c>
      <c r="I337" s="4" t="n">
        <v>26.15279</v>
      </c>
      <c r="J337" s="4" t="n">
        <v>26.97149</v>
      </c>
      <c r="K337" s="34" t="n">
        <f aca="false">H337/24</f>
        <v>0.405833333333333</v>
      </c>
      <c r="L337" s="4" t="n">
        <v>26.15279</v>
      </c>
      <c r="M337" s="64"/>
      <c r="N337" s="4"/>
      <c r="O337" s="77"/>
      <c r="P337" s="77"/>
      <c r="Q337" s="77"/>
      <c r="R337" s="64"/>
      <c r="S337" s="77"/>
      <c r="T337" s="77"/>
    </row>
    <row r="338" customFormat="false" ht="12" hidden="false" customHeight="false" outlineLevel="0" collapsed="false">
      <c r="H338" s="4" t="n">
        <v>9.75</v>
      </c>
      <c r="I338" s="4" t="n">
        <v>25.50181</v>
      </c>
      <c r="J338" s="4" t="n">
        <v>26.94164</v>
      </c>
      <c r="K338" s="34" t="n">
        <f aca="false">H338/24</f>
        <v>0.40625</v>
      </c>
      <c r="L338" s="4" t="n">
        <v>25.50181</v>
      </c>
      <c r="M338" s="64"/>
      <c r="N338" s="4"/>
      <c r="O338" s="77"/>
      <c r="P338" s="77"/>
      <c r="Q338" s="77"/>
      <c r="R338" s="64"/>
      <c r="S338" s="77"/>
      <c r="T338" s="77"/>
    </row>
    <row r="339" customFormat="false" ht="12" hidden="false" customHeight="false" outlineLevel="0" collapsed="false">
      <c r="H339" s="4" t="n">
        <v>9.76</v>
      </c>
      <c r="I339" s="4" t="n">
        <v>24.63821</v>
      </c>
      <c r="J339" s="4" t="n">
        <v>26.89282</v>
      </c>
      <c r="K339" s="34" t="n">
        <f aca="false">H339/24</f>
        <v>0.406666666666667</v>
      </c>
      <c r="L339" s="4" t="n">
        <v>24.63821</v>
      </c>
      <c r="M339" s="64"/>
      <c r="N339" s="4"/>
      <c r="O339" s="77"/>
      <c r="P339" s="77"/>
      <c r="Q339" s="77"/>
      <c r="R339" s="64"/>
      <c r="S339" s="77"/>
      <c r="T339" s="77"/>
    </row>
    <row r="340" customFormat="false" ht="12" hidden="false" customHeight="false" outlineLevel="0" collapsed="false">
      <c r="H340" s="4" t="n">
        <v>9.77</v>
      </c>
      <c r="I340" s="4" t="n">
        <v>23.56783</v>
      </c>
      <c r="J340" s="4" t="n">
        <v>26.82005</v>
      </c>
      <c r="K340" s="34" t="n">
        <f aca="false">H340/24</f>
        <v>0.407083333333333</v>
      </c>
      <c r="L340" s="4" t="n">
        <v>23.56783</v>
      </c>
      <c r="M340" s="64"/>
      <c r="N340" s="4"/>
      <c r="O340" s="77"/>
      <c r="P340" s="77"/>
      <c r="Q340" s="77"/>
      <c r="R340" s="64"/>
      <c r="S340" s="77"/>
      <c r="T340" s="77"/>
    </row>
    <row r="341" customFormat="false" ht="12" hidden="false" customHeight="false" outlineLevel="0" collapsed="false">
      <c r="H341" s="4" t="n">
        <v>9.78</v>
      </c>
      <c r="I341" s="4" t="n">
        <v>22.32516</v>
      </c>
      <c r="J341" s="4" t="n">
        <v>26.71901</v>
      </c>
      <c r="K341" s="34" t="n">
        <f aca="false">H341/24</f>
        <v>0.4075</v>
      </c>
      <c r="L341" s="4" t="n">
        <v>22.32516</v>
      </c>
      <c r="M341" s="64"/>
      <c r="N341" s="4"/>
      <c r="O341" s="77"/>
      <c r="P341" s="77"/>
      <c r="Q341" s="77"/>
      <c r="R341" s="64"/>
      <c r="S341" s="77"/>
      <c r="T341" s="77"/>
    </row>
    <row r="342" customFormat="false" ht="12" hidden="false" customHeight="false" outlineLevel="0" collapsed="false">
      <c r="H342" s="4" t="n">
        <v>9.79</v>
      </c>
      <c r="I342" s="4" t="n">
        <v>20.97002</v>
      </c>
      <c r="J342" s="4" t="n">
        <v>26.58673</v>
      </c>
      <c r="K342" s="34" t="n">
        <f aca="false">H342/24</f>
        <v>0.407916666666667</v>
      </c>
      <c r="L342" s="4" t="n">
        <v>20.97002</v>
      </c>
      <c r="M342" s="64"/>
      <c r="N342" s="4"/>
      <c r="O342" s="77"/>
      <c r="P342" s="77"/>
      <c r="Q342" s="77"/>
      <c r="R342" s="64"/>
      <c r="S342" s="77"/>
      <c r="T342" s="77"/>
    </row>
    <row r="343" customFormat="false" ht="12" hidden="false" customHeight="false" outlineLevel="0" collapsed="false">
      <c r="H343" s="4" t="n">
        <v>9.8</v>
      </c>
      <c r="I343" s="4" t="n">
        <v>19.57755</v>
      </c>
      <c r="J343" s="4" t="n">
        <v>26.42206</v>
      </c>
      <c r="K343" s="34" t="n">
        <f aca="false">H343/24</f>
        <v>0.408333333333333</v>
      </c>
      <c r="L343" s="4" t="n">
        <v>19.57755</v>
      </c>
      <c r="M343" s="64"/>
      <c r="N343" s="4"/>
      <c r="O343" s="77"/>
      <c r="P343" s="77"/>
      <c r="Q343" s="77"/>
      <c r="R343" s="64"/>
      <c r="S343" s="77"/>
      <c r="T343" s="77"/>
    </row>
    <row r="344" customFormat="false" ht="12" hidden="false" customHeight="false" outlineLevel="0" collapsed="false">
      <c r="H344" s="4" t="n">
        <v>9.81</v>
      </c>
      <c r="I344" s="4" t="n">
        <v>18.22461</v>
      </c>
      <c r="J344" s="4" t="n">
        <v>26.22588</v>
      </c>
      <c r="K344" s="34" t="n">
        <f aca="false">H344/24</f>
        <v>0.40875</v>
      </c>
      <c r="L344" s="4" t="n">
        <v>18.22461</v>
      </c>
      <c r="M344" s="64"/>
      <c r="N344" s="4"/>
      <c r="O344" s="77"/>
      <c r="P344" s="77"/>
      <c r="Q344" s="77"/>
      <c r="R344" s="64"/>
      <c r="S344" s="77"/>
      <c r="T344" s="77"/>
    </row>
    <row r="345" customFormat="false" ht="12" hidden="false" customHeight="false" outlineLevel="0" collapsed="false">
      <c r="H345" s="4" t="n">
        <v>9.82</v>
      </c>
      <c r="I345" s="4" t="n">
        <v>16.97666</v>
      </c>
      <c r="J345" s="4" t="n">
        <v>26.0009</v>
      </c>
      <c r="K345" s="34" t="n">
        <f aca="false">H345/24</f>
        <v>0.409166666666667</v>
      </c>
      <c r="L345" s="4" t="n">
        <v>16.97666</v>
      </c>
      <c r="M345" s="64"/>
      <c r="N345" s="4"/>
      <c r="O345" s="77"/>
      <c r="P345" s="77"/>
      <c r="Q345" s="77"/>
      <c r="R345" s="64"/>
      <c r="S345" s="77"/>
      <c r="T345" s="77"/>
    </row>
    <row r="346" customFormat="false" ht="12" hidden="false" customHeight="false" outlineLevel="0" collapsed="false">
      <c r="H346" s="4" t="n">
        <v>9.83</v>
      </c>
      <c r="I346" s="4" t="n">
        <v>15.87897</v>
      </c>
      <c r="J346" s="4" t="n">
        <v>25.75119</v>
      </c>
      <c r="K346" s="34" t="n">
        <f aca="false">H346/24</f>
        <v>0.409583333333333</v>
      </c>
      <c r="L346" s="4" t="n">
        <v>15.87897</v>
      </c>
      <c r="M346" s="64"/>
      <c r="N346" s="4"/>
      <c r="O346" s="77"/>
      <c r="P346" s="77"/>
      <c r="Q346" s="77"/>
      <c r="R346" s="64"/>
      <c r="S346" s="77"/>
      <c r="T346" s="77"/>
    </row>
    <row r="347" customFormat="false" ht="12" hidden="false" customHeight="false" outlineLevel="0" collapsed="false">
      <c r="H347" s="4" t="n">
        <v>9.84</v>
      </c>
      <c r="I347" s="4" t="n">
        <v>14.95348</v>
      </c>
      <c r="J347" s="4" t="n">
        <v>25.48161</v>
      </c>
      <c r="K347" s="34" t="n">
        <f aca="false">H347/24</f>
        <v>0.41</v>
      </c>
      <c r="L347" s="4" t="n">
        <v>14.95348</v>
      </c>
      <c r="M347" s="64"/>
      <c r="N347" s="4"/>
      <c r="O347" s="77"/>
      <c r="P347" s="77"/>
      <c r="Q347" s="77"/>
      <c r="R347" s="64"/>
      <c r="S347" s="77"/>
      <c r="T347" s="77"/>
    </row>
    <row r="348" customFormat="false" ht="12" hidden="false" customHeight="false" outlineLevel="0" collapsed="false">
      <c r="H348" s="4" t="n">
        <v>9.85</v>
      </c>
      <c r="I348" s="4" t="n">
        <v>14.20115</v>
      </c>
      <c r="J348" s="4" t="n">
        <v>25.19718</v>
      </c>
      <c r="K348" s="34" t="n">
        <f aca="false">H348/24</f>
        <v>0.410416666666667</v>
      </c>
      <c r="L348" s="4" t="n">
        <v>14.20115</v>
      </c>
      <c r="M348" s="64"/>
      <c r="N348" s="4"/>
      <c r="O348" s="77"/>
      <c r="P348" s="77"/>
      <c r="Q348" s="77"/>
      <c r="R348" s="64"/>
      <c r="S348" s="77"/>
      <c r="T348" s="77"/>
    </row>
    <row r="349" customFormat="false" ht="12" hidden="false" customHeight="false" outlineLevel="0" collapsed="false">
      <c r="H349" s="4" t="n">
        <v>9.86</v>
      </c>
      <c r="I349" s="4" t="n">
        <v>13.60742</v>
      </c>
      <c r="J349" s="4" t="n">
        <v>24.90261</v>
      </c>
      <c r="K349" s="34" t="n">
        <f aca="false">H349/24</f>
        <v>0.410833333333333</v>
      </c>
      <c r="L349" s="4" t="n">
        <v>13.60742</v>
      </c>
      <c r="M349" s="64"/>
      <c r="N349" s="4"/>
      <c r="O349" s="77"/>
      <c r="P349" s="77"/>
      <c r="Q349" s="77"/>
      <c r="R349" s="64"/>
      <c r="S349" s="77"/>
      <c r="T349" s="77"/>
    </row>
    <row r="350" customFormat="false" ht="12" hidden="false" customHeight="false" outlineLevel="0" collapsed="false">
      <c r="H350" s="4" t="n">
        <v>9.87</v>
      </c>
      <c r="I350" s="4" t="n">
        <v>13.14882</v>
      </c>
      <c r="J350" s="4" t="n">
        <v>24.602</v>
      </c>
      <c r="K350" s="34" t="n">
        <f aca="false">H350/24</f>
        <v>0.41125</v>
      </c>
      <c r="L350" s="4" t="n">
        <v>13.14882</v>
      </c>
      <c r="M350" s="64"/>
      <c r="N350" s="4"/>
      <c r="O350" s="77"/>
      <c r="P350" s="77"/>
      <c r="Q350" s="77"/>
      <c r="R350" s="64"/>
      <c r="S350" s="77"/>
      <c r="T350" s="77"/>
    </row>
    <row r="351" customFormat="false" ht="12" hidden="false" customHeight="false" outlineLevel="0" collapsed="false">
      <c r="H351" s="4" t="n">
        <v>9.88</v>
      </c>
      <c r="I351" s="4" t="n">
        <v>12.79878</v>
      </c>
      <c r="J351" s="4" t="n">
        <v>24.29869</v>
      </c>
      <c r="K351" s="34" t="n">
        <f aca="false">H351/24</f>
        <v>0.411666666666667</v>
      </c>
      <c r="L351" s="4" t="n">
        <v>12.79878</v>
      </c>
      <c r="M351" s="64"/>
      <c r="N351" s="4"/>
      <c r="O351" s="77"/>
      <c r="P351" s="77"/>
      <c r="Q351" s="77"/>
      <c r="R351" s="64"/>
      <c r="S351" s="77"/>
      <c r="T351" s="77"/>
    </row>
    <row r="352" customFormat="false" ht="12" hidden="false" customHeight="false" outlineLevel="0" collapsed="false">
      <c r="H352" s="4" t="n">
        <v>9.89</v>
      </c>
      <c r="I352" s="4" t="n">
        <v>12.53183</v>
      </c>
      <c r="J352" s="4" t="n">
        <v>23.99524</v>
      </c>
      <c r="K352" s="34" t="n">
        <f aca="false">H352/24</f>
        <v>0.412083333333333</v>
      </c>
      <c r="L352" s="4" t="n">
        <v>12.53183</v>
      </c>
      <c r="M352" s="64"/>
      <c r="N352" s="4"/>
      <c r="O352" s="77"/>
      <c r="P352" s="77"/>
      <c r="Q352" s="77"/>
      <c r="R352" s="64"/>
      <c r="S352" s="77"/>
      <c r="T352" s="77"/>
    </row>
    <row r="353" customFormat="false" ht="12" hidden="false" customHeight="false" outlineLevel="0" collapsed="false">
      <c r="H353" s="4" t="n">
        <v>9.9</v>
      </c>
      <c r="I353" s="4" t="n">
        <v>12.32591</v>
      </c>
      <c r="J353" s="4" t="n">
        <v>23.69354</v>
      </c>
      <c r="K353" s="34" t="n">
        <f aca="false">H353/24</f>
        <v>0.4125</v>
      </c>
      <c r="L353" s="4" t="n">
        <v>12.32591</v>
      </c>
      <c r="M353" s="64"/>
      <c r="N353" s="4"/>
      <c r="O353" s="77"/>
      <c r="P353" s="77"/>
      <c r="Q353" s="77"/>
      <c r="R353" s="64"/>
      <c r="S353" s="77"/>
      <c r="T353" s="77"/>
    </row>
    <row r="354" customFormat="false" ht="12" hidden="false" customHeight="false" outlineLevel="0" collapsed="false">
      <c r="H354" s="4" t="n">
        <v>9.91</v>
      </c>
      <c r="I354" s="4" t="n">
        <v>12.16339</v>
      </c>
      <c r="J354" s="4" t="n">
        <v>23.3949</v>
      </c>
      <c r="K354" s="34" t="n">
        <f aca="false">H354/24</f>
        <v>0.412916666666667</v>
      </c>
      <c r="L354" s="4" t="n">
        <v>12.16339</v>
      </c>
      <c r="M354" s="64"/>
      <c r="N354" s="4"/>
      <c r="O354" s="77"/>
      <c r="P354" s="77"/>
      <c r="Q354" s="77"/>
      <c r="R354" s="64"/>
      <c r="S354" s="77"/>
      <c r="T354" s="77"/>
    </row>
    <row r="355" customFormat="false" ht="12" hidden="false" customHeight="false" outlineLevel="0" collapsed="false">
      <c r="H355" s="4" t="n">
        <v>9.92</v>
      </c>
      <c r="I355" s="4" t="n">
        <v>12.0309</v>
      </c>
      <c r="J355" s="4" t="n">
        <v>23.10021</v>
      </c>
      <c r="K355" s="34" t="n">
        <f aca="false">H355/24</f>
        <v>0.413333333333333</v>
      </c>
      <c r="L355" s="4" t="n">
        <v>12.0309</v>
      </c>
      <c r="M355" s="64"/>
      <c r="N355" s="4"/>
      <c r="O355" s="77"/>
      <c r="P355" s="77"/>
      <c r="Q355" s="77"/>
      <c r="R355" s="64"/>
      <c r="S355" s="77"/>
      <c r="T355" s="77"/>
    </row>
    <row r="356" customFormat="false" ht="12" hidden="false" customHeight="false" outlineLevel="0" collapsed="false">
      <c r="H356" s="4" t="n">
        <v>9.93</v>
      </c>
      <c r="I356" s="4" t="n">
        <v>11.91881</v>
      </c>
      <c r="J356" s="4" t="n">
        <v>22.81001</v>
      </c>
      <c r="K356" s="34" t="n">
        <f aca="false">H356/24</f>
        <v>0.41375</v>
      </c>
      <c r="L356" s="4" t="n">
        <v>11.91881</v>
      </c>
      <c r="M356" s="64"/>
      <c r="N356" s="4"/>
      <c r="O356" s="77"/>
      <c r="P356" s="77"/>
      <c r="Q356" s="77"/>
      <c r="R356" s="64"/>
      <c r="S356" s="77"/>
      <c r="T356" s="77"/>
    </row>
    <row r="357" customFormat="false" ht="12" hidden="false" customHeight="false" outlineLevel="0" collapsed="false">
      <c r="H357" s="4" t="n">
        <v>9.94</v>
      </c>
      <c r="I357" s="4" t="n">
        <v>11.82047</v>
      </c>
      <c r="J357" s="4" t="n">
        <v>22.52464</v>
      </c>
      <c r="K357" s="34" t="n">
        <f aca="false">H357/24</f>
        <v>0.414166666666667</v>
      </c>
      <c r="L357" s="4" t="n">
        <v>11.82047</v>
      </c>
      <c r="M357" s="64"/>
      <c r="N357" s="4"/>
      <c r="O357" s="77"/>
      <c r="P357" s="77"/>
      <c r="Q357" s="77"/>
      <c r="R357" s="64"/>
      <c r="S357" s="77"/>
      <c r="T357" s="77"/>
    </row>
    <row r="358" customFormat="false" ht="12" hidden="false" customHeight="false" outlineLevel="0" collapsed="false">
      <c r="H358" s="4" t="n">
        <v>9.95</v>
      </c>
      <c r="I358" s="4" t="n">
        <v>11.73139</v>
      </c>
      <c r="J358" s="4" t="n">
        <v>22.24427</v>
      </c>
      <c r="K358" s="34" t="n">
        <f aca="false">H358/24</f>
        <v>0.414583333333333</v>
      </c>
      <c r="L358" s="4" t="n">
        <v>11.73139</v>
      </c>
      <c r="M358" s="64"/>
      <c r="N358" s="4"/>
      <c r="O358" s="77"/>
      <c r="P358" s="77"/>
      <c r="Q358" s="77"/>
      <c r="R358" s="64"/>
      <c r="S358" s="77"/>
      <c r="T358" s="77"/>
    </row>
    <row r="359" customFormat="false" ht="12" hidden="false" customHeight="false" outlineLevel="0" collapsed="false">
      <c r="H359" s="4" t="n">
        <v>9.96</v>
      </c>
      <c r="I359" s="4" t="n">
        <v>11.64866</v>
      </c>
      <c r="J359" s="4" t="n">
        <v>21.96896</v>
      </c>
      <c r="K359" s="34" t="n">
        <f aca="false">H359/24</f>
        <v>0.415</v>
      </c>
      <c r="L359" s="4" t="n">
        <v>11.64866</v>
      </c>
      <c r="M359" s="64"/>
      <c r="N359" s="4"/>
      <c r="O359" s="77"/>
      <c r="P359" s="77"/>
      <c r="Q359" s="77"/>
      <c r="R359" s="64"/>
      <c r="S359" s="77"/>
      <c r="T359" s="77"/>
    </row>
    <row r="360" customFormat="false" ht="12" hidden="false" customHeight="false" outlineLevel="0" collapsed="false">
      <c r="H360" s="4" t="n">
        <v>9.97</v>
      </c>
      <c r="I360" s="4" t="n">
        <v>11.57041</v>
      </c>
      <c r="J360" s="4" t="n">
        <v>21.69875</v>
      </c>
      <c r="K360" s="34" t="n">
        <f aca="false">H360/24</f>
        <v>0.415416666666667</v>
      </c>
      <c r="L360" s="4" t="n">
        <v>11.57041</v>
      </c>
      <c r="M360" s="64"/>
      <c r="N360" s="4"/>
      <c r="O360" s="77"/>
      <c r="P360" s="77"/>
      <c r="Q360" s="77"/>
      <c r="R360" s="64"/>
      <c r="S360" s="77"/>
      <c r="T360" s="77"/>
    </row>
    <row r="361" customFormat="false" ht="12" hidden="false" customHeight="false" outlineLevel="0" collapsed="false">
      <c r="H361" s="4" t="n">
        <v>9.98</v>
      </c>
      <c r="I361" s="4" t="n">
        <v>11.49547</v>
      </c>
      <c r="J361" s="4" t="n">
        <v>21.43358</v>
      </c>
      <c r="K361" s="34" t="n">
        <f aca="false">H361/24</f>
        <v>0.415833333333333</v>
      </c>
      <c r="L361" s="4" t="n">
        <v>11.49547</v>
      </c>
      <c r="M361" s="64"/>
      <c r="N361" s="4"/>
      <c r="O361" s="77"/>
      <c r="P361" s="77"/>
      <c r="Q361" s="77"/>
      <c r="R361" s="64"/>
      <c r="S361" s="77"/>
      <c r="T361" s="77"/>
    </row>
    <row r="362" customFormat="false" ht="12" hidden="false" customHeight="false" outlineLevel="0" collapsed="false">
      <c r="H362" s="4" t="n">
        <v>9.99</v>
      </c>
      <c r="I362" s="4" t="n">
        <v>11.42312</v>
      </c>
      <c r="J362" s="4" t="n">
        <v>21.17341</v>
      </c>
      <c r="K362" s="34" t="n">
        <f aca="false">H362/24</f>
        <v>0.41625</v>
      </c>
      <c r="L362" s="4" t="n">
        <v>11.42312</v>
      </c>
      <c r="M362" s="64"/>
      <c r="N362" s="4"/>
      <c r="O362" s="77"/>
      <c r="P362" s="77"/>
      <c r="Q362" s="77"/>
      <c r="R362" s="64"/>
      <c r="S362" s="77"/>
      <c r="T362" s="77"/>
    </row>
    <row r="363" customFormat="false" ht="12" hidden="false" customHeight="false" outlineLevel="0" collapsed="false">
      <c r="H363" s="4" t="n">
        <v>10</v>
      </c>
      <c r="I363" s="4" t="n">
        <v>11.35292</v>
      </c>
      <c r="J363" s="4" t="n">
        <v>20.91816</v>
      </c>
      <c r="K363" s="34" t="n">
        <f aca="false">H363/24</f>
        <v>0.416666666666667</v>
      </c>
      <c r="L363" s="4" t="n">
        <v>11.35292</v>
      </c>
      <c r="M363" s="64"/>
      <c r="N363" s="4"/>
      <c r="O363" s="77"/>
      <c r="P363" s="77"/>
      <c r="Q363" s="77"/>
      <c r="R363" s="64"/>
      <c r="S363" s="77"/>
      <c r="T363" s="77"/>
    </row>
    <row r="364" customFormat="false" ht="12" hidden="false" customHeight="false" outlineLevel="0" collapsed="false">
      <c r="H364" s="4" t="n">
        <v>10.01</v>
      </c>
      <c r="I364" s="4" t="n">
        <v>11.28459</v>
      </c>
      <c r="J364" s="4" t="n">
        <v>20.66777</v>
      </c>
      <c r="K364" s="34" t="n">
        <f aca="false">H364/24</f>
        <v>0.417083333333333</v>
      </c>
      <c r="L364" s="4" t="n">
        <v>11.28459</v>
      </c>
      <c r="M364" s="64"/>
      <c r="N364" s="4"/>
      <c r="O364" s="77"/>
      <c r="P364" s="77"/>
      <c r="Q364" s="77"/>
      <c r="R364" s="64"/>
      <c r="S364" s="77"/>
      <c r="T364" s="77"/>
    </row>
    <row r="365" customFormat="false" ht="12" hidden="false" customHeight="false" outlineLevel="0" collapsed="false">
      <c r="H365" s="4" t="n">
        <v>10.02</v>
      </c>
      <c r="I365" s="4" t="n">
        <v>11.21796</v>
      </c>
      <c r="J365" s="4" t="n">
        <v>20.42214</v>
      </c>
      <c r="K365" s="34" t="n">
        <f aca="false">H365/24</f>
        <v>0.4175</v>
      </c>
      <c r="L365" s="4" t="n">
        <v>11.21796</v>
      </c>
      <c r="M365" s="64"/>
      <c r="N365" s="4"/>
      <c r="O365" s="77"/>
      <c r="P365" s="77"/>
      <c r="Q365" s="77"/>
      <c r="R365" s="64"/>
      <c r="S365" s="77"/>
      <c r="T365" s="77"/>
    </row>
    <row r="366" customFormat="false" ht="12" hidden="false" customHeight="false" outlineLevel="0" collapsed="false">
      <c r="H366" s="4" t="n">
        <v>10.03</v>
      </c>
      <c r="I366" s="4" t="n">
        <v>11.15291</v>
      </c>
      <c r="J366" s="4" t="n">
        <v>20.18121</v>
      </c>
      <c r="K366" s="34" t="n">
        <f aca="false">H366/24</f>
        <v>0.417916666666667</v>
      </c>
      <c r="L366" s="4" t="n">
        <v>11.15291</v>
      </c>
      <c r="M366" s="64"/>
      <c r="N366" s="4"/>
      <c r="O366" s="77"/>
      <c r="P366" s="77"/>
      <c r="Q366" s="77"/>
      <c r="R366" s="64"/>
      <c r="S366" s="77"/>
      <c r="T366" s="77"/>
    </row>
    <row r="367" customFormat="false" ht="12" hidden="false" customHeight="false" outlineLevel="0" collapsed="false">
      <c r="H367" s="4" t="n">
        <v>10.04</v>
      </c>
      <c r="I367" s="4" t="n">
        <v>11.08937</v>
      </c>
      <c r="J367" s="4" t="n">
        <v>19.94488</v>
      </c>
      <c r="K367" s="34" t="n">
        <f aca="false">H367/24</f>
        <v>0.418333333333333</v>
      </c>
      <c r="L367" s="4" t="n">
        <v>11.08937</v>
      </c>
      <c r="M367" s="64"/>
      <c r="N367" s="4"/>
      <c r="O367" s="77"/>
      <c r="P367" s="77"/>
      <c r="Q367" s="77"/>
      <c r="R367" s="64"/>
      <c r="S367" s="77"/>
      <c r="T367" s="77"/>
    </row>
    <row r="368" customFormat="false" ht="12" hidden="false" customHeight="false" outlineLevel="0" collapsed="false">
      <c r="H368" s="4" t="n">
        <v>10.05</v>
      </c>
      <c r="I368" s="4" t="n">
        <v>11.02728</v>
      </c>
      <c r="J368" s="4" t="n">
        <v>19.71308</v>
      </c>
      <c r="K368" s="34" t="n">
        <f aca="false">H368/24</f>
        <v>0.41875</v>
      </c>
      <c r="L368" s="4" t="n">
        <v>11.02728</v>
      </c>
      <c r="M368" s="64"/>
      <c r="N368" s="4"/>
      <c r="O368" s="77"/>
      <c r="P368" s="77"/>
      <c r="Q368" s="77"/>
      <c r="R368" s="64"/>
      <c r="S368" s="77"/>
      <c r="T368" s="77"/>
    </row>
    <row r="369" customFormat="false" ht="12" hidden="false" customHeight="false" outlineLevel="0" collapsed="false">
      <c r="H369" s="4" t="n">
        <v>10.06</v>
      </c>
      <c r="I369" s="4" t="n">
        <v>10.96659</v>
      </c>
      <c r="J369" s="4" t="n">
        <v>19.48573</v>
      </c>
      <c r="K369" s="34" t="n">
        <f aca="false">H369/24</f>
        <v>0.419166666666667</v>
      </c>
      <c r="L369" s="4" t="n">
        <v>10.96659</v>
      </c>
      <c r="M369" s="64"/>
      <c r="N369" s="4"/>
      <c r="O369" s="77"/>
      <c r="P369" s="77"/>
      <c r="Q369" s="77"/>
      <c r="R369" s="64"/>
      <c r="S369" s="77"/>
      <c r="T369" s="77"/>
    </row>
    <row r="370" customFormat="false" ht="12" hidden="false" customHeight="false" outlineLevel="0" collapsed="false">
      <c r="H370" s="4" t="n">
        <v>10.07</v>
      </c>
      <c r="I370" s="4" t="n">
        <v>10.90727</v>
      </c>
      <c r="J370" s="4" t="n">
        <v>19.26274</v>
      </c>
      <c r="K370" s="34" t="n">
        <f aca="false">H370/24</f>
        <v>0.419583333333333</v>
      </c>
      <c r="L370" s="4" t="n">
        <v>10.90727</v>
      </c>
      <c r="M370" s="64"/>
      <c r="N370" s="4"/>
      <c r="O370" s="77"/>
      <c r="P370" s="77"/>
      <c r="Q370" s="77"/>
      <c r="R370" s="64"/>
      <c r="S370" s="77"/>
      <c r="T370" s="77"/>
    </row>
    <row r="371" customFormat="false" ht="12" hidden="false" customHeight="false" outlineLevel="0" collapsed="false">
      <c r="H371" s="4" t="n">
        <v>10.08</v>
      </c>
      <c r="I371" s="4" t="n">
        <v>10.84927</v>
      </c>
      <c r="J371" s="4" t="n">
        <v>19.04404</v>
      </c>
      <c r="K371" s="34" t="n">
        <f aca="false">H371/24</f>
        <v>0.42</v>
      </c>
      <c r="L371" s="4" t="n">
        <v>10.84927</v>
      </c>
      <c r="M371" s="64"/>
      <c r="N371" s="4"/>
      <c r="O371" s="77"/>
      <c r="P371" s="77"/>
      <c r="Q371" s="77"/>
      <c r="R371" s="64"/>
      <c r="S371" s="77"/>
      <c r="T371" s="77"/>
    </row>
    <row r="372" customFormat="false" ht="12" hidden="false" customHeight="false" outlineLevel="0" collapsed="false">
      <c r="H372" s="4" t="n">
        <v>10.09</v>
      </c>
      <c r="I372" s="4" t="n">
        <v>10.79258</v>
      </c>
      <c r="J372" s="4" t="n">
        <v>18.82954</v>
      </c>
      <c r="K372" s="34" t="n">
        <f aca="false">H372/24</f>
        <v>0.420416666666667</v>
      </c>
      <c r="L372" s="4" t="n">
        <v>10.79258</v>
      </c>
      <c r="M372" s="64"/>
      <c r="N372" s="4"/>
      <c r="O372" s="77"/>
      <c r="P372" s="77"/>
      <c r="Q372" s="77"/>
      <c r="R372" s="64"/>
      <c r="S372" s="77"/>
      <c r="T372" s="77"/>
    </row>
    <row r="373" customFormat="false" ht="12" hidden="false" customHeight="false" outlineLevel="0" collapsed="false">
      <c r="H373" s="4" t="n">
        <v>10.1</v>
      </c>
      <c r="I373" s="4" t="n">
        <v>10.73716</v>
      </c>
      <c r="J373" s="4" t="n">
        <v>18.61918</v>
      </c>
      <c r="K373" s="34" t="n">
        <f aca="false">H373/24</f>
        <v>0.420833333333333</v>
      </c>
      <c r="L373" s="4" t="n">
        <v>10.73716</v>
      </c>
      <c r="M373" s="64"/>
      <c r="N373" s="4"/>
      <c r="O373" s="77"/>
      <c r="P373" s="77"/>
      <c r="Q373" s="77"/>
      <c r="R373" s="64"/>
      <c r="S373" s="77"/>
      <c r="T373" s="77"/>
    </row>
    <row r="374" customFormat="false" ht="12" hidden="false" customHeight="false" outlineLevel="0" collapsed="false">
      <c r="H374" s="4" t="n">
        <v>10.11</v>
      </c>
      <c r="I374" s="4" t="n">
        <v>10.68297</v>
      </c>
      <c r="J374" s="4" t="n">
        <v>18.41288</v>
      </c>
      <c r="K374" s="34" t="n">
        <f aca="false">H374/24</f>
        <v>0.42125</v>
      </c>
      <c r="L374" s="4" t="n">
        <v>10.68297</v>
      </c>
      <c r="M374" s="64"/>
      <c r="N374" s="4"/>
      <c r="O374" s="77"/>
      <c r="P374" s="77"/>
      <c r="Q374" s="77"/>
      <c r="R374" s="64"/>
      <c r="S374" s="77"/>
      <c r="T374" s="77"/>
    </row>
    <row r="375" customFormat="false" ht="12" hidden="false" customHeight="false" outlineLevel="0" collapsed="false">
      <c r="H375" s="4" t="n">
        <v>10.12</v>
      </c>
      <c r="I375" s="4" t="n">
        <v>10.63</v>
      </c>
      <c r="J375" s="4" t="n">
        <v>18.21056</v>
      </c>
      <c r="K375" s="34" t="n">
        <f aca="false">H375/24</f>
        <v>0.421666666666667</v>
      </c>
      <c r="L375" s="4" t="n">
        <v>10.63</v>
      </c>
      <c r="M375" s="64"/>
      <c r="N375" s="4"/>
      <c r="O375" s="77"/>
      <c r="P375" s="77"/>
      <c r="Q375" s="77"/>
      <c r="R375" s="64"/>
      <c r="S375" s="77"/>
      <c r="T375" s="77"/>
    </row>
    <row r="376" customFormat="false" ht="12" hidden="false" customHeight="false" outlineLevel="0" collapsed="false">
      <c r="H376" s="4" t="n">
        <v>10.13</v>
      </c>
      <c r="I376" s="4" t="n">
        <v>10.57822</v>
      </c>
      <c r="J376" s="4" t="n">
        <v>18.01215</v>
      </c>
      <c r="K376" s="34" t="n">
        <f aca="false">H376/24</f>
        <v>0.422083333333333</v>
      </c>
      <c r="L376" s="4" t="n">
        <v>10.57822</v>
      </c>
      <c r="M376" s="64"/>
      <c r="N376" s="4"/>
      <c r="O376" s="77"/>
      <c r="P376" s="77"/>
      <c r="Q376" s="77"/>
      <c r="R376" s="64"/>
      <c r="S376" s="77"/>
      <c r="T376" s="77"/>
    </row>
    <row r="377" customFormat="false" ht="12" hidden="false" customHeight="false" outlineLevel="0" collapsed="false">
      <c r="H377" s="4" t="n">
        <v>10.14</v>
      </c>
      <c r="I377" s="4" t="n">
        <v>10.52759</v>
      </c>
      <c r="J377" s="4" t="n">
        <v>17.81758</v>
      </c>
      <c r="K377" s="34" t="n">
        <f aca="false">H377/24</f>
        <v>0.4225</v>
      </c>
      <c r="L377" s="4" t="n">
        <v>10.52759</v>
      </c>
      <c r="M377" s="64"/>
      <c r="N377" s="4"/>
      <c r="O377" s="77"/>
      <c r="P377" s="77"/>
      <c r="Q377" s="77"/>
      <c r="R377" s="64"/>
      <c r="S377" s="77"/>
      <c r="T377" s="77"/>
    </row>
    <row r="378" customFormat="false" ht="12" hidden="false" customHeight="false" outlineLevel="0" collapsed="false">
      <c r="H378" s="4" t="n">
        <v>10.15</v>
      </c>
      <c r="I378" s="4" t="n">
        <v>10.4781</v>
      </c>
      <c r="J378" s="4" t="n">
        <v>17.62678</v>
      </c>
      <c r="K378" s="34" t="n">
        <f aca="false">H378/24</f>
        <v>0.422916666666667</v>
      </c>
      <c r="L378" s="4" t="n">
        <v>10.4781</v>
      </c>
      <c r="M378" s="64"/>
      <c r="N378" s="4"/>
      <c r="O378" s="77"/>
      <c r="P378" s="77"/>
      <c r="Q378" s="77"/>
      <c r="R378" s="64"/>
      <c r="S378" s="77"/>
      <c r="T378" s="77"/>
    </row>
    <row r="379" customFormat="false" ht="12" hidden="false" customHeight="false" outlineLevel="0" collapsed="false">
      <c r="H379" s="4" t="n">
        <v>10.16</v>
      </c>
      <c r="I379" s="4" t="n">
        <v>10.42971</v>
      </c>
      <c r="J379" s="4" t="n">
        <v>17.43968</v>
      </c>
      <c r="K379" s="34" t="n">
        <f aca="false">H379/24</f>
        <v>0.423333333333333</v>
      </c>
      <c r="L379" s="4" t="n">
        <v>10.42971</v>
      </c>
      <c r="M379" s="64"/>
      <c r="N379" s="4"/>
      <c r="O379" s="77"/>
      <c r="P379" s="77"/>
      <c r="Q379" s="77"/>
      <c r="R379" s="64"/>
      <c r="S379" s="77"/>
      <c r="T379" s="77"/>
    </row>
    <row r="380" customFormat="false" ht="12" hidden="false" customHeight="false" outlineLevel="0" collapsed="false">
      <c r="H380" s="4" t="n">
        <v>10.17</v>
      </c>
      <c r="I380" s="4" t="n">
        <v>10.38241</v>
      </c>
      <c r="J380" s="4" t="n">
        <v>17.25621</v>
      </c>
      <c r="K380" s="34" t="n">
        <f aca="false">H380/24</f>
        <v>0.42375</v>
      </c>
      <c r="L380" s="4" t="n">
        <v>10.38241</v>
      </c>
      <c r="M380" s="64"/>
      <c r="N380" s="4"/>
      <c r="O380" s="77"/>
      <c r="P380" s="77"/>
      <c r="Q380" s="77"/>
      <c r="R380" s="64"/>
      <c r="S380" s="77"/>
      <c r="T380" s="77"/>
    </row>
    <row r="381" customFormat="false" ht="12" hidden="false" customHeight="false" outlineLevel="0" collapsed="false">
      <c r="H381" s="4" t="n">
        <v>10.18</v>
      </c>
      <c r="I381" s="4" t="n">
        <v>10.33616</v>
      </c>
      <c r="J381" s="4" t="n">
        <v>17.07631</v>
      </c>
      <c r="K381" s="34" t="n">
        <f aca="false">H381/24</f>
        <v>0.424166666666667</v>
      </c>
      <c r="L381" s="4" t="n">
        <v>10.33616</v>
      </c>
      <c r="M381" s="64"/>
      <c r="N381" s="4"/>
      <c r="O381" s="77"/>
      <c r="P381" s="77"/>
      <c r="Q381" s="77"/>
      <c r="R381" s="64"/>
      <c r="S381" s="77"/>
      <c r="T381" s="77"/>
    </row>
    <row r="382" customFormat="false" ht="12" hidden="false" customHeight="false" outlineLevel="0" collapsed="false">
      <c r="H382" s="4" t="n">
        <v>10.19</v>
      </c>
      <c r="I382" s="4" t="n">
        <v>10.29096</v>
      </c>
      <c r="J382" s="4" t="n">
        <v>16.89991</v>
      </c>
      <c r="K382" s="34" t="n">
        <f aca="false">H382/24</f>
        <v>0.424583333333333</v>
      </c>
      <c r="L382" s="4" t="n">
        <v>10.29096</v>
      </c>
      <c r="M382" s="64"/>
      <c r="N382" s="4"/>
      <c r="O382" s="77"/>
      <c r="P382" s="77"/>
      <c r="Q382" s="77"/>
      <c r="R382" s="64"/>
      <c r="S382" s="77"/>
      <c r="T382" s="77"/>
    </row>
    <row r="383" customFormat="false" ht="12" hidden="false" customHeight="false" outlineLevel="0" collapsed="false">
      <c r="H383" s="4" t="n">
        <v>10.2</v>
      </c>
      <c r="I383" s="4" t="n">
        <v>10.24676</v>
      </c>
      <c r="J383" s="4" t="n">
        <v>16.72694</v>
      </c>
      <c r="K383" s="34" t="n">
        <f aca="false">H383/24</f>
        <v>0.425</v>
      </c>
      <c r="L383" s="4" t="n">
        <v>10.24676</v>
      </c>
      <c r="M383" s="64"/>
      <c r="N383" s="4"/>
      <c r="O383" s="77"/>
      <c r="P383" s="77"/>
      <c r="Q383" s="77"/>
      <c r="R383" s="64"/>
      <c r="S383" s="77"/>
      <c r="T383" s="77"/>
    </row>
    <row r="384" customFormat="false" ht="12" hidden="false" customHeight="false" outlineLevel="0" collapsed="false">
      <c r="H384" s="4" t="n">
        <v>10.21</v>
      </c>
      <c r="I384" s="4" t="n">
        <v>10.20356</v>
      </c>
      <c r="J384" s="4" t="n">
        <v>16.55735</v>
      </c>
      <c r="K384" s="34" t="n">
        <f aca="false">H384/24</f>
        <v>0.425416666666667</v>
      </c>
      <c r="L384" s="4" t="n">
        <v>10.20356</v>
      </c>
      <c r="M384" s="64"/>
      <c r="N384" s="4"/>
      <c r="O384" s="77"/>
      <c r="P384" s="77"/>
      <c r="Q384" s="77"/>
      <c r="R384" s="64"/>
      <c r="S384" s="77"/>
      <c r="T384" s="77"/>
    </row>
    <row r="385" customFormat="false" ht="12" hidden="false" customHeight="false" outlineLevel="0" collapsed="false">
      <c r="H385" s="4" t="n">
        <v>10.22</v>
      </c>
      <c r="I385" s="4" t="n">
        <v>10.16132</v>
      </c>
      <c r="J385" s="4" t="n">
        <v>16.39106</v>
      </c>
      <c r="K385" s="34" t="n">
        <f aca="false">H385/24</f>
        <v>0.425833333333333</v>
      </c>
      <c r="L385" s="4" t="n">
        <v>10.16132</v>
      </c>
      <c r="M385" s="64"/>
      <c r="N385" s="4"/>
      <c r="O385" s="77"/>
      <c r="P385" s="77"/>
      <c r="Q385" s="77"/>
      <c r="R385" s="64"/>
      <c r="S385" s="77"/>
      <c r="T385" s="77"/>
    </row>
    <row r="386" customFormat="false" ht="12" hidden="false" customHeight="false" outlineLevel="0" collapsed="false">
      <c r="H386" s="4" t="n">
        <v>10.23</v>
      </c>
      <c r="I386" s="4" t="n">
        <v>10.12003</v>
      </c>
      <c r="J386" s="4" t="n">
        <v>16.22803</v>
      </c>
      <c r="K386" s="34" t="n">
        <f aca="false">H386/24</f>
        <v>0.42625</v>
      </c>
      <c r="L386" s="4" t="n">
        <v>10.12003</v>
      </c>
      <c r="M386" s="64"/>
      <c r="N386" s="4"/>
      <c r="O386" s="77"/>
      <c r="P386" s="77"/>
      <c r="Q386" s="77"/>
      <c r="R386" s="64"/>
      <c r="S386" s="77"/>
      <c r="T386" s="77"/>
    </row>
    <row r="387" customFormat="false" ht="12" hidden="false" customHeight="false" outlineLevel="0" collapsed="false">
      <c r="H387" s="4" t="n">
        <v>10.24</v>
      </c>
      <c r="I387" s="4" t="n">
        <v>10.07967</v>
      </c>
      <c r="J387" s="4" t="n">
        <v>16.06818</v>
      </c>
      <c r="K387" s="34" t="n">
        <f aca="false">H387/24</f>
        <v>0.426666666666667</v>
      </c>
      <c r="L387" s="4" t="n">
        <v>10.07967</v>
      </c>
      <c r="M387" s="64"/>
      <c r="N387" s="4"/>
      <c r="O387" s="77"/>
      <c r="P387" s="77"/>
      <c r="Q387" s="77"/>
      <c r="R387" s="64"/>
      <c r="S387" s="77"/>
      <c r="T387" s="77"/>
    </row>
    <row r="388" customFormat="false" ht="12" hidden="false" customHeight="false" outlineLevel="0" collapsed="false">
      <c r="H388" s="4" t="n">
        <v>10.25</v>
      </c>
      <c r="I388" s="4" t="n">
        <v>10.04021</v>
      </c>
      <c r="J388" s="4" t="n">
        <v>15.91146</v>
      </c>
      <c r="K388" s="34" t="n">
        <f aca="false">H388/24</f>
        <v>0.427083333333333</v>
      </c>
      <c r="L388" s="4" t="n">
        <v>10.04021</v>
      </c>
      <c r="M388" s="64"/>
      <c r="N388" s="4"/>
      <c r="O388" s="77"/>
      <c r="P388" s="77"/>
      <c r="Q388" s="77"/>
      <c r="R388" s="64"/>
      <c r="S388" s="77"/>
      <c r="T388" s="77"/>
    </row>
    <row r="389" customFormat="false" ht="12" hidden="false" customHeight="false" outlineLevel="0" collapsed="false">
      <c r="H389" s="4" t="n">
        <v>10.26</v>
      </c>
      <c r="I389" s="4" t="n">
        <v>10.00164</v>
      </c>
      <c r="J389" s="4" t="n">
        <v>15.7578</v>
      </c>
      <c r="K389" s="34" t="n">
        <f aca="false">H389/24</f>
        <v>0.4275</v>
      </c>
      <c r="L389" s="4" t="n">
        <v>10.00164</v>
      </c>
      <c r="M389" s="64"/>
      <c r="N389" s="4"/>
      <c r="O389" s="77"/>
      <c r="P389" s="77"/>
      <c r="Q389" s="77"/>
      <c r="R389" s="64"/>
      <c r="S389" s="77"/>
      <c r="T389" s="77"/>
    </row>
    <row r="390" customFormat="false" ht="12" hidden="false" customHeight="false" outlineLevel="0" collapsed="false">
      <c r="H390" s="4" t="n">
        <v>10.27</v>
      </c>
      <c r="I390" s="4" t="n">
        <v>9.963928</v>
      </c>
      <c r="J390" s="4" t="n">
        <v>15.60717</v>
      </c>
      <c r="K390" s="34" t="n">
        <f aca="false">H390/24</f>
        <v>0.427916666666667</v>
      </c>
      <c r="L390" s="4" t="n">
        <v>9.963928</v>
      </c>
      <c r="M390" s="64"/>
      <c r="N390" s="4"/>
      <c r="O390" s="77"/>
      <c r="P390" s="77"/>
      <c r="Q390" s="77"/>
      <c r="R390" s="64"/>
      <c r="S390" s="77"/>
      <c r="T390" s="77"/>
    </row>
    <row r="391" customFormat="false" ht="12" hidden="false" customHeight="false" outlineLevel="0" collapsed="false">
      <c r="H391" s="4" t="n">
        <v>10.28</v>
      </c>
      <c r="I391" s="4" t="n">
        <v>9.927065</v>
      </c>
      <c r="J391" s="4" t="n">
        <v>15.45949</v>
      </c>
      <c r="K391" s="34" t="n">
        <f aca="false">H391/24</f>
        <v>0.428333333333333</v>
      </c>
      <c r="L391" s="4" t="n">
        <v>9.927065</v>
      </c>
      <c r="M391" s="64"/>
      <c r="N391" s="4"/>
      <c r="O391" s="77"/>
      <c r="P391" s="77"/>
      <c r="Q391" s="77"/>
      <c r="R391" s="64"/>
      <c r="S391" s="77"/>
      <c r="T391" s="77"/>
    </row>
    <row r="392" customFormat="false" ht="12" hidden="false" customHeight="false" outlineLevel="0" collapsed="false">
      <c r="H392" s="4" t="n">
        <v>10.29</v>
      </c>
      <c r="I392" s="4" t="n">
        <v>9.89103</v>
      </c>
      <c r="J392" s="4" t="n">
        <v>15.31471</v>
      </c>
      <c r="K392" s="34" t="n">
        <f aca="false">H392/24</f>
        <v>0.42875</v>
      </c>
      <c r="L392" s="4" t="n">
        <v>9.89103</v>
      </c>
      <c r="M392" s="64"/>
      <c r="N392" s="4"/>
      <c r="O392" s="77"/>
      <c r="P392" s="77"/>
      <c r="Q392" s="77"/>
      <c r="R392" s="64"/>
      <c r="S392" s="77"/>
      <c r="T392" s="77"/>
    </row>
    <row r="393" customFormat="false" ht="12" hidden="false" customHeight="false" outlineLevel="0" collapsed="false">
      <c r="H393" s="4" t="n">
        <v>10.3</v>
      </c>
      <c r="I393" s="4" t="n">
        <v>9.855803</v>
      </c>
      <c r="J393" s="4" t="n">
        <v>15.17277</v>
      </c>
      <c r="K393" s="34" t="n">
        <f aca="false">H393/24</f>
        <v>0.429166666666667</v>
      </c>
      <c r="L393" s="4" t="n">
        <v>9.855803</v>
      </c>
      <c r="M393" s="64"/>
      <c r="N393" s="4"/>
      <c r="O393" s="77"/>
      <c r="P393" s="77"/>
      <c r="Q393" s="77"/>
      <c r="R393" s="64"/>
      <c r="S393" s="77"/>
      <c r="T393" s="77"/>
    </row>
    <row r="394" customFormat="false" ht="12" hidden="false" customHeight="false" outlineLevel="0" collapsed="false">
      <c r="H394" s="4" t="n">
        <v>10.31</v>
      </c>
      <c r="I394" s="4" t="n">
        <v>9.821367</v>
      </c>
      <c r="J394" s="4" t="n">
        <v>15.03364</v>
      </c>
      <c r="K394" s="34" t="n">
        <f aca="false">H394/24</f>
        <v>0.429583333333333</v>
      </c>
      <c r="L394" s="4" t="n">
        <v>9.821367</v>
      </c>
      <c r="M394" s="64"/>
      <c r="N394" s="4"/>
      <c r="O394" s="77"/>
      <c r="P394" s="77"/>
      <c r="Q394" s="77"/>
      <c r="R394" s="64"/>
      <c r="S394" s="77"/>
      <c r="T394" s="77"/>
    </row>
    <row r="395" customFormat="false" ht="12" hidden="false" customHeight="false" outlineLevel="0" collapsed="false">
      <c r="H395" s="4" t="n">
        <v>10.32</v>
      </c>
      <c r="I395" s="4" t="n">
        <v>9.787704</v>
      </c>
      <c r="J395" s="4" t="n">
        <v>14.89724</v>
      </c>
      <c r="K395" s="34" t="n">
        <f aca="false">H395/24</f>
        <v>0.43</v>
      </c>
      <c r="L395" s="4" t="n">
        <v>9.787704</v>
      </c>
      <c r="M395" s="64"/>
      <c r="N395" s="4"/>
      <c r="O395" s="77"/>
      <c r="P395" s="77"/>
      <c r="Q395" s="77"/>
      <c r="R395" s="64"/>
      <c r="S395" s="77"/>
      <c r="T395" s="77"/>
    </row>
    <row r="396" customFormat="false" ht="12" hidden="false" customHeight="false" outlineLevel="0" collapsed="false">
      <c r="H396" s="4" t="n">
        <v>10.33</v>
      </c>
      <c r="I396" s="4" t="n">
        <v>9.754796</v>
      </c>
      <c r="J396" s="4" t="n">
        <v>14.76353</v>
      </c>
      <c r="K396" s="34" t="n">
        <f aca="false">H396/24</f>
        <v>0.430416666666667</v>
      </c>
      <c r="L396" s="4" t="n">
        <v>9.754796</v>
      </c>
      <c r="M396" s="64"/>
      <c r="N396" s="4"/>
      <c r="O396" s="77"/>
      <c r="P396" s="77"/>
      <c r="Q396" s="77"/>
      <c r="R396" s="64"/>
      <c r="S396" s="77"/>
      <c r="T396" s="77"/>
    </row>
    <row r="397" customFormat="false" ht="12" hidden="false" customHeight="false" outlineLevel="0" collapsed="false">
      <c r="H397" s="4" t="n">
        <v>10.34</v>
      </c>
      <c r="I397" s="4" t="n">
        <v>9.722628</v>
      </c>
      <c r="J397" s="4" t="n">
        <v>14.63246</v>
      </c>
      <c r="K397" s="34" t="n">
        <f aca="false">H397/24</f>
        <v>0.430833333333333</v>
      </c>
      <c r="L397" s="4" t="n">
        <v>9.722628</v>
      </c>
      <c r="M397" s="64"/>
      <c r="N397" s="4"/>
      <c r="O397" s="77"/>
      <c r="P397" s="77"/>
      <c r="Q397" s="77"/>
      <c r="R397" s="64"/>
      <c r="S397" s="77"/>
      <c r="T397" s="77"/>
    </row>
    <row r="398" customFormat="false" ht="12" hidden="false" customHeight="false" outlineLevel="0" collapsed="false">
      <c r="H398" s="4" t="n">
        <v>10.35</v>
      </c>
      <c r="I398" s="4" t="n">
        <v>9.691182</v>
      </c>
      <c r="J398" s="4" t="n">
        <v>14.50398</v>
      </c>
      <c r="K398" s="34" t="n">
        <f aca="false">H398/24</f>
        <v>0.43125</v>
      </c>
      <c r="L398" s="4" t="n">
        <v>9.691182</v>
      </c>
      <c r="M398" s="64"/>
      <c r="N398" s="4"/>
      <c r="O398" s="77"/>
      <c r="P398" s="77"/>
      <c r="Q398" s="77"/>
      <c r="R398" s="64"/>
      <c r="S398" s="77"/>
      <c r="T398" s="77"/>
    </row>
    <row r="399" customFormat="false" ht="12" hidden="false" customHeight="false" outlineLevel="0" collapsed="false">
      <c r="H399" s="4" t="n">
        <v>10.36</v>
      </c>
      <c r="I399" s="4" t="n">
        <v>9.660443</v>
      </c>
      <c r="J399" s="4" t="n">
        <v>14.37804</v>
      </c>
      <c r="K399" s="34" t="n">
        <f aca="false">H399/24</f>
        <v>0.431666666666667</v>
      </c>
      <c r="L399" s="4" t="n">
        <v>9.660443</v>
      </c>
      <c r="M399" s="64"/>
      <c r="N399" s="4"/>
      <c r="O399" s="77"/>
      <c r="P399" s="77"/>
      <c r="Q399" s="77"/>
      <c r="R399" s="64"/>
      <c r="S399" s="77"/>
      <c r="T399" s="77"/>
    </row>
    <row r="400" customFormat="false" ht="12" hidden="false" customHeight="false" outlineLevel="0" collapsed="false">
      <c r="H400" s="4" t="n">
        <v>10.37</v>
      </c>
      <c r="I400" s="4" t="n">
        <v>9.630394</v>
      </c>
      <c r="J400" s="4" t="n">
        <v>14.25459</v>
      </c>
      <c r="K400" s="34" t="n">
        <f aca="false">H400/24</f>
        <v>0.432083333333333</v>
      </c>
      <c r="L400" s="4" t="n">
        <v>9.630394</v>
      </c>
      <c r="M400" s="64"/>
      <c r="N400" s="4"/>
      <c r="O400" s="77"/>
      <c r="P400" s="77"/>
      <c r="Q400" s="77"/>
      <c r="R400" s="64"/>
      <c r="S400" s="77"/>
      <c r="T400" s="77"/>
    </row>
    <row r="401" customFormat="false" ht="12" hidden="false" customHeight="false" outlineLevel="0" collapsed="false">
      <c r="H401" s="4" t="n">
        <v>10.38</v>
      </c>
      <c r="I401" s="4" t="n">
        <v>9.60102</v>
      </c>
      <c r="J401" s="4" t="n">
        <v>14.13359</v>
      </c>
      <c r="K401" s="34" t="n">
        <f aca="false">H401/24</f>
        <v>0.4325</v>
      </c>
      <c r="L401" s="4" t="n">
        <v>9.60102</v>
      </c>
      <c r="M401" s="64"/>
      <c r="N401" s="4"/>
      <c r="O401" s="77"/>
      <c r="P401" s="77"/>
      <c r="Q401" s="77"/>
      <c r="R401" s="64"/>
      <c r="S401" s="77"/>
      <c r="T401" s="77"/>
    </row>
    <row r="402" customFormat="false" ht="12" hidden="false" customHeight="false" outlineLevel="0" collapsed="false">
      <c r="H402" s="4" t="n">
        <v>10.39</v>
      </c>
      <c r="I402" s="4" t="n">
        <v>9.572307</v>
      </c>
      <c r="J402" s="4" t="n">
        <v>14.01499</v>
      </c>
      <c r="K402" s="34" t="n">
        <f aca="false">H402/24</f>
        <v>0.432916666666667</v>
      </c>
      <c r="L402" s="4" t="n">
        <v>9.572307</v>
      </c>
      <c r="M402" s="64"/>
      <c r="N402" s="4"/>
      <c r="O402" s="77"/>
      <c r="P402" s="77"/>
      <c r="Q402" s="77"/>
      <c r="R402" s="64"/>
      <c r="S402" s="77"/>
      <c r="T402" s="77"/>
    </row>
    <row r="403" customFormat="false" ht="12" hidden="false" customHeight="false" outlineLevel="0" collapsed="false">
      <c r="H403" s="4" t="n">
        <v>10.4</v>
      </c>
      <c r="I403" s="4" t="n">
        <v>9.544239</v>
      </c>
      <c r="J403" s="4" t="n">
        <v>13.89874</v>
      </c>
      <c r="K403" s="34" t="n">
        <f aca="false">H403/24</f>
        <v>0.433333333333333</v>
      </c>
      <c r="L403" s="4" t="n">
        <v>9.544239</v>
      </c>
      <c r="M403" s="64"/>
      <c r="N403" s="4"/>
      <c r="O403" s="77"/>
      <c r="P403" s="77"/>
      <c r="Q403" s="77"/>
      <c r="R403" s="64"/>
      <c r="S403" s="77"/>
      <c r="T403" s="77"/>
    </row>
    <row r="404" customFormat="false" ht="12" hidden="false" customHeight="false" outlineLevel="0" collapsed="false">
      <c r="H404" s="4" t="n">
        <v>10.41</v>
      </c>
      <c r="I404" s="4" t="n">
        <v>9.516802</v>
      </c>
      <c r="J404" s="4" t="n">
        <v>13.7848</v>
      </c>
      <c r="K404" s="34" t="n">
        <f aca="false">H404/24</f>
        <v>0.43375</v>
      </c>
      <c r="L404" s="4" t="n">
        <v>9.516802</v>
      </c>
      <c r="M404" s="64"/>
      <c r="N404" s="4"/>
      <c r="O404" s="77"/>
      <c r="P404" s="77"/>
      <c r="Q404" s="77"/>
      <c r="R404" s="64"/>
      <c r="S404" s="77"/>
      <c r="T404" s="77"/>
    </row>
    <row r="405" customFormat="false" ht="12" hidden="false" customHeight="false" outlineLevel="0" collapsed="false">
      <c r="H405" s="4" t="n">
        <v>10.42</v>
      </c>
      <c r="I405" s="4" t="n">
        <v>9.489982</v>
      </c>
      <c r="J405" s="4" t="n">
        <v>13.67312</v>
      </c>
      <c r="K405" s="34" t="n">
        <f aca="false">H405/24</f>
        <v>0.434166666666667</v>
      </c>
      <c r="L405" s="4" t="n">
        <v>9.489982</v>
      </c>
      <c r="M405" s="64"/>
      <c r="N405" s="4"/>
      <c r="O405" s="77"/>
      <c r="P405" s="77"/>
      <c r="Q405" s="77"/>
      <c r="R405" s="64"/>
      <c r="S405" s="77"/>
      <c r="T405" s="77"/>
    </row>
    <row r="406" customFormat="false" ht="12" hidden="false" customHeight="false" outlineLevel="0" collapsed="false">
      <c r="H406" s="4" t="n">
        <v>10.43</v>
      </c>
      <c r="I406" s="4" t="n">
        <v>9.463765</v>
      </c>
      <c r="J406" s="4" t="n">
        <v>13.56366</v>
      </c>
      <c r="K406" s="34" t="n">
        <f aca="false">H406/24</f>
        <v>0.434583333333333</v>
      </c>
      <c r="L406" s="4" t="n">
        <v>9.463765</v>
      </c>
      <c r="M406" s="64"/>
      <c r="N406" s="4"/>
      <c r="O406" s="77"/>
      <c r="P406" s="77"/>
      <c r="Q406" s="77"/>
      <c r="R406" s="64"/>
      <c r="S406" s="77"/>
      <c r="T406" s="77"/>
    </row>
    <row r="407" customFormat="false" ht="12" hidden="false" customHeight="false" outlineLevel="0" collapsed="false">
      <c r="H407" s="4" t="n">
        <v>10.44</v>
      </c>
      <c r="I407" s="4" t="n">
        <v>9.438138</v>
      </c>
      <c r="J407" s="4" t="n">
        <v>13.45639</v>
      </c>
      <c r="K407" s="34" t="n">
        <f aca="false">H407/24</f>
        <v>0.435</v>
      </c>
      <c r="L407" s="4" t="n">
        <v>9.438138</v>
      </c>
      <c r="M407" s="64"/>
      <c r="N407" s="4"/>
      <c r="O407" s="77"/>
      <c r="P407" s="77"/>
      <c r="Q407" s="77"/>
      <c r="R407" s="64"/>
      <c r="S407" s="77"/>
      <c r="T407" s="77"/>
    </row>
    <row r="408" customFormat="false" ht="12" hidden="false" customHeight="false" outlineLevel="0" collapsed="false">
      <c r="H408" s="4" t="n">
        <v>10.45</v>
      </c>
      <c r="I408" s="4" t="n">
        <v>9.413087</v>
      </c>
      <c r="J408" s="4" t="n">
        <v>13.35125</v>
      </c>
      <c r="K408" s="34" t="n">
        <f aca="false">H408/24</f>
        <v>0.435416666666667</v>
      </c>
      <c r="L408" s="4" t="n">
        <v>9.413087</v>
      </c>
      <c r="M408" s="64"/>
      <c r="N408" s="4"/>
      <c r="O408" s="77"/>
      <c r="P408" s="77"/>
      <c r="Q408" s="77"/>
      <c r="R408" s="64"/>
      <c r="S408" s="77"/>
      <c r="T408" s="77"/>
    </row>
    <row r="409" customFormat="false" ht="12" hidden="false" customHeight="false" outlineLevel="0" collapsed="false">
      <c r="H409" s="4" t="n">
        <v>10.46</v>
      </c>
      <c r="I409" s="4" t="n">
        <v>9.3886</v>
      </c>
      <c r="J409" s="4" t="n">
        <v>13.2482</v>
      </c>
      <c r="K409" s="34" t="n">
        <f aca="false">H409/24</f>
        <v>0.435833333333333</v>
      </c>
      <c r="L409" s="4" t="n">
        <v>9.3886</v>
      </c>
      <c r="M409" s="64"/>
      <c r="N409" s="4"/>
      <c r="O409" s="77"/>
      <c r="P409" s="77"/>
      <c r="Q409" s="77"/>
      <c r="R409" s="64"/>
      <c r="S409" s="77"/>
      <c r="T409" s="77"/>
    </row>
    <row r="410" customFormat="false" ht="12" hidden="false" customHeight="false" outlineLevel="0" collapsed="false">
      <c r="H410" s="4" t="n">
        <v>10.47</v>
      </c>
      <c r="I410" s="4" t="n">
        <v>9.364664</v>
      </c>
      <c r="J410" s="4" t="n">
        <v>13.14721</v>
      </c>
      <c r="K410" s="34" t="n">
        <f aca="false">H410/24</f>
        <v>0.43625</v>
      </c>
      <c r="L410" s="4" t="n">
        <v>9.364664</v>
      </c>
      <c r="M410" s="64"/>
      <c r="N410" s="4"/>
      <c r="O410" s="77"/>
      <c r="P410" s="77"/>
      <c r="Q410" s="77"/>
      <c r="R410" s="64"/>
      <c r="S410" s="77"/>
      <c r="T410" s="77"/>
    </row>
    <row r="411" customFormat="false" ht="12" hidden="false" customHeight="false" outlineLevel="0" collapsed="false">
      <c r="H411" s="4" t="n">
        <v>10.48</v>
      </c>
      <c r="I411" s="4" t="n">
        <v>9.341267</v>
      </c>
      <c r="J411" s="4" t="n">
        <v>13.04824</v>
      </c>
      <c r="K411" s="34" t="n">
        <f aca="false">H411/24</f>
        <v>0.436666666666667</v>
      </c>
      <c r="L411" s="4" t="n">
        <v>9.341267</v>
      </c>
      <c r="M411" s="64"/>
      <c r="N411" s="4"/>
      <c r="O411" s="77"/>
      <c r="P411" s="77"/>
      <c r="Q411" s="77"/>
      <c r="R411" s="64"/>
      <c r="S411" s="77"/>
      <c r="T411" s="77"/>
    </row>
    <row r="412" customFormat="false" ht="12" hidden="false" customHeight="false" outlineLevel="0" collapsed="false">
      <c r="H412" s="4" t="n">
        <v>10.49</v>
      </c>
      <c r="I412" s="4" t="n">
        <v>9.318396</v>
      </c>
      <c r="J412" s="4" t="n">
        <v>12.95125</v>
      </c>
      <c r="K412" s="34" t="n">
        <f aca="false">H412/24</f>
        <v>0.437083333333333</v>
      </c>
      <c r="L412" s="4" t="n">
        <v>9.318396</v>
      </c>
      <c r="M412" s="64"/>
      <c r="N412" s="4"/>
      <c r="O412" s="77"/>
      <c r="P412" s="77"/>
      <c r="Q412" s="77"/>
      <c r="R412" s="64"/>
      <c r="S412" s="77"/>
      <c r="T412" s="77"/>
    </row>
    <row r="413" customFormat="false" ht="12" hidden="false" customHeight="false" outlineLevel="0" collapsed="false">
      <c r="H413" s="4" t="n">
        <v>10.5</v>
      </c>
      <c r="I413" s="4" t="n">
        <v>9.296041</v>
      </c>
      <c r="J413" s="4" t="n">
        <v>12.8562</v>
      </c>
      <c r="K413" s="34" t="n">
        <f aca="false">H413/24</f>
        <v>0.4375</v>
      </c>
      <c r="L413" s="4" t="n">
        <v>9.296041</v>
      </c>
      <c r="M413" s="64"/>
      <c r="N413" s="4"/>
      <c r="O413" s="77"/>
      <c r="P413" s="77"/>
      <c r="Q413" s="77"/>
      <c r="R413" s="64"/>
      <c r="S413" s="77"/>
      <c r="T413" s="77"/>
    </row>
    <row r="414" customFormat="false" ht="12" hidden="false" customHeight="false" outlineLevel="0" collapsed="false">
      <c r="H414" s="4" t="n">
        <v>10.51</v>
      </c>
      <c r="I414" s="4" t="n">
        <v>9.274189</v>
      </c>
      <c r="J414" s="4" t="n">
        <v>12.76305</v>
      </c>
      <c r="K414" s="34" t="n">
        <f aca="false">H414/24</f>
        <v>0.437916666666667</v>
      </c>
      <c r="L414" s="4" t="n">
        <v>9.274189</v>
      </c>
      <c r="M414" s="64"/>
      <c r="N414" s="4"/>
      <c r="O414" s="77"/>
      <c r="P414" s="77"/>
      <c r="Q414" s="77"/>
      <c r="R414" s="64"/>
      <c r="S414" s="77"/>
      <c r="T414" s="77"/>
    </row>
    <row r="415" customFormat="false" ht="12" hidden="false" customHeight="false" outlineLevel="0" collapsed="false">
      <c r="H415" s="4" t="n">
        <v>10.52</v>
      </c>
      <c r="I415" s="4" t="n">
        <v>9.252828</v>
      </c>
      <c r="J415" s="4" t="n">
        <v>12.67177</v>
      </c>
      <c r="K415" s="34" t="n">
        <f aca="false">H415/24</f>
        <v>0.438333333333333</v>
      </c>
      <c r="L415" s="4" t="n">
        <v>9.252828</v>
      </c>
      <c r="M415" s="64"/>
      <c r="N415" s="4"/>
      <c r="O415" s="77"/>
      <c r="P415" s="77"/>
      <c r="Q415" s="77"/>
      <c r="R415" s="64"/>
      <c r="S415" s="77"/>
      <c r="T415" s="77"/>
    </row>
    <row r="416" customFormat="false" ht="12" hidden="false" customHeight="false" outlineLevel="0" collapsed="false">
      <c r="H416" s="4" t="n">
        <v>10.53</v>
      </c>
      <c r="I416" s="4" t="n">
        <v>9.231949</v>
      </c>
      <c r="J416" s="4" t="n">
        <v>12.58231</v>
      </c>
      <c r="K416" s="34" t="n">
        <f aca="false">H416/24</f>
        <v>0.43875</v>
      </c>
      <c r="L416" s="4" t="n">
        <v>9.231949</v>
      </c>
      <c r="M416" s="64"/>
      <c r="N416" s="4"/>
      <c r="O416" s="77"/>
      <c r="P416" s="77"/>
      <c r="Q416" s="77"/>
      <c r="R416" s="64"/>
      <c r="S416" s="77"/>
      <c r="T416" s="77"/>
    </row>
    <row r="417" customFormat="false" ht="12" hidden="false" customHeight="false" outlineLevel="0" collapsed="false">
      <c r="H417" s="4" t="n">
        <v>10.54</v>
      </c>
      <c r="I417" s="4" t="n">
        <v>9.211541</v>
      </c>
      <c r="J417" s="4" t="n">
        <v>12.49466</v>
      </c>
      <c r="K417" s="34" t="n">
        <f aca="false">H417/24</f>
        <v>0.439166666666667</v>
      </c>
      <c r="L417" s="4" t="n">
        <v>9.211541</v>
      </c>
      <c r="M417" s="64"/>
      <c r="N417" s="4"/>
      <c r="O417" s="77"/>
      <c r="P417" s="77"/>
      <c r="Q417" s="77"/>
      <c r="R417" s="64"/>
      <c r="S417" s="77"/>
      <c r="T417" s="77"/>
    </row>
    <row r="418" customFormat="false" ht="12" hidden="false" customHeight="false" outlineLevel="0" collapsed="false">
      <c r="H418" s="4" t="n">
        <v>10.55</v>
      </c>
      <c r="I418" s="4" t="n">
        <v>9.191592</v>
      </c>
      <c r="J418" s="4" t="n">
        <v>12.40876</v>
      </c>
      <c r="K418" s="34" t="n">
        <f aca="false">H418/24</f>
        <v>0.439583333333333</v>
      </c>
      <c r="L418" s="4" t="n">
        <v>9.191592</v>
      </c>
      <c r="M418" s="64"/>
      <c r="N418" s="4"/>
      <c r="O418" s="77"/>
      <c r="P418" s="77"/>
      <c r="Q418" s="77"/>
      <c r="R418" s="64"/>
      <c r="S418" s="77"/>
      <c r="T418" s="77"/>
    </row>
    <row r="419" customFormat="false" ht="12" hidden="false" customHeight="false" outlineLevel="0" collapsed="false">
      <c r="H419" s="4" t="n">
        <v>10.56</v>
      </c>
      <c r="I419" s="4" t="n">
        <v>9.172093</v>
      </c>
      <c r="J419" s="4" t="n">
        <v>12.32459</v>
      </c>
      <c r="K419" s="34" t="n">
        <f aca="false">H419/24</f>
        <v>0.44</v>
      </c>
      <c r="L419" s="4" t="n">
        <v>9.172093</v>
      </c>
      <c r="M419" s="64"/>
      <c r="N419" s="4"/>
      <c r="O419" s="77"/>
      <c r="P419" s="77"/>
      <c r="Q419" s="77"/>
      <c r="R419" s="64"/>
      <c r="S419" s="77"/>
      <c r="T419" s="77"/>
    </row>
    <row r="420" customFormat="false" ht="12" hidden="false" customHeight="false" outlineLevel="0" collapsed="false">
      <c r="H420" s="4" t="n">
        <v>10.57</v>
      </c>
      <c r="I420" s="4" t="n">
        <v>9.153033</v>
      </c>
      <c r="J420" s="4" t="n">
        <v>12.24211</v>
      </c>
      <c r="K420" s="34" t="n">
        <f aca="false">H420/24</f>
        <v>0.440416666666667</v>
      </c>
      <c r="L420" s="4" t="n">
        <v>9.153033</v>
      </c>
      <c r="M420" s="64"/>
      <c r="N420" s="4"/>
      <c r="O420" s="77"/>
      <c r="P420" s="77"/>
      <c r="Q420" s="77"/>
      <c r="R420" s="64"/>
      <c r="S420" s="77"/>
      <c r="T420" s="77"/>
    </row>
    <row r="421" customFormat="false" ht="12" hidden="false" customHeight="false" outlineLevel="0" collapsed="false">
      <c r="H421" s="4" t="n">
        <v>10.58</v>
      </c>
      <c r="I421" s="4" t="n">
        <v>9.134403</v>
      </c>
      <c r="J421" s="4" t="n">
        <v>12.16129</v>
      </c>
      <c r="K421" s="34" t="n">
        <f aca="false">H421/24</f>
        <v>0.440833333333333</v>
      </c>
      <c r="L421" s="4" t="n">
        <v>9.134403</v>
      </c>
      <c r="M421" s="64"/>
      <c r="N421" s="4"/>
      <c r="O421" s="77"/>
      <c r="P421" s="77"/>
      <c r="Q421" s="77"/>
      <c r="R421" s="64"/>
      <c r="S421" s="77"/>
      <c r="T421" s="77"/>
    </row>
    <row r="422" customFormat="false" ht="12" hidden="false" customHeight="false" outlineLevel="0" collapsed="false">
      <c r="H422" s="4" t="n">
        <v>10.59</v>
      </c>
      <c r="I422" s="4" t="n">
        <v>9.116193</v>
      </c>
      <c r="J422" s="4" t="n">
        <v>12.0821</v>
      </c>
      <c r="K422" s="34" t="n">
        <f aca="false">H422/24</f>
        <v>0.44125</v>
      </c>
      <c r="L422" s="4" t="n">
        <v>9.116193</v>
      </c>
      <c r="M422" s="64"/>
      <c r="N422" s="4"/>
      <c r="O422" s="77"/>
      <c r="P422" s="77"/>
      <c r="Q422" s="77"/>
      <c r="R422" s="64"/>
      <c r="S422" s="77"/>
      <c r="T422" s="77"/>
    </row>
    <row r="423" customFormat="false" ht="12" hidden="false" customHeight="false" outlineLevel="0" collapsed="false">
      <c r="H423" s="4" t="n">
        <v>10.6</v>
      </c>
      <c r="I423" s="4" t="n">
        <v>9.098394</v>
      </c>
      <c r="J423" s="4" t="n">
        <v>12.0045</v>
      </c>
      <c r="K423" s="34" t="n">
        <f aca="false">H423/24</f>
        <v>0.441666666666667</v>
      </c>
      <c r="L423" s="4" t="n">
        <v>9.098394</v>
      </c>
      <c r="M423" s="64"/>
      <c r="N423" s="4"/>
      <c r="O423" s="77"/>
      <c r="P423" s="77"/>
      <c r="Q423" s="77"/>
      <c r="R423" s="64"/>
      <c r="S423" s="77"/>
      <c r="T423" s="77"/>
    </row>
    <row r="424" customFormat="false" ht="12" hidden="false" customHeight="false" outlineLevel="0" collapsed="false">
      <c r="H424" s="4" t="n">
        <v>10.61</v>
      </c>
      <c r="I424" s="4" t="n">
        <v>9.080995</v>
      </c>
      <c r="J424" s="4" t="n">
        <v>11.92847</v>
      </c>
      <c r="K424" s="34" t="n">
        <f aca="false">H424/24</f>
        <v>0.442083333333333</v>
      </c>
      <c r="L424" s="4" t="n">
        <v>9.080995</v>
      </c>
      <c r="M424" s="64"/>
      <c r="N424" s="4"/>
      <c r="O424" s="77"/>
      <c r="P424" s="77"/>
      <c r="Q424" s="77"/>
      <c r="R424" s="64"/>
      <c r="S424" s="77"/>
      <c r="T424" s="77"/>
    </row>
    <row r="425" customFormat="false" ht="12" hidden="false" customHeight="false" outlineLevel="0" collapsed="false">
      <c r="H425" s="4" t="n">
        <v>10.62</v>
      </c>
      <c r="I425" s="4" t="n">
        <v>9.06399</v>
      </c>
      <c r="J425" s="4" t="n">
        <v>11.85397</v>
      </c>
      <c r="K425" s="34" t="n">
        <f aca="false">H425/24</f>
        <v>0.4425</v>
      </c>
      <c r="L425" s="4" t="n">
        <v>9.06399</v>
      </c>
      <c r="M425" s="64"/>
      <c r="N425" s="4"/>
      <c r="O425" s="77"/>
      <c r="P425" s="77"/>
      <c r="Q425" s="77"/>
      <c r="R425" s="64"/>
      <c r="S425" s="77"/>
      <c r="T425" s="77"/>
    </row>
    <row r="426" customFormat="false" ht="12" hidden="false" customHeight="false" outlineLevel="0" collapsed="false">
      <c r="H426" s="4" t="n">
        <v>10.63</v>
      </c>
      <c r="I426" s="4" t="n">
        <v>9.047368</v>
      </c>
      <c r="J426" s="4" t="n">
        <v>11.78098</v>
      </c>
      <c r="K426" s="34" t="n">
        <f aca="false">H426/24</f>
        <v>0.442916666666667</v>
      </c>
      <c r="L426" s="4" t="n">
        <v>9.047368</v>
      </c>
      <c r="M426" s="64"/>
      <c r="N426" s="4"/>
      <c r="O426" s="77"/>
      <c r="P426" s="77"/>
      <c r="Q426" s="77"/>
      <c r="R426" s="64"/>
      <c r="S426" s="77"/>
      <c r="T426" s="77"/>
    </row>
    <row r="427" customFormat="false" ht="12" hidden="false" customHeight="false" outlineLevel="0" collapsed="false">
      <c r="H427" s="4" t="n">
        <v>10.64</v>
      </c>
      <c r="I427" s="4" t="n">
        <v>9.031121</v>
      </c>
      <c r="J427" s="4" t="n">
        <v>11.70947</v>
      </c>
      <c r="K427" s="34" t="n">
        <f aca="false">H427/24</f>
        <v>0.443333333333333</v>
      </c>
      <c r="L427" s="4" t="n">
        <v>9.031121</v>
      </c>
      <c r="M427" s="64"/>
      <c r="N427" s="4"/>
      <c r="O427" s="77"/>
      <c r="P427" s="77"/>
      <c r="Q427" s="77"/>
      <c r="R427" s="64"/>
      <c r="S427" s="77"/>
      <c r="T427" s="77"/>
    </row>
    <row r="428" customFormat="false" ht="12" hidden="false" customHeight="false" outlineLevel="0" collapsed="false">
      <c r="H428" s="4" t="n">
        <v>10.65</v>
      </c>
      <c r="I428" s="4" t="n">
        <v>9.015241</v>
      </c>
      <c r="J428" s="4" t="n">
        <v>11.6394</v>
      </c>
      <c r="K428" s="34" t="n">
        <f aca="false">H428/24</f>
        <v>0.44375</v>
      </c>
      <c r="L428" s="4" t="n">
        <v>9.015241</v>
      </c>
      <c r="M428" s="64"/>
      <c r="N428" s="4"/>
      <c r="O428" s="77"/>
      <c r="P428" s="77"/>
      <c r="Q428" s="77"/>
      <c r="R428" s="64"/>
      <c r="S428" s="77"/>
      <c r="T428" s="77"/>
    </row>
    <row r="429" customFormat="false" ht="12" hidden="false" customHeight="false" outlineLevel="0" collapsed="false">
      <c r="H429" s="4" t="n">
        <v>10.66</v>
      </c>
      <c r="I429" s="4" t="n">
        <v>8.999719</v>
      </c>
      <c r="J429" s="4" t="n">
        <v>11.57074</v>
      </c>
      <c r="K429" s="34" t="n">
        <f aca="false">H429/24</f>
        <v>0.444166666666667</v>
      </c>
      <c r="L429" s="4" t="n">
        <v>8.999719</v>
      </c>
      <c r="M429" s="64"/>
      <c r="N429" s="4"/>
      <c r="O429" s="77"/>
      <c r="P429" s="77"/>
      <c r="Q429" s="77"/>
      <c r="R429" s="64"/>
      <c r="S429" s="77"/>
      <c r="T429" s="77"/>
    </row>
    <row r="430" customFormat="false" ht="12" hidden="false" customHeight="false" outlineLevel="0" collapsed="false">
      <c r="H430" s="4" t="n">
        <v>10.67</v>
      </c>
      <c r="I430" s="4" t="n">
        <v>8.984547</v>
      </c>
      <c r="J430" s="4" t="n">
        <v>11.50348</v>
      </c>
      <c r="K430" s="34" t="n">
        <f aca="false">H430/24</f>
        <v>0.444583333333333</v>
      </c>
      <c r="L430" s="4" t="n">
        <v>8.984547</v>
      </c>
      <c r="M430" s="64"/>
      <c r="N430" s="4"/>
      <c r="O430" s="77"/>
      <c r="P430" s="77"/>
      <c r="Q430" s="77"/>
      <c r="R430" s="64"/>
      <c r="S430" s="77"/>
      <c r="T430" s="77"/>
    </row>
    <row r="431" customFormat="false" ht="12" hidden="false" customHeight="false" outlineLevel="0" collapsed="false">
      <c r="H431" s="4" t="n">
        <v>10.68</v>
      </c>
      <c r="I431" s="4" t="n">
        <v>8.969718</v>
      </c>
      <c r="J431" s="4" t="n">
        <v>11.43758</v>
      </c>
      <c r="K431" s="34" t="n">
        <f aca="false">H431/24</f>
        <v>0.445</v>
      </c>
      <c r="L431" s="4" t="n">
        <v>8.969718</v>
      </c>
      <c r="M431" s="64"/>
      <c r="N431" s="4"/>
      <c r="O431" s="77"/>
      <c r="P431" s="77"/>
      <c r="Q431" s="77"/>
      <c r="R431" s="64"/>
      <c r="S431" s="77"/>
      <c r="T431" s="77"/>
    </row>
    <row r="432" customFormat="false" ht="12" hidden="false" customHeight="false" outlineLevel="0" collapsed="false">
      <c r="H432" s="4" t="n">
        <v>10.69</v>
      </c>
      <c r="I432" s="4" t="n">
        <v>8.955224</v>
      </c>
      <c r="J432" s="4" t="n">
        <v>11.37302</v>
      </c>
      <c r="K432" s="34" t="n">
        <f aca="false">H432/24</f>
        <v>0.445416666666667</v>
      </c>
      <c r="L432" s="4" t="n">
        <v>8.955224</v>
      </c>
      <c r="M432" s="64"/>
      <c r="N432" s="4"/>
      <c r="O432" s="77"/>
      <c r="P432" s="77"/>
      <c r="Q432" s="77"/>
      <c r="R432" s="64"/>
      <c r="S432" s="77"/>
      <c r="T432" s="77"/>
    </row>
    <row r="433" customFormat="false" ht="12" hidden="false" customHeight="false" outlineLevel="0" collapsed="false">
      <c r="H433" s="4" t="n">
        <v>10.7</v>
      </c>
      <c r="I433" s="4" t="n">
        <v>8.941057</v>
      </c>
      <c r="J433" s="4" t="n">
        <v>11.30977</v>
      </c>
      <c r="K433" s="34" t="n">
        <f aca="false">H433/24</f>
        <v>0.445833333333333</v>
      </c>
      <c r="L433" s="4" t="n">
        <v>8.941057</v>
      </c>
      <c r="M433" s="64"/>
      <c r="N433" s="4"/>
      <c r="O433" s="77"/>
      <c r="P433" s="77"/>
      <c r="Q433" s="77"/>
      <c r="R433" s="64"/>
      <c r="S433" s="77"/>
      <c r="T433" s="77"/>
    </row>
    <row r="434" customFormat="false" ht="12" hidden="false" customHeight="false" outlineLevel="0" collapsed="false">
      <c r="H434" s="4" t="n">
        <v>10.71</v>
      </c>
      <c r="I434" s="4" t="n">
        <v>8.92721</v>
      </c>
      <c r="J434" s="4" t="n">
        <v>11.2478</v>
      </c>
      <c r="K434" s="34" t="n">
        <f aca="false">H434/24</f>
        <v>0.44625</v>
      </c>
      <c r="L434" s="4" t="n">
        <v>8.92721</v>
      </c>
      <c r="M434" s="64"/>
      <c r="N434" s="4"/>
      <c r="O434" s="77"/>
      <c r="P434" s="77"/>
      <c r="Q434" s="77"/>
      <c r="R434" s="64"/>
      <c r="S434" s="77"/>
      <c r="T434" s="77"/>
    </row>
    <row r="435" customFormat="false" ht="12" hidden="false" customHeight="false" outlineLevel="0" collapsed="false">
      <c r="H435" s="4" t="n">
        <v>10.72</v>
      </c>
      <c r="I435" s="4" t="n">
        <v>8.913675</v>
      </c>
      <c r="J435" s="4" t="n">
        <v>11.1871</v>
      </c>
      <c r="K435" s="34" t="n">
        <f aca="false">H435/24</f>
        <v>0.446666666666667</v>
      </c>
      <c r="L435" s="4" t="n">
        <v>8.913675</v>
      </c>
      <c r="M435" s="64"/>
      <c r="N435" s="4"/>
      <c r="O435" s="77"/>
      <c r="P435" s="77"/>
      <c r="Q435" s="77"/>
      <c r="R435" s="64"/>
      <c r="S435" s="77"/>
      <c r="T435" s="77"/>
    </row>
    <row r="436" customFormat="false" ht="12" hidden="false" customHeight="false" outlineLevel="0" collapsed="false">
      <c r="H436" s="4" t="n">
        <v>10.73</v>
      </c>
      <c r="I436" s="4" t="n">
        <v>8.900447</v>
      </c>
      <c r="J436" s="4" t="n">
        <v>11.12762</v>
      </c>
      <c r="K436" s="34" t="n">
        <f aca="false">H436/24</f>
        <v>0.447083333333333</v>
      </c>
      <c r="L436" s="4" t="n">
        <v>8.900447</v>
      </c>
      <c r="M436" s="64"/>
      <c r="N436" s="4"/>
      <c r="O436" s="77"/>
      <c r="P436" s="77"/>
      <c r="Q436" s="77"/>
      <c r="R436" s="64"/>
      <c r="S436" s="77"/>
      <c r="T436" s="77"/>
    </row>
    <row r="437" customFormat="false" ht="12" hidden="false" customHeight="false" outlineLevel="0" collapsed="false">
      <c r="H437" s="4" t="n">
        <v>10.74</v>
      </c>
      <c r="I437" s="4" t="n">
        <v>8.887517</v>
      </c>
      <c r="J437" s="4" t="n">
        <v>11.06936</v>
      </c>
      <c r="K437" s="34" t="n">
        <f aca="false">H437/24</f>
        <v>0.4475</v>
      </c>
      <c r="L437" s="4" t="n">
        <v>8.887517</v>
      </c>
      <c r="M437" s="64"/>
      <c r="N437" s="4"/>
      <c r="O437" s="77"/>
      <c r="P437" s="77"/>
      <c r="Q437" s="77"/>
      <c r="R437" s="64"/>
      <c r="S437" s="77"/>
      <c r="T437" s="77"/>
    </row>
    <row r="438" customFormat="false" ht="12" hidden="false" customHeight="false" outlineLevel="0" collapsed="false">
      <c r="H438" s="4" t="n">
        <v>10.75</v>
      </c>
      <c r="I438" s="4" t="n">
        <v>8.87488</v>
      </c>
      <c r="J438" s="4" t="n">
        <v>11.01228</v>
      </c>
      <c r="K438" s="34" t="n">
        <f aca="false">H438/24</f>
        <v>0.447916666666667</v>
      </c>
      <c r="L438" s="4" t="n">
        <v>8.87488</v>
      </c>
      <c r="M438" s="64"/>
      <c r="N438" s="4"/>
      <c r="O438" s="77"/>
      <c r="P438" s="77"/>
      <c r="Q438" s="77"/>
      <c r="R438" s="64"/>
      <c r="S438" s="77"/>
      <c r="T438" s="77"/>
    </row>
    <row r="439" customFormat="false" ht="12" hidden="false" customHeight="false" outlineLevel="0" collapsed="false">
      <c r="H439" s="4" t="n">
        <v>10.76</v>
      </c>
      <c r="I439" s="4" t="n">
        <v>8.862528</v>
      </c>
      <c r="J439" s="4" t="n">
        <v>10.95637</v>
      </c>
      <c r="K439" s="34" t="n">
        <f aca="false">H439/24</f>
        <v>0.448333333333333</v>
      </c>
      <c r="L439" s="4" t="n">
        <v>8.862528</v>
      </c>
      <c r="M439" s="64"/>
      <c r="N439" s="4"/>
      <c r="O439" s="77"/>
      <c r="P439" s="77"/>
      <c r="Q439" s="77"/>
      <c r="R439" s="64"/>
      <c r="S439" s="77"/>
      <c r="T439" s="77"/>
    </row>
    <row r="440" customFormat="false" ht="12" hidden="false" customHeight="false" outlineLevel="0" collapsed="false">
      <c r="H440" s="4" t="n">
        <v>10.77</v>
      </c>
      <c r="I440" s="4" t="n">
        <v>8.850456</v>
      </c>
      <c r="J440" s="4" t="n">
        <v>10.9016</v>
      </c>
      <c r="K440" s="34" t="n">
        <f aca="false">H440/24</f>
        <v>0.44875</v>
      </c>
      <c r="L440" s="4" t="n">
        <v>8.850456</v>
      </c>
      <c r="M440" s="64"/>
      <c r="N440" s="4"/>
      <c r="O440" s="77"/>
      <c r="P440" s="77"/>
      <c r="Q440" s="77"/>
      <c r="R440" s="64"/>
      <c r="S440" s="77"/>
      <c r="T440" s="77"/>
    </row>
    <row r="441" customFormat="false" ht="12" hidden="false" customHeight="false" outlineLevel="0" collapsed="false">
      <c r="H441" s="4" t="n">
        <v>10.78</v>
      </c>
      <c r="I441" s="4" t="n">
        <v>8.838656</v>
      </c>
      <c r="J441" s="4" t="n">
        <v>10.84794</v>
      </c>
      <c r="K441" s="34" t="n">
        <f aca="false">H441/24</f>
        <v>0.449166666666667</v>
      </c>
      <c r="L441" s="4" t="n">
        <v>8.838656</v>
      </c>
      <c r="M441" s="64"/>
      <c r="N441" s="4"/>
      <c r="O441" s="77"/>
      <c r="P441" s="77"/>
      <c r="Q441" s="77"/>
      <c r="R441" s="64"/>
      <c r="S441" s="77"/>
      <c r="T441" s="77"/>
    </row>
    <row r="442" customFormat="false" ht="12" hidden="false" customHeight="false" outlineLevel="0" collapsed="false">
      <c r="H442" s="4" t="n">
        <v>10.79</v>
      </c>
      <c r="I442" s="4" t="n">
        <v>8.827123</v>
      </c>
      <c r="J442" s="4" t="n">
        <v>10.79538</v>
      </c>
      <c r="K442" s="34" t="n">
        <f aca="false">H442/24</f>
        <v>0.449583333333333</v>
      </c>
      <c r="L442" s="4" t="n">
        <v>8.827123</v>
      </c>
      <c r="M442" s="64"/>
      <c r="N442" s="4"/>
      <c r="O442" s="77"/>
      <c r="P442" s="77"/>
      <c r="Q442" s="77"/>
      <c r="R442" s="64"/>
      <c r="S442" s="77"/>
      <c r="T442" s="77"/>
    </row>
    <row r="443" customFormat="false" ht="12" hidden="false" customHeight="false" outlineLevel="0" collapsed="false">
      <c r="H443" s="4" t="n">
        <v>10.8</v>
      </c>
      <c r="I443" s="4" t="n">
        <v>8.815851</v>
      </c>
      <c r="J443" s="4" t="n">
        <v>10.74389</v>
      </c>
      <c r="K443" s="34" t="n">
        <f aca="false">H443/24</f>
        <v>0.45</v>
      </c>
      <c r="L443" s="4" t="n">
        <v>8.815851</v>
      </c>
      <c r="M443" s="64"/>
      <c r="N443" s="4"/>
      <c r="O443" s="77"/>
      <c r="P443" s="77"/>
      <c r="Q443" s="77"/>
      <c r="R443" s="64"/>
      <c r="S443" s="77"/>
      <c r="T443" s="77"/>
    </row>
    <row r="444" customFormat="false" ht="12" hidden="false" customHeight="false" outlineLevel="0" collapsed="false">
      <c r="H444" s="4" t="n">
        <v>10.81</v>
      </c>
      <c r="I444" s="4" t="n">
        <v>8.804834</v>
      </c>
      <c r="J444" s="4" t="n">
        <v>10.69346</v>
      </c>
      <c r="K444" s="34" t="n">
        <f aca="false">H444/24</f>
        <v>0.450416666666667</v>
      </c>
      <c r="L444" s="4" t="n">
        <v>8.804834</v>
      </c>
      <c r="M444" s="64"/>
      <c r="N444" s="4"/>
      <c r="O444" s="77"/>
      <c r="P444" s="77"/>
      <c r="Q444" s="77"/>
      <c r="R444" s="64"/>
      <c r="S444" s="77"/>
      <c r="T444" s="77"/>
    </row>
    <row r="445" customFormat="false" ht="12" hidden="false" customHeight="false" outlineLevel="0" collapsed="false">
      <c r="H445" s="4" t="n">
        <v>10.82</v>
      </c>
      <c r="I445" s="4" t="n">
        <v>8.794066</v>
      </c>
      <c r="J445" s="4" t="n">
        <v>10.64405</v>
      </c>
      <c r="K445" s="34" t="n">
        <f aca="false">H445/24</f>
        <v>0.450833333333333</v>
      </c>
      <c r="L445" s="4" t="n">
        <v>8.794066</v>
      </c>
      <c r="M445" s="64"/>
      <c r="N445" s="4"/>
      <c r="O445" s="77"/>
      <c r="P445" s="77"/>
      <c r="Q445" s="77"/>
      <c r="R445" s="64"/>
      <c r="S445" s="77"/>
      <c r="T445" s="77"/>
    </row>
    <row r="446" customFormat="false" ht="12" hidden="false" customHeight="false" outlineLevel="0" collapsed="false">
      <c r="H446" s="4" t="n">
        <v>10.83</v>
      </c>
      <c r="I446" s="4" t="n">
        <v>8.783542</v>
      </c>
      <c r="J446" s="4" t="n">
        <v>10.59566</v>
      </c>
      <c r="K446" s="34" t="n">
        <f aca="false">H446/24</f>
        <v>0.45125</v>
      </c>
      <c r="L446" s="4" t="n">
        <v>8.783542</v>
      </c>
      <c r="M446" s="64"/>
      <c r="N446" s="4"/>
      <c r="O446" s="77"/>
      <c r="P446" s="77"/>
      <c r="Q446" s="77"/>
      <c r="R446" s="64"/>
      <c r="S446" s="77"/>
      <c r="T446" s="77"/>
    </row>
    <row r="447" customFormat="false" ht="12" hidden="false" customHeight="false" outlineLevel="0" collapsed="false">
      <c r="H447" s="4" t="n">
        <v>10.84</v>
      </c>
      <c r="I447" s="4" t="n">
        <v>8.773256</v>
      </c>
      <c r="J447" s="4" t="n">
        <v>10.54826</v>
      </c>
      <c r="K447" s="34" t="n">
        <f aca="false">H447/24</f>
        <v>0.451666666666667</v>
      </c>
      <c r="L447" s="4" t="n">
        <v>8.773256</v>
      </c>
      <c r="M447" s="64"/>
      <c r="N447" s="4"/>
      <c r="O447" s="77"/>
      <c r="P447" s="77"/>
      <c r="Q447" s="77"/>
      <c r="R447" s="64"/>
      <c r="S447" s="77"/>
      <c r="T447" s="77"/>
    </row>
    <row r="448" customFormat="false" ht="12" hidden="false" customHeight="false" outlineLevel="0" collapsed="false">
      <c r="H448" s="4" t="n">
        <v>10.85</v>
      </c>
      <c r="I448" s="4" t="n">
        <v>8.763202</v>
      </c>
      <c r="J448" s="4" t="n">
        <v>10.50183</v>
      </c>
      <c r="K448" s="34" t="n">
        <f aca="false">H448/24</f>
        <v>0.452083333333333</v>
      </c>
      <c r="L448" s="4" t="n">
        <v>8.763202</v>
      </c>
      <c r="M448" s="64"/>
      <c r="N448" s="4"/>
      <c r="O448" s="77"/>
      <c r="P448" s="77"/>
      <c r="Q448" s="77"/>
      <c r="R448" s="64"/>
      <c r="S448" s="77"/>
      <c r="T448" s="77"/>
    </row>
    <row r="449" customFormat="false" ht="12" hidden="false" customHeight="false" outlineLevel="0" collapsed="false">
      <c r="H449" s="4" t="n">
        <v>10.86</v>
      </c>
      <c r="I449" s="4" t="n">
        <v>8.753376</v>
      </c>
      <c r="J449" s="4" t="n">
        <v>10.45635</v>
      </c>
      <c r="K449" s="34" t="n">
        <f aca="false">H449/24</f>
        <v>0.4525</v>
      </c>
      <c r="L449" s="4" t="n">
        <v>8.753376</v>
      </c>
      <c r="M449" s="64"/>
      <c r="N449" s="4"/>
      <c r="O449" s="77"/>
      <c r="P449" s="77"/>
      <c r="Q449" s="77"/>
      <c r="R449" s="64"/>
      <c r="S449" s="77"/>
      <c r="T449" s="77"/>
    </row>
    <row r="450" customFormat="false" ht="12" hidden="false" customHeight="false" outlineLevel="0" collapsed="false">
      <c r="H450" s="4" t="n">
        <v>10.87</v>
      </c>
      <c r="I450" s="4" t="n">
        <v>8.743773</v>
      </c>
      <c r="J450" s="4" t="n">
        <v>10.4118</v>
      </c>
      <c r="K450" s="34" t="n">
        <f aca="false">H450/24</f>
        <v>0.452916666666667</v>
      </c>
      <c r="L450" s="4" t="n">
        <v>8.743773</v>
      </c>
      <c r="M450" s="64"/>
      <c r="N450" s="4"/>
      <c r="O450" s="77"/>
      <c r="P450" s="77"/>
      <c r="Q450" s="77"/>
      <c r="R450" s="64"/>
      <c r="S450" s="77"/>
      <c r="T450" s="77"/>
    </row>
    <row r="451" customFormat="false" ht="12" hidden="false" customHeight="false" outlineLevel="0" collapsed="false">
      <c r="H451" s="4" t="n">
        <v>10.88</v>
      </c>
      <c r="I451" s="4" t="n">
        <v>8.734387</v>
      </c>
      <c r="J451" s="4" t="n">
        <v>10.36817</v>
      </c>
      <c r="K451" s="34" t="n">
        <f aca="false">H451/24</f>
        <v>0.453333333333333</v>
      </c>
      <c r="L451" s="4" t="n">
        <v>8.734387</v>
      </c>
      <c r="M451" s="64"/>
      <c r="N451" s="4"/>
      <c r="O451" s="77"/>
      <c r="P451" s="77"/>
      <c r="Q451" s="77"/>
      <c r="R451" s="64"/>
      <c r="S451" s="77"/>
      <c r="T451" s="77"/>
    </row>
    <row r="452" customFormat="false" ht="12" hidden="false" customHeight="false" outlineLevel="0" collapsed="false">
      <c r="H452" s="4" t="n">
        <v>10.89</v>
      </c>
      <c r="I452" s="4" t="n">
        <v>8.725213</v>
      </c>
      <c r="J452" s="4" t="n">
        <v>10.32543</v>
      </c>
      <c r="K452" s="34" t="n">
        <f aca="false">H452/24</f>
        <v>0.45375</v>
      </c>
      <c r="L452" s="4" t="n">
        <v>8.725213</v>
      </c>
      <c r="M452" s="64"/>
      <c r="N452" s="4"/>
      <c r="O452" s="77"/>
      <c r="P452" s="77"/>
      <c r="Q452" s="77"/>
      <c r="R452" s="64"/>
      <c r="S452" s="77"/>
      <c r="T452" s="77"/>
    </row>
    <row r="453" customFormat="false" ht="12" hidden="false" customHeight="false" outlineLevel="0" collapsed="false">
      <c r="H453" s="4" t="n">
        <v>10.9</v>
      </c>
      <c r="I453" s="4" t="n">
        <v>8.716248</v>
      </c>
      <c r="J453" s="4" t="n">
        <v>10.28358</v>
      </c>
      <c r="K453" s="34" t="n">
        <f aca="false">H453/24</f>
        <v>0.454166666666667</v>
      </c>
      <c r="L453" s="4" t="n">
        <v>8.716248</v>
      </c>
      <c r="M453" s="64"/>
      <c r="N453" s="4"/>
      <c r="O453" s="77"/>
      <c r="P453" s="77"/>
      <c r="Q453" s="77"/>
      <c r="R453" s="64"/>
      <c r="S453" s="77"/>
      <c r="T453" s="77"/>
    </row>
    <row r="454" customFormat="false" ht="12" hidden="false" customHeight="false" outlineLevel="0" collapsed="false">
      <c r="H454" s="4" t="n">
        <v>10.91</v>
      </c>
      <c r="I454" s="4" t="n">
        <v>8.707485</v>
      </c>
      <c r="J454" s="4" t="n">
        <v>10.24258</v>
      </c>
      <c r="K454" s="34" t="n">
        <f aca="false">H454/24</f>
        <v>0.454583333333333</v>
      </c>
      <c r="L454" s="4" t="n">
        <v>8.707485</v>
      </c>
      <c r="M454" s="64"/>
      <c r="N454" s="4"/>
      <c r="O454" s="77"/>
      <c r="P454" s="77"/>
      <c r="Q454" s="77"/>
      <c r="R454" s="64"/>
      <c r="S454" s="77"/>
      <c r="T454" s="77"/>
    </row>
    <row r="455" customFormat="false" ht="12" hidden="false" customHeight="false" outlineLevel="0" collapsed="false">
      <c r="H455" s="4" t="n">
        <v>10.92</v>
      </c>
      <c r="I455" s="4" t="n">
        <v>8.698921</v>
      </c>
      <c r="J455" s="4" t="n">
        <v>10.20243</v>
      </c>
      <c r="K455" s="34" t="n">
        <f aca="false">H455/24</f>
        <v>0.455</v>
      </c>
      <c r="L455" s="4" t="n">
        <v>8.698921</v>
      </c>
      <c r="M455" s="64"/>
      <c r="N455" s="4"/>
      <c r="O455" s="77"/>
      <c r="P455" s="77"/>
      <c r="Q455" s="77"/>
      <c r="R455" s="64"/>
      <c r="S455" s="77"/>
      <c r="T455" s="77"/>
    </row>
    <row r="456" customFormat="false" ht="12" hidden="false" customHeight="false" outlineLevel="0" collapsed="false">
      <c r="H456" s="4" t="n">
        <v>10.93</v>
      </c>
      <c r="I456" s="4" t="n">
        <v>8.69055</v>
      </c>
      <c r="J456" s="4" t="n">
        <v>10.1631</v>
      </c>
      <c r="K456" s="34" t="n">
        <f aca="false">H456/24</f>
        <v>0.455416666666667</v>
      </c>
      <c r="L456" s="4" t="n">
        <v>8.69055</v>
      </c>
      <c r="M456" s="64"/>
      <c r="N456" s="4"/>
      <c r="O456" s="77"/>
      <c r="P456" s="77"/>
      <c r="Q456" s="77"/>
      <c r="R456" s="64"/>
      <c r="S456" s="77"/>
      <c r="T456" s="77"/>
    </row>
    <row r="457" customFormat="false" ht="12" hidden="false" customHeight="false" outlineLevel="0" collapsed="false">
      <c r="H457" s="4" t="n">
        <v>10.94</v>
      </c>
      <c r="I457" s="4" t="n">
        <v>8.68237</v>
      </c>
      <c r="J457" s="4" t="n">
        <v>10.12458</v>
      </c>
      <c r="K457" s="34" t="n">
        <f aca="false">H457/24</f>
        <v>0.455833333333333</v>
      </c>
      <c r="L457" s="4" t="n">
        <v>8.68237</v>
      </c>
      <c r="M457" s="64"/>
      <c r="N457" s="4"/>
      <c r="O457" s="77"/>
      <c r="P457" s="77"/>
      <c r="Q457" s="77"/>
      <c r="R457" s="64"/>
      <c r="S457" s="77"/>
      <c r="T457" s="77"/>
    </row>
    <row r="458" customFormat="false" ht="12" hidden="false" customHeight="false" outlineLevel="0" collapsed="false">
      <c r="H458" s="4" t="n">
        <v>10.95</v>
      </c>
      <c r="I458" s="4" t="n">
        <v>8.674375</v>
      </c>
      <c r="J458" s="4" t="n">
        <v>10.08686</v>
      </c>
      <c r="K458" s="34" t="n">
        <f aca="false">H458/24</f>
        <v>0.45625</v>
      </c>
      <c r="L458" s="4" t="n">
        <v>8.674375</v>
      </c>
      <c r="M458" s="64"/>
      <c r="N458" s="4"/>
      <c r="O458" s="77"/>
      <c r="P458" s="77"/>
      <c r="Q458" s="77"/>
      <c r="R458" s="64"/>
      <c r="S458" s="77"/>
      <c r="T458" s="77"/>
    </row>
    <row r="459" customFormat="false" ht="12" hidden="false" customHeight="false" outlineLevel="0" collapsed="false">
      <c r="H459" s="4" t="n">
        <v>10.96</v>
      </c>
      <c r="I459" s="4" t="n">
        <v>8.666561</v>
      </c>
      <c r="J459" s="4" t="n">
        <v>10.04991</v>
      </c>
      <c r="K459" s="34" t="n">
        <f aca="false">H459/24</f>
        <v>0.456666666666667</v>
      </c>
      <c r="L459" s="4" t="n">
        <v>8.666561</v>
      </c>
      <c r="M459" s="64"/>
      <c r="N459" s="4"/>
      <c r="O459" s="77"/>
      <c r="P459" s="77"/>
      <c r="Q459" s="77"/>
      <c r="R459" s="64"/>
      <c r="S459" s="77"/>
      <c r="T459" s="77"/>
    </row>
    <row r="460" customFormat="false" ht="12" hidden="false" customHeight="false" outlineLevel="0" collapsed="false">
      <c r="H460" s="4" t="n">
        <v>10.97</v>
      </c>
      <c r="I460" s="4" t="n">
        <v>8.658924</v>
      </c>
      <c r="J460" s="4" t="n">
        <v>10.01373</v>
      </c>
      <c r="K460" s="34" t="n">
        <f aca="false">H460/24</f>
        <v>0.457083333333333</v>
      </c>
      <c r="L460" s="4" t="n">
        <v>8.658924</v>
      </c>
      <c r="M460" s="64"/>
      <c r="N460" s="4"/>
      <c r="O460" s="77"/>
      <c r="P460" s="77"/>
      <c r="Q460" s="77"/>
      <c r="R460" s="64"/>
      <c r="S460" s="77"/>
      <c r="T460" s="77"/>
    </row>
    <row r="461" customFormat="false" ht="12" hidden="false" customHeight="false" outlineLevel="0" collapsed="false">
      <c r="H461" s="4" t="n">
        <v>10.98</v>
      </c>
      <c r="I461" s="4" t="n">
        <v>8.65146</v>
      </c>
      <c r="J461" s="4" t="n">
        <v>9.978292</v>
      </c>
      <c r="K461" s="34" t="n">
        <f aca="false">H461/24</f>
        <v>0.4575</v>
      </c>
      <c r="L461" s="4" t="n">
        <v>8.65146</v>
      </c>
      <c r="M461" s="64"/>
      <c r="N461" s="4"/>
      <c r="O461" s="77"/>
      <c r="P461" s="77"/>
      <c r="Q461" s="77"/>
      <c r="R461" s="64"/>
      <c r="S461" s="77"/>
      <c r="T461" s="77"/>
    </row>
    <row r="462" customFormat="false" ht="12" hidden="false" customHeight="false" outlineLevel="0" collapsed="false">
      <c r="H462" s="4" t="n">
        <v>10.99</v>
      </c>
      <c r="I462" s="4" t="n">
        <v>8.644165</v>
      </c>
      <c r="J462" s="4" t="n">
        <v>9.943587</v>
      </c>
      <c r="K462" s="34" t="n">
        <f aca="false">H462/24</f>
        <v>0.457916666666667</v>
      </c>
      <c r="L462" s="4" t="n">
        <v>8.644165</v>
      </c>
      <c r="M462" s="64"/>
      <c r="N462" s="4"/>
      <c r="O462" s="77"/>
      <c r="P462" s="77"/>
      <c r="Q462" s="77"/>
      <c r="R462" s="64"/>
      <c r="S462" s="77"/>
      <c r="T462" s="77"/>
    </row>
    <row r="463" customFormat="false" ht="12" hidden="false" customHeight="false" outlineLevel="0" collapsed="false">
      <c r="H463" s="4" t="n">
        <v>11</v>
      </c>
      <c r="I463" s="4" t="n">
        <v>8.637036</v>
      </c>
      <c r="J463" s="4" t="n">
        <v>9.9096</v>
      </c>
      <c r="K463" s="34" t="n">
        <f aca="false">H463/24</f>
        <v>0.458333333333333</v>
      </c>
      <c r="L463" s="4" t="n">
        <v>8.637036</v>
      </c>
      <c r="M463" s="64"/>
      <c r="N463" s="4"/>
      <c r="O463" s="77"/>
      <c r="P463" s="77"/>
      <c r="Q463" s="77"/>
      <c r="R463" s="64"/>
      <c r="S463" s="77"/>
      <c r="T463" s="77"/>
    </row>
    <row r="464" customFormat="false" ht="12" hidden="false" customHeight="false" outlineLevel="0" collapsed="false">
      <c r="H464" s="4" t="n">
        <v>11.01</v>
      </c>
      <c r="I464" s="4" t="n">
        <v>8.630068</v>
      </c>
      <c r="J464" s="4" t="n">
        <v>9.876315</v>
      </c>
      <c r="K464" s="34" t="n">
        <f aca="false">H464/24</f>
        <v>0.45875</v>
      </c>
      <c r="L464" s="4" t="n">
        <v>8.630068</v>
      </c>
      <c r="M464" s="64"/>
      <c r="N464" s="4"/>
      <c r="O464" s="77"/>
      <c r="P464" s="77"/>
      <c r="Q464" s="77"/>
      <c r="R464" s="64"/>
      <c r="S464" s="77"/>
      <c r="T464" s="77"/>
    </row>
    <row r="465" customFormat="false" ht="12" hidden="false" customHeight="false" outlineLevel="0" collapsed="false">
      <c r="H465" s="4" t="n">
        <v>11.02</v>
      </c>
      <c r="I465" s="4" t="n">
        <v>8.623259</v>
      </c>
      <c r="J465" s="4" t="n">
        <v>9.843719</v>
      </c>
      <c r="K465" s="34" t="n">
        <f aca="false">H465/24</f>
        <v>0.459166666666667</v>
      </c>
      <c r="L465" s="4" t="n">
        <v>8.623259</v>
      </c>
      <c r="M465" s="64"/>
      <c r="N465" s="4"/>
      <c r="O465" s="77"/>
      <c r="P465" s="77"/>
      <c r="Q465" s="77"/>
      <c r="R465" s="64"/>
      <c r="S465" s="77"/>
      <c r="T465" s="77"/>
    </row>
    <row r="466" customFormat="false" ht="12" hidden="false" customHeight="false" outlineLevel="0" collapsed="false">
      <c r="H466" s="4" t="n">
        <v>11.03</v>
      </c>
      <c r="I466" s="4" t="n">
        <v>8.616604</v>
      </c>
      <c r="J466" s="4" t="n">
        <v>9.811797</v>
      </c>
      <c r="K466" s="34" t="n">
        <f aca="false">H466/24</f>
        <v>0.459583333333333</v>
      </c>
      <c r="L466" s="4" t="n">
        <v>8.616604</v>
      </c>
      <c r="M466" s="64"/>
      <c r="N466" s="4"/>
      <c r="O466" s="77"/>
      <c r="P466" s="77"/>
      <c r="Q466" s="77"/>
      <c r="R466" s="64"/>
      <c r="S466" s="77"/>
      <c r="T466" s="77"/>
    </row>
    <row r="467" customFormat="false" ht="12" hidden="false" customHeight="false" outlineLevel="0" collapsed="false">
      <c r="H467" s="4" t="n">
        <v>11.04</v>
      </c>
      <c r="I467" s="4" t="n">
        <v>8.6101</v>
      </c>
      <c r="J467" s="4" t="n">
        <v>9.780536</v>
      </c>
      <c r="K467" s="34" t="n">
        <f aca="false">H467/24</f>
        <v>0.46</v>
      </c>
      <c r="L467" s="4" t="n">
        <v>8.6101</v>
      </c>
      <c r="M467" s="64"/>
      <c r="N467" s="4"/>
      <c r="O467" s="77"/>
      <c r="P467" s="77"/>
      <c r="Q467" s="77"/>
      <c r="R467" s="64"/>
      <c r="S467" s="77"/>
      <c r="T467" s="77"/>
    </row>
    <row r="468" customFormat="false" ht="12" hidden="false" customHeight="false" outlineLevel="0" collapsed="false">
      <c r="H468" s="4" t="n">
        <v>11.05</v>
      </c>
      <c r="I468" s="4" t="n">
        <v>8.603743</v>
      </c>
      <c r="J468" s="4" t="n">
        <v>9.749924</v>
      </c>
      <c r="K468" s="34" t="n">
        <f aca="false">H468/24</f>
        <v>0.460416666666667</v>
      </c>
      <c r="L468" s="4" t="n">
        <v>8.603743</v>
      </c>
      <c r="M468" s="64"/>
      <c r="N468" s="4"/>
      <c r="O468" s="77"/>
      <c r="P468" s="77"/>
      <c r="Q468" s="77"/>
      <c r="R468" s="64"/>
      <c r="S468" s="77"/>
      <c r="T468" s="77"/>
    </row>
    <row r="469" customFormat="false" ht="12" hidden="false" customHeight="false" outlineLevel="0" collapsed="false">
      <c r="H469" s="4" t="n">
        <v>11.06</v>
      </c>
      <c r="I469" s="4" t="n">
        <v>8.597531</v>
      </c>
      <c r="J469" s="4" t="n">
        <v>9.719945</v>
      </c>
      <c r="K469" s="34" t="n">
        <f aca="false">H469/24</f>
        <v>0.460833333333333</v>
      </c>
      <c r="L469" s="4" t="n">
        <v>8.597531</v>
      </c>
      <c r="M469" s="64"/>
      <c r="N469" s="4"/>
      <c r="O469" s="77"/>
      <c r="P469" s="77"/>
      <c r="Q469" s="77"/>
      <c r="R469" s="64"/>
      <c r="S469" s="77"/>
      <c r="T469" s="77"/>
    </row>
    <row r="470" customFormat="false" ht="12" hidden="false" customHeight="false" outlineLevel="0" collapsed="false">
      <c r="H470" s="4" t="n">
        <v>11.07</v>
      </c>
      <c r="I470" s="4" t="n">
        <v>8.59146</v>
      </c>
      <c r="J470" s="4" t="n">
        <v>9.690589</v>
      </c>
      <c r="K470" s="34" t="n">
        <f aca="false">H470/24</f>
        <v>0.46125</v>
      </c>
      <c r="L470" s="4" t="n">
        <v>8.59146</v>
      </c>
      <c r="M470" s="64"/>
      <c r="N470" s="4"/>
      <c r="O470" s="77"/>
      <c r="P470" s="77"/>
      <c r="Q470" s="77"/>
      <c r="R470" s="64"/>
      <c r="S470" s="77"/>
      <c r="T470" s="77"/>
    </row>
    <row r="471" customFormat="false" ht="12" hidden="false" customHeight="false" outlineLevel="0" collapsed="false">
      <c r="H471" s="4" t="n">
        <v>11.08</v>
      </c>
      <c r="I471" s="4" t="n">
        <v>8.585526</v>
      </c>
      <c r="J471" s="4" t="n">
        <v>9.661841</v>
      </c>
      <c r="K471" s="34" t="n">
        <f aca="false">H471/24</f>
        <v>0.461666666666667</v>
      </c>
      <c r="L471" s="4" t="n">
        <v>8.585526</v>
      </c>
      <c r="M471" s="64"/>
      <c r="N471" s="4"/>
      <c r="O471" s="77"/>
      <c r="P471" s="77"/>
      <c r="Q471" s="77"/>
      <c r="R471" s="64"/>
      <c r="S471" s="77"/>
      <c r="T471" s="77"/>
    </row>
    <row r="472" customFormat="false" ht="12" hidden="false" customHeight="false" outlineLevel="0" collapsed="false">
      <c r="H472" s="4" t="n">
        <v>11.09</v>
      </c>
      <c r="I472" s="4" t="n">
        <v>8.579727</v>
      </c>
      <c r="J472" s="4" t="n">
        <v>9.633691</v>
      </c>
      <c r="K472" s="34" t="n">
        <f aca="false">H472/24</f>
        <v>0.462083333333333</v>
      </c>
      <c r="L472" s="4" t="n">
        <v>8.579727</v>
      </c>
      <c r="M472" s="64"/>
      <c r="N472" s="4"/>
      <c r="O472" s="77"/>
      <c r="P472" s="77"/>
      <c r="Q472" s="77"/>
      <c r="R472" s="64"/>
      <c r="S472" s="77"/>
      <c r="T472" s="77"/>
    </row>
    <row r="473" customFormat="false" ht="12" hidden="false" customHeight="false" outlineLevel="0" collapsed="false">
      <c r="H473" s="4" t="n">
        <v>11.1</v>
      </c>
      <c r="I473" s="4" t="n">
        <v>8.57406</v>
      </c>
      <c r="J473" s="4" t="n">
        <v>9.606125</v>
      </c>
      <c r="K473" s="34" t="n">
        <f aca="false">H473/24</f>
        <v>0.4625</v>
      </c>
      <c r="L473" s="4" t="n">
        <v>8.57406</v>
      </c>
      <c r="M473" s="64"/>
      <c r="N473" s="4"/>
      <c r="O473" s="77"/>
      <c r="P473" s="77"/>
      <c r="Q473" s="77"/>
      <c r="R473" s="64"/>
      <c r="S473" s="77"/>
      <c r="T473" s="77"/>
    </row>
    <row r="474" customFormat="false" ht="12" hidden="false" customHeight="false" outlineLevel="0" collapsed="false">
      <c r="H474" s="4" t="n">
        <v>11.11</v>
      </c>
      <c r="I474" s="4" t="n">
        <v>8.568522</v>
      </c>
      <c r="J474" s="4" t="n">
        <v>9.579132</v>
      </c>
      <c r="K474" s="34" t="n">
        <f aca="false">H474/24</f>
        <v>0.462916666666667</v>
      </c>
      <c r="L474" s="4" t="n">
        <v>8.568522</v>
      </c>
      <c r="M474" s="64"/>
      <c r="N474" s="4"/>
      <c r="O474" s="77"/>
      <c r="P474" s="77"/>
      <c r="Q474" s="77"/>
      <c r="R474" s="64"/>
      <c r="S474" s="77"/>
      <c r="T474" s="77"/>
    </row>
    <row r="475" customFormat="false" ht="12" hidden="false" customHeight="false" outlineLevel="0" collapsed="false">
      <c r="H475" s="4" t="n">
        <v>11.12</v>
      </c>
      <c r="I475" s="4" t="n">
        <v>8.563109</v>
      </c>
      <c r="J475" s="4" t="n">
        <v>9.5527</v>
      </c>
      <c r="K475" s="34" t="n">
        <f aca="false">H475/24</f>
        <v>0.463333333333333</v>
      </c>
      <c r="L475" s="4" t="n">
        <v>8.563109</v>
      </c>
      <c r="M475" s="64"/>
      <c r="N475" s="4"/>
      <c r="O475" s="77"/>
      <c r="P475" s="77"/>
      <c r="Q475" s="77"/>
      <c r="R475" s="64"/>
      <c r="S475" s="77"/>
      <c r="T475" s="77"/>
    </row>
    <row r="476" customFormat="false" ht="12" hidden="false" customHeight="false" outlineLevel="0" collapsed="false">
      <c r="H476" s="4" t="n">
        <v>11.13</v>
      </c>
      <c r="I476" s="4" t="n">
        <v>8.557819</v>
      </c>
      <c r="J476" s="4" t="n">
        <v>9.526818</v>
      </c>
      <c r="K476" s="34" t="n">
        <f aca="false">H476/24</f>
        <v>0.46375</v>
      </c>
      <c r="L476" s="4" t="n">
        <v>8.557819</v>
      </c>
      <c r="M476" s="64"/>
      <c r="N476" s="4"/>
      <c r="O476" s="77"/>
      <c r="P476" s="77"/>
      <c r="Q476" s="77"/>
      <c r="R476" s="64"/>
      <c r="S476" s="77"/>
      <c r="T476" s="77"/>
    </row>
    <row r="477" customFormat="false" ht="12" hidden="false" customHeight="false" outlineLevel="0" collapsed="false">
      <c r="H477" s="4" t="n">
        <v>11.14</v>
      </c>
      <c r="I477" s="4" t="n">
        <v>8.55265</v>
      </c>
      <c r="J477" s="4" t="n">
        <v>9.501475</v>
      </c>
      <c r="K477" s="34" t="n">
        <f aca="false">H477/24</f>
        <v>0.464166666666667</v>
      </c>
      <c r="L477" s="4" t="n">
        <v>8.55265</v>
      </c>
      <c r="M477" s="64"/>
      <c r="N477" s="4"/>
      <c r="O477" s="77"/>
      <c r="P477" s="77"/>
      <c r="Q477" s="77"/>
      <c r="R477" s="64"/>
      <c r="S477" s="77"/>
      <c r="T477" s="77"/>
    </row>
    <row r="478" customFormat="false" ht="12" hidden="false" customHeight="false" outlineLevel="0" collapsed="false">
      <c r="H478" s="4" t="n">
        <v>11.15</v>
      </c>
      <c r="I478" s="4" t="n">
        <v>8.547597</v>
      </c>
      <c r="J478" s="4" t="n">
        <v>9.47666</v>
      </c>
      <c r="K478" s="34" t="n">
        <f aca="false">H478/24</f>
        <v>0.464583333333333</v>
      </c>
      <c r="L478" s="4" t="n">
        <v>8.547597</v>
      </c>
      <c r="M478" s="64"/>
      <c r="N478" s="4"/>
      <c r="O478" s="77"/>
      <c r="P478" s="77"/>
      <c r="Q478" s="77"/>
      <c r="R478" s="64"/>
      <c r="S478" s="77"/>
      <c r="T478" s="77"/>
    </row>
    <row r="479" customFormat="false" ht="12" hidden="false" customHeight="false" outlineLevel="0" collapsed="false">
      <c r="H479" s="4" t="n">
        <v>11.16</v>
      </c>
      <c r="I479" s="4" t="n">
        <v>8.54266</v>
      </c>
      <c r="J479" s="4" t="n">
        <v>9.452362</v>
      </c>
      <c r="K479" s="34" t="n">
        <f aca="false">H479/24</f>
        <v>0.465</v>
      </c>
      <c r="L479" s="4" t="n">
        <v>8.54266</v>
      </c>
      <c r="M479" s="64"/>
      <c r="N479" s="4"/>
      <c r="O479" s="77"/>
      <c r="P479" s="77"/>
      <c r="Q479" s="77"/>
      <c r="R479" s="64"/>
      <c r="S479" s="77"/>
      <c r="T479" s="77"/>
    </row>
    <row r="480" customFormat="false" ht="12" hidden="false" customHeight="false" outlineLevel="0" collapsed="false">
      <c r="H480" s="4" t="n">
        <v>11.17</v>
      </c>
      <c r="I480" s="4" t="n">
        <v>8.537835</v>
      </c>
      <c r="J480" s="4" t="n">
        <v>9.42857</v>
      </c>
      <c r="K480" s="34" t="n">
        <f aca="false">H480/24</f>
        <v>0.465416666666667</v>
      </c>
      <c r="L480" s="4" t="n">
        <v>8.537835</v>
      </c>
      <c r="M480" s="64"/>
      <c r="N480" s="4"/>
      <c r="O480" s="77"/>
      <c r="P480" s="77"/>
      <c r="Q480" s="77"/>
      <c r="R480" s="64"/>
      <c r="S480" s="77"/>
      <c r="T480" s="77"/>
    </row>
    <row r="481" customFormat="false" ht="12" hidden="false" customHeight="false" outlineLevel="0" collapsed="false">
      <c r="H481" s="4" t="n">
        <v>11.18</v>
      </c>
      <c r="I481" s="4" t="n">
        <v>8.533119</v>
      </c>
      <c r="J481" s="4" t="n">
        <v>9.405274</v>
      </c>
      <c r="K481" s="34" t="n">
        <f aca="false">H481/24</f>
        <v>0.465833333333333</v>
      </c>
      <c r="L481" s="4" t="n">
        <v>8.533119</v>
      </c>
      <c r="M481" s="64"/>
      <c r="N481" s="4"/>
      <c r="O481" s="77"/>
      <c r="P481" s="77"/>
      <c r="Q481" s="77"/>
      <c r="R481" s="64"/>
      <c r="S481" s="77"/>
      <c r="T481" s="77"/>
    </row>
    <row r="482" customFormat="false" ht="12" hidden="false" customHeight="false" outlineLevel="0" collapsed="false">
      <c r="H482" s="4" t="n">
        <v>11.19</v>
      </c>
      <c r="I482" s="4" t="n">
        <v>8.528511</v>
      </c>
      <c r="J482" s="4" t="n">
        <v>9.382464</v>
      </c>
      <c r="K482" s="34" t="n">
        <f aca="false">H482/24</f>
        <v>0.46625</v>
      </c>
      <c r="L482" s="4" t="n">
        <v>8.528511</v>
      </c>
      <c r="M482" s="64"/>
      <c r="N482" s="4"/>
      <c r="O482" s="77"/>
      <c r="P482" s="77"/>
      <c r="Q482" s="77"/>
      <c r="R482" s="64"/>
      <c r="S482" s="77"/>
      <c r="T482" s="77"/>
    </row>
    <row r="483" customFormat="false" ht="12" hidden="false" customHeight="false" outlineLevel="0" collapsed="false">
      <c r="H483" s="4" t="n">
        <v>11.2</v>
      </c>
      <c r="I483" s="4" t="n">
        <v>8.524007</v>
      </c>
      <c r="J483" s="4" t="n">
        <v>9.360131</v>
      </c>
      <c r="K483" s="34" t="n">
        <f aca="false">H483/24</f>
        <v>0.466666666666667</v>
      </c>
      <c r="L483" s="4" t="n">
        <v>8.524007</v>
      </c>
      <c r="M483" s="64"/>
      <c r="N483" s="4"/>
      <c r="O483" s="77"/>
      <c r="P483" s="77"/>
      <c r="Q483" s="77"/>
      <c r="R483" s="64"/>
      <c r="S483" s="77"/>
      <c r="T483" s="77"/>
    </row>
    <row r="484" customFormat="false" ht="12" hidden="false" customHeight="false" outlineLevel="0" collapsed="false">
      <c r="H484" s="4" t="n">
        <v>11.21</v>
      </c>
      <c r="I484" s="4" t="n">
        <v>8.519606</v>
      </c>
      <c r="J484" s="4" t="n">
        <v>9.338264</v>
      </c>
      <c r="K484" s="34" t="n">
        <f aca="false">H484/24</f>
        <v>0.467083333333333</v>
      </c>
      <c r="L484" s="4" t="n">
        <v>8.519606</v>
      </c>
      <c r="M484" s="64"/>
      <c r="N484" s="4"/>
      <c r="O484" s="77"/>
      <c r="P484" s="77"/>
      <c r="Q484" s="77"/>
      <c r="R484" s="64"/>
      <c r="S484" s="77"/>
      <c r="T484" s="77"/>
    </row>
    <row r="485" customFormat="false" ht="12" hidden="false" customHeight="false" outlineLevel="0" collapsed="false">
      <c r="H485" s="4" t="n">
        <v>11.22</v>
      </c>
      <c r="I485" s="4" t="n">
        <v>8.515305</v>
      </c>
      <c r="J485" s="4" t="n">
        <v>9.316853</v>
      </c>
      <c r="K485" s="34" t="n">
        <f aca="false">H485/24</f>
        <v>0.4675</v>
      </c>
      <c r="L485" s="4" t="n">
        <v>8.515305</v>
      </c>
      <c r="M485" s="64"/>
      <c r="N485" s="4"/>
      <c r="O485" s="77"/>
      <c r="P485" s="77"/>
      <c r="Q485" s="77"/>
      <c r="R485" s="64"/>
      <c r="S485" s="77"/>
      <c r="T485" s="77"/>
    </row>
    <row r="486" customFormat="false" ht="12" hidden="false" customHeight="false" outlineLevel="0" collapsed="false">
      <c r="H486" s="4" t="n">
        <v>11.23</v>
      </c>
      <c r="I486" s="4" t="n">
        <v>8.511101</v>
      </c>
      <c r="J486" s="4" t="n">
        <v>9.295891</v>
      </c>
      <c r="K486" s="34" t="n">
        <f aca="false">H486/24</f>
        <v>0.467916666666667</v>
      </c>
      <c r="L486" s="4" t="n">
        <v>8.511101</v>
      </c>
      <c r="M486" s="64"/>
      <c r="N486" s="4"/>
      <c r="O486" s="77"/>
      <c r="P486" s="77"/>
      <c r="Q486" s="77"/>
      <c r="R486" s="64"/>
      <c r="S486" s="77"/>
      <c r="T486" s="77"/>
    </row>
    <row r="487" customFormat="false" ht="12" hidden="false" customHeight="false" outlineLevel="0" collapsed="false">
      <c r="H487" s="4" t="n">
        <v>11.24</v>
      </c>
      <c r="I487" s="4" t="n">
        <v>8.506994</v>
      </c>
      <c r="J487" s="4" t="n">
        <v>9.275366</v>
      </c>
      <c r="K487" s="34" t="n">
        <f aca="false">H487/24</f>
        <v>0.468333333333333</v>
      </c>
      <c r="L487" s="4" t="n">
        <v>8.506994</v>
      </c>
      <c r="M487" s="64"/>
      <c r="N487" s="4"/>
      <c r="O487" s="77"/>
      <c r="P487" s="77"/>
      <c r="Q487" s="77"/>
      <c r="R487" s="64"/>
      <c r="S487" s="77"/>
      <c r="T487" s="77"/>
    </row>
    <row r="488" customFormat="false" ht="12" hidden="false" customHeight="false" outlineLevel="0" collapsed="false">
      <c r="H488" s="4" t="n">
        <v>11.25</v>
      </c>
      <c r="I488" s="4" t="n">
        <v>8.502979</v>
      </c>
      <c r="J488" s="4" t="n">
        <v>9.255272</v>
      </c>
      <c r="K488" s="34" t="n">
        <f aca="false">H488/24</f>
        <v>0.46875</v>
      </c>
      <c r="L488" s="4" t="n">
        <v>8.502979</v>
      </c>
      <c r="M488" s="64"/>
      <c r="N488" s="4"/>
      <c r="O488" s="77"/>
      <c r="P488" s="77"/>
      <c r="Q488" s="77"/>
      <c r="R488" s="64"/>
      <c r="S488" s="77"/>
      <c r="T488" s="77"/>
    </row>
    <row r="489" customFormat="false" ht="12" hidden="false" customHeight="false" outlineLevel="0" collapsed="false">
      <c r="H489" s="4" t="n">
        <v>11.26</v>
      </c>
      <c r="I489" s="4" t="n">
        <v>8.499056</v>
      </c>
      <c r="J489" s="4" t="n">
        <v>9.235597</v>
      </c>
      <c r="K489" s="34" t="n">
        <f aca="false">H489/24</f>
        <v>0.469166666666667</v>
      </c>
      <c r="L489" s="4" t="n">
        <v>8.499056</v>
      </c>
      <c r="M489" s="64"/>
      <c r="N489" s="4"/>
      <c r="O489" s="77"/>
      <c r="P489" s="77"/>
      <c r="Q489" s="77"/>
      <c r="R489" s="64"/>
      <c r="S489" s="77"/>
      <c r="T489" s="77"/>
    </row>
    <row r="490" customFormat="false" ht="12" hidden="false" customHeight="false" outlineLevel="0" collapsed="false">
      <c r="H490" s="4" t="n">
        <v>11.27</v>
      </c>
      <c r="I490" s="4" t="n">
        <v>8.495222</v>
      </c>
      <c r="J490" s="4" t="n">
        <v>9.216335</v>
      </c>
      <c r="K490" s="34" t="n">
        <f aca="false">H490/24</f>
        <v>0.469583333333333</v>
      </c>
      <c r="L490" s="4" t="n">
        <v>8.495222</v>
      </c>
      <c r="M490" s="64"/>
      <c r="N490" s="4"/>
      <c r="O490" s="77"/>
      <c r="P490" s="77"/>
      <c r="Q490" s="77"/>
      <c r="R490" s="64"/>
      <c r="S490" s="77"/>
      <c r="T490" s="77"/>
    </row>
    <row r="491" customFormat="false" ht="12" hidden="false" customHeight="false" outlineLevel="0" collapsed="false">
      <c r="H491" s="4" t="n">
        <v>11.28</v>
      </c>
      <c r="I491" s="4" t="n">
        <v>8.491476</v>
      </c>
      <c r="J491" s="4" t="n">
        <v>9.197477</v>
      </c>
      <c r="K491" s="34" t="n">
        <f aca="false">H491/24</f>
        <v>0.47</v>
      </c>
      <c r="L491" s="4" t="n">
        <v>8.491476</v>
      </c>
      <c r="M491" s="64"/>
      <c r="N491" s="4"/>
      <c r="O491" s="77"/>
      <c r="P491" s="77"/>
      <c r="Q491" s="77"/>
      <c r="R491" s="64"/>
      <c r="S491" s="77"/>
      <c r="T491" s="77"/>
    </row>
    <row r="492" customFormat="false" ht="12" hidden="false" customHeight="false" outlineLevel="0" collapsed="false">
      <c r="H492" s="4" t="n">
        <v>11.29</v>
      </c>
      <c r="I492" s="4" t="n">
        <v>8.487814</v>
      </c>
      <c r="J492" s="4" t="n">
        <v>9.179013</v>
      </c>
      <c r="K492" s="34" t="n">
        <f aca="false">H492/24</f>
        <v>0.470416666666667</v>
      </c>
      <c r="L492" s="4" t="n">
        <v>8.487814</v>
      </c>
      <c r="M492" s="64"/>
      <c r="N492" s="4"/>
      <c r="O492" s="77"/>
      <c r="P492" s="77"/>
      <c r="Q492" s="77"/>
      <c r="R492" s="64"/>
      <c r="S492" s="77"/>
      <c r="T492" s="77"/>
    </row>
    <row r="493" customFormat="false" ht="12" hidden="false" customHeight="false" outlineLevel="0" collapsed="false">
      <c r="H493" s="4" t="n">
        <v>11.3</v>
      </c>
      <c r="I493" s="4" t="n">
        <v>8.484236</v>
      </c>
      <c r="J493" s="4" t="n">
        <v>9.160937</v>
      </c>
      <c r="K493" s="34" t="n">
        <f aca="false">H493/24</f>
        <v>0.470833333333333</v>
      </c>
      <c r="L493" s="4" t="n">
        <v>8.484236</v>
      </c>
      <c r="M493" s="64"/>
      <c r="N493" s="4"/>
      <c r="O493" s="77"/>
      <c r="P493" s="77"/>
      <c r="Q493" s="77"/>
      <c r="R493" s="64"/>
      <c r="S493" s="77"/>
      <c r="T493" s="77"/>
    </row>
    <row r="494" customFormat="false" ht="12" hidden="false" customHeight="false" outlineLevel="0" collapsed="false">
      <c r="H494" s="4" t="n">
        <v>11.31</v>
      </c>
      <c r="I494" s="4" t="n">
        <v>8.48074</v>
      </c>
      <c r="J494" s="4" t="n">
        <v>9.14324</v>
      </c>
      <c r="K494" s="34" t="n">
        <f aca="false">H494/24</f>
        <v>0.47125</v>
      </c>
      <c r="L494" s="4" t="n">
        <v>8.48074</v>
      </c>
      <c r="M494" s="64"/>
      <c r="N494" s="4"/>
      <c r="O494" s="77"/>
      <c r="P494" s="77"/>
      <c r="Q494" s="77"/>
      <c r="R494" s="64"/>
      <c r="S494" s="77"/>
      <c r="T494" s="77"/>
    </row>
    <row r="495" customFormat="false" ht="12" hidden="false" customHeight="false" outlineLevel="0" collapsed="false">
      <c r="H495" s="4" t="n">
        <v>11.32</v>
      </c>
      <c r="I495" s="4" t="n">
        <v>8.477323</v>
      </c>
      <c r="J495" s="4" t="n">
        <v>9.125915</v>
      </c>
      <c r="K495" s="34" t="n">
        <f aca="false">H495/24</f>
        <v>0.471666666666667</v>
      </c>
      <c r="L495" s="4" t="n">
        <v>8.477323</v>
      </c>
      <c r="M495" s="64"/>
      <c r="N495" s="4"/>
      <c r="O495" s="77"/>
      <c r="P495" s="77"/>
      <c r="Q495" s="77"/>
      <c r="R495" s="64"/>
      <c r="S495" s="77"/>
      <c r="T495" s="77"/>
    </row>
    <row r="496" customFormat="false" ht="12" hidden="false" customHeight="false" outlineLevel="0" collapsed="false">
      <c r="H496" s="4" t="n">
        <v>11.33</v>
      </c>
      <c r="I496" s="4" t="n">
        <v>8.473983</v>
      </c>
      <c r="J496" s="4" t="n">
        <v>9.108953</v>
      </c>
      <c r="K496" s="34" t="n">
        <f aca="false">H496/24</f>
        <v>0.472083333333333</v>
      </c>
      <c r="L496" s="4" t="n">
        <v>8.473983</v>
      </c>
      <c r="M496" s="64"/>
      <c r="N496" s="4"/>
      <c r="O496" s="77"/>
      <c r="P496" s="77"/>
      <c r="Q496" s="77"/>
      <c r="R496" s="64"/>
      <c r="S496" s="77"/>
      <c r="T496" s="77"/>
    </row>
    <row r="497" customFormat="false" ht="12" hidden="false" customHeight="false" outlineLevel="0" collapsed="false">
      <c r="H497" s="4" t="n">
        <v>11.34</v>
      </c>
      <c r="I497" s="4" t="n">
        <v>8.47072</v>
      </c>
      <c r="J497" s="4" t="n">
        <v>9.092348</v>
      </c>
      <c r="K497" s="34" t="n">
        <f aca="false">H497/24</f>
        <v>0.4725</v>
      </c>
      <c r="L497" s="4" t="n">
        <v>8.47072</v>
      </c>
      <c r="M497" s="64"/>
      <c r="N497" s="4"/>
      <c r="O497" s="77"/>
      <c r="P497" s="77"/>
      <c r="Q497" s="77"/>
      <c r="R497" s="64"/>
      <c r="S497" s="77"/>
      <c r="T497" s="77"/>
    </row>
    <row r="498" customFormat="false" ht="12" hidden="false" customHeight="false" outlineLevel="0" collapsed="false">
      <c r="H498" s="4" t="n">
        <v>11.35</v>
      </c>
      <c r="I498" s="4" t="n">
        <v>8.467531</v>
      </c>
      <c r="J498" s="4" t="n">
        <v>9.076092</v>
      </c>
      <c r="K498" s="34" t="n">
        <f aca="false">H498/24</f>
        <v>0.472916666666667</v>
      </c>
      <c r="L498" s="4" t="n">
        <v>8.467531</v>
      </c>
      <c r="M498" s="64"/>
      <c r="N498" s="4"/>
      <c r="O498" s="77"/>
      <c r="P498" s="77"/>
      <c r="Q498" s="77"/>
      <c r="R498" s="64"/>
      <c r="S498" s="77"/>
      <c r="T498" s="77"/>
    </row>
    <row r="499" customFormat="false" ht="12" hidden="false" customHeight="false" outlineLevel="0" collapsed="false">
      <c r="H499" s="4" t="n">
        <v>11.36</v>
      </c>
      <c r="I499" s="4" t="n">
        <v>8.464415</v>
      </c>
      <c r="J499" s="4" t="n">
        <v>9.060177</v>
      </c>
      <c r="K499" s="34" t="n">
        <f aca="false">H499/24</f>
        <v>0.473333333333333</v>
      </c>
      <c r="L499" s="4" t="n">
        <v>8.464415</v>
      </c>
      <c r="M499" s="64"/>
      <c r="N499" s="4"/>
      <c r="O499" s="77"/>
      <c r="P499" s="77"/>
      <c r="Q499" s="77"/>
      <c r="R499" s="64"/>
      <c r="S499" s="77"/>
      <c r="T499" s="77"/>
    </row>
    <row r="500" customFormat="false" ht="12" hidden="false" customHeight="false" outlineLevel="0" collapsed="false">
      <c r="H500" s="4" t="n">
        <v>11.37</v>
      </c>
      <c r="I500" s="4" t="n">
        <v>8.46137</v>
      </c>
      <c r="J500" s="4" t="n">
        <v>9.044597</v>
      </c>
      <c r="K500" s="34" t="n">
        <f aca="false">H500/24</f>
        <v>0.47375</v>
      </c>
      <c r="L500" s="4" t="n">
        <v>8.46137</v>
      </c>
      <c r="M500" s="64"/>
      <c r="N500" s="4"/>
      <c r="O500" s="77"/>
      <c r="P500" s="77"/>
      <c r="Q500" s="77"/>
      <c r="R500" s="64"/>
      <c r="S500" s="77"/>
      <c r="T500" s="77"/>
    </row>
    <row r="501" customFormat="false" ht="12" hidden="false" customHeight="false" outlineLevel="0" collapsed="false">
      <c r="H501" s="4" t="n">
        <v>11.38</v>
      </c>
      <c r="I501" s="4" t="n">
        <v>8.458394</v>
      </c>
      <c r="J501" s="4" t="n">
        <v>9.029345</v>
      </c>
      <c r="K501" s="34" t="n">
        <f aca="false">H501/24</f>
        <v>0.474166666666667</v>
      </c>
      <c r="L501" s="4" t="n">
        <v>8.458394</v>
      </c>
      <c r="M501" s="64"/>
      <c r="N501" s="4"/>
      <c r="O501" s="77"/>
      <c r="P501" s="77"/>
      <c r="Q501" s="77"/>
      <c r="R501" s="64"/>
      <c r="S501" s="77"/>
      <c r="T501" s="77"/>
    </row>
    <row r="502" customFormat="false" ht="12" hidden="false" customHeight="false" outlineLevel="0" collapsed="false">
      <c r="H502" s="4" t="n">
        <v>11.39</v>
      </c>
      <c r="I502" s="4" t="n">
        <v>8.455486</v>
      </c>
      <c r="J502" s="4" t="n">
        <v>9.014415</v>
      </c>
      <c r="K502" s="34" t="n">
        <f aca="false">H502/24</f>
        <v>0.474583333333333</v>
      </c>
      <c r="L502" s="4" t="n">
        <v>8.455486</v>
      </c>
      <c r="M502" s="64"/>
      <c r="N502" s="4"/>
      <c r="O502" s="77"/>
      <c r="P502" s="77"/>
      <c r="Q502" s="77"/>
      <c r="R502" s="64"/>
      <c r="S502" s="77"/>
      <c r="T502" s="77"/>
    </row>
    <row r="503" customFormat="false" ht="12" hidden="false" customHeight="false" outlineLevel="0" collapsed="false">
      <c r="H503" s="4" t="n">
        <v>11.4</v>
      </c>
      <c r="I503" s="4" t="n">
        <v>8.452644</v>
      </c>
      <c r="J503" s="4" t="n">
        <v>8.999798</v>
      </c>
      <c r="K503" s="34" t="n">
        <f aca="false">H503/24</f>
        <v>0.475</v>
      </c>
      <c r="L503" s="4" t="n">
        <v>8.452644</v>
      </c>
      <c r="M503" s="64"/>
      <c r="N503" s="4"/>
      <c r="O503" s="77"/>
      <c r="P503" s="77"/>
      <c r="Q503" s="77"/>
      <c r="R503" s="64"/>
      <c r="S503" s="77"/>
      <c r="T503" s="77"/>
    </row>
    <row r="504" customFormat="false" ht="12" hidden="false" customHeight="false" outlineLevel="0" collapsed="false">
      <c r="H504" s="4" t="n">
        <v>11.41</v>
      </c>
      <c r="I504" s="4" t="n">
        <v>8.449867</v>
      </c>
      <c r="J504" s="4" t="n">
        <v>8.98549</v>
      </c>
      <c r="K504" s="34" t="n">
        <f aca="false">H504/24</f>
        <v>0.475416666666667</v>
      </c>
      <c r="L504" s="4" t="n">
        <v>8.449867</v>
      </c>
      <c r="M504" s="64"/>
      <c r="N504" s="4"/>
      <c r="O504" s="77"/>
      <c r="P504" s="77"/>
      <c r="Q504" s="77"/>
      <c r="R504" s="64"/>
      <c r="S504" s="77"/>
      <c r="T504" s="77"/>
    </row>
    <row r="505" customFormat="false" ht="12" hidden="false" customHeight="false" outlineLevel="0" collapsed="false">
      <c r="H505" s="4" t="n">
        <v>11.42</v>
      </c>
      <c r="I505" s="4" t="n">
        <v>8.447153</v>
      </c>
      <c r="J505" s="4" t="n">
        <v>8.971483</v>
      </c>
      <c r="K505" s="34" t="n">
        <f aca="false">H505/24</f>
        <v>0.475833333333333</v>
      </c>
      <c r="L505" s="4" t="n">
        <v>8.447153</v>
      </c>
      <c r="M505" s="64"/>
      <c r="N505" s="4"/>
      <c r="O505" s="77"/>
      <c r="P505" s="77"/>
      <c r="Q505" s="77"/>
      <c r="R505" s="64"/>
      <c r="S505" s="77"/>
      <c r="T505" s="77"/>
    </row>
    <row r="506" customFormat="false" ht="12" hidden="false" customHeight="false" outlineLevel="0" collapsed="false">
      <c r="H506" s="4" t="n">
        <v>11.43</v>
      </c>
      <c r="I506" s="4" t="n">
        <v>8.444501</v>
      </c>
      <c r="J506" s="4" t="n">
        <v>8.957772</v>
      </c>
      <c r="K506" s="34" t="n">
        <f aca="false">H506/24</f>
        <v>0.47625</v>
      </c>
      <c r="L506" s="4" t="n">
        <v>8.444501</v>
      </c>
      <c r="M506" s="64"/>
      <c r="N506" s="4"/>
      <c r="O506" s="77"/>
      <c r="P506" s="77"/>
      <c r="Q506" s="77"/>
      <c r="R506" s="64"/>
      <c r="S506" s="77"/>
      <c r="T506" s="77"/>
    </row>
    <row r="507" customFormat="false" ht="12" hidden="false" customHeight="false" outlineLevel="0" collapsed="false">
      <c r="H507" s="4" t="n">
        <v>11.44</v>
      </c>
      <c r="I507" s="4" t="n">
        <v>8.441909</v>
      </c>
      <c r="J507" s="4" t="n">
        <v>8.94435</v>
      </c>
      <c r="K507" s="34" t="n">
        <f aca="false">H507/24</f>
        <v>0.476666666666667</v>
      </c>
      <c r="L507" s="4" t="n">
        <v>8.441909</v>
      </c>
      <c r="M507" s="64"/>
      <c r="N507" s="4"/>
      <c r="O507" s="77"/>
      <c r="P507" s="77"/>
      <c r="Q507" s="77"/>
      <c r="R507" s="64"/>
      <c r="S507" s="77"/>
      <c r="T507" s="77"/>
    </row>
    <row r="508" customFormat="false" ht="12" hidden="false" customHeight="false" outlineLevel="0" collapsed="false">
      <c r="H508" s="4" t="n">
        <v>11.45</v>
      </c>
      <c r="I508" s="4" t="n">
        <v>8.439377</v>
      </c>
      <c r="J508" s="4" t="n">
        <v>8.931211</v>
      </c>
      <c r="K508" s="34" t="n">
        <f aca="false">H508/24</f>
        <v>0.477083333333333</v>
      </c>
      <c r="L508" s="4" t="n">
        <v>8.439377</v>
      </c>
      <c r="M508" s="64"/>
      <c r="N508" s="4"/>
      <c r="O508" s="77"/>
      <c r="P508" s="77"/>
      <c r="Q508" s="77"/>
      <c r="R508" s="64"/>
      <c r="S508" s="77"/>
      <c r="T508" s="77"/>
    </row>
    <row r="509" customFormat="false" ht="12" hidden="false" customHeight="false" outlineLevel="0" collapsed="false">
      <c r="H509" s="4" t="n">
        <v>11.46</v>
      </c>
      <c r="I509" s="4" t="n">
        <v>8.436902</v>
      </c>
      <c r="J509" s="4" t="n">
        <v>8.918349</v>
      </c>
      <c r="K509" s="34" t="n">
        <f aca="false">H509/24</f>
        <v>0.4775</v>
      </c>
      <c r="L509" s="4" t="n">
        <v>8.436902</v>
      </c>
      <c r="M509" s="64"/>
      <c r="N509" s="4"/>
      <c r="O509" s="77"/>
      <c r="P509" s="77"/>
      <c r="Q509" s="77"/>
      <c r="R509" s="64"/>
      <c r="S509" s="77"/>
      <c r="T509" s="77"/>
    </row>
    <row r="510" customFormat="false" ht="12" hidden="false" customHeight="false" outlineLevel="0" collapsed="false">
      <c r="H510" s="4" t="n">
        <v>11.47</v>
      </c>
      <c r="I510" s="4" t="n">
        <v>8.434484</v>
      </c>
      <c r="J510" s="4" t="n">
        <v>8.90576</v>
      </c>
      <c r="K510" s="34" t="n">
        <f aca="false">H510/24</f>
        <v>0.477916666666667</v>
      </c>
      <c r="L510" s="4" t="n">
        <v>8.434484</v>
      </c>
      <c r="M510" s="64"/>
      <c r="N510" s="4"/>
      <c r="O510" s="77"/>
      <c r="P510" s="77"/>
      <c r="Q510" s="77"/>
      <c r="R510" s="64"/>
      <c r="S510" s="77"/>
      <c r="T510" s="77"/>
    </row>
    <row r="511" customFormat="false" ht="12" hidden="false" customHeight="false" outlineLevel="0" collapsed="false">
      <c r="H511" s="4" t="n">
        <v>11.48</v>
      </c>
      <c r="I511" s="4" t="n">
        <v>8.43212</v>
      </c>
      <c r="J511" s="4" t="n">
        <v>8.893436</v>
      </c>
      <c r="K511" s="34" t="n">
        <f aca="false">H511/24</f>
        <v>0.478333333333333</v>
      </c>
      <c r="L511" s="4" t="n">
        <v>8.43212</v>
      </c>
      <c r="M511" s="64"/>
      <c r="N511" s="4"/>
      <c r="O511" s="77"/>
      <c r="P511" s="77"/>
      <c r="Q511" s="77"/>
      <c r="R511" s="64"/>
      <c r="S511" s="77"/>
      <c r="T511" s="77"/>
    </row>
    <row r="512" customFormat="false" ht="12" hidden="false" customHeight="false" outlineLevel="0" collapsed="false">
      <c r="H512" s="4" t="n">
        <v>11.49</v>
      </c>
      <c r="I512" s="4" t="n">
        <v>8.429811</v>
      </c>
      <c r="J512" s="4" t="n">
        <v>8.881373</v>
      </c>
      <c r="K512" s="34" t="n">
        <f aca="false">H512/24</f>
        <v>0.47875</v>
      </c>
      <c r="L512" s="4" t="n">
        <v>8.429811</v>
      </c>
      <c r="M512" s="64"/>
      <c r="N512" s="4"/>
      <c r="O512" s="77"/>
      <c r="P512" s="77"/>
      <c r="Q512" s="77"/>
      <c r="R512" s="64"/>
      <c r="S512" s="77"/>
      <c r="T512" s="77"/>
    </row>
    <row r="513" customFormat="false" ht="12" hidden="false" customHeight="false" outlineLevel="0" collapsed="false">
      <c r="H513" s="4" t="n">
        <v>11.5</v>
      </c>
      <c r="I513" s="4" t="n">
        <v>8.427555</v>
      </c>
      <c r="J513" s="4" t="n">
        <v>8.869564</v>
      </c>
      <c r="K513" s="34" t="n">
        <f aca="false">H513/24</f>
        <v>0.479166666666667</v>
      </c>
      <c r="L513" s="4" t="n">
        <v>8.427555</v>
      </c>
      <c r="M513" s="64"/>
      <c r="N513" s="4"/>
      <c r="O513" s="77"/>
      <c r="P513" s="77"/>
      <c r="Q513" s="77"/>
      <c r="R513" s="64"/>
      <c r="S513" s="77"/>
      <c r="T513" s="77"/>
    </row>
    <row r="514" customFormat="false" ht="12" hidden="false" customHeight="false" outlineLevel="0" collapsed="false">
      <c r="H514" s="4" t="n">
        <v>11.51</v>
      </c>
      <c r="I514" s="4" t="n">
        <v>8.425349</v>
      </c>
      <c r="J514" s="4" t="n">
        <v>8.858006</v>
      </c>
      <c r="K514" s="34" t="n">
        <f aca="false">H514/24</f>
        <v>0.479583333333333</v>
      </c>
      <c r="L514" s="4" t="n">
        <v>8.425349</v>
      </c>
      <c r="M514" s="64"/>
      <c r="N514" s="4"/>
      <c r="O514" s="77"/>
      <c r="P514" s="77"/>
      <c r="Q514" s="77"/>
      <c r="R514" s="64"/>
      <c r="S514" s="77"/>
      <c r="T514" s="77"/>
    </row>
    <row r="515" customFormat="false" ht="12" hidden="false" customHeight="false" outlineLevel="0" collapsed="false">
      <c r="H515" s="4" t="n">
        <v>11.52</v>
      </c>
      <c r="I515" s="4" t="n">
        <v>8.423194</v>
      </c>
      <c r="J515" s="4" t="n">
        <v>8.846693</v>
      </c>
      <c r="K515" s="34" t="n">
        <f aca="false">H515/24</f>
        <v>0.48</v>
      </c>
      <c r="L515" s="4" t="n">
        <v>8.423194</v>
      </c>
      <c r="M515" s="64"/>
      <c r="N515" s="4"/>
      <c r="O515" s="77"/>
      <c r="P515" s="77"/>
      <c r="Q515" s="77"/>
      <c r="R515" s="64"/>
      <c r="S515" s="77"/>
      <c r="T515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R9" activeCellId="0" sqref="R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  <col collapsed="false" customWidth="true" hidden="false" outlineLevel="0" max="15" min="14" style="47" width="11.66"/>
    <col collapsed="false" customWidth="true" hidden="false" outlineLevel="0" max="17" min="16" style="48" width="9.15"/>
    <col collapsed="false" customWidth="true" hidden="false" outlineLevel="0" max="18" min="18" style="49" width="9.15"/>
    <col collapsed="false" customWidth="true" hidden="false" outlineLevel="0" max="21" min="19" style="48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50"/>
      <c r="O1" s="50"/>
      <c r="P1" s="50"/>
      <c r="Q1" s="50"/>
      <c r="R1" s="51"/>
      <c r="S1" s="50"/>
      <c r="T1" s="5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23158</v>
      </c>
      <c r="N2" s="48" t="s">
        <v>22</v>
      </c>
      <c r="O2" s="47" t="n">
        <v>0.233379</v>
      </c>
      <c r="P2" s="47" t="n">
        <v>0.235217</v>
      </c>
      <c r="Q2" s="47" t="n">
        <v>0.237837</v>
      </c>
      <c r="R2" s="52" t="n">
        <v>0.24216</v>
      </c>
      <c r="S2" s="47" t="n">
        <v>0.247023</v>
      </c>
      <c r="T2" s="47" t="n">
        <v>0.252016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3" t="n">
        <v>0.0540391</v>
      </c>
      <c r="N3" s="53"/>
      <c r="O3" s="54" t="n">
        <v>0.0533241</v>
      </c>
      <c r="P3" s="54" t="n">
        <v>0.053141</v>
      </c>
      <c r="Q3" s="54" t="n">
        <v>0.0530328</v>
      </c>
      <c r="R3" s="55" t="n">
        <v>0.0527145</v>
      </c>
      <c r="S3" s="54" t="n">
        <v>0.05243</v>
      </c>
      <c r="T3" s="54" t="n">
        <v>0.0521538</v>
      </c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3" t="n">
        <v>0.0253055</v>
      </c>
      <c r="N4" s="53"/>
      <c r="O4" s="54" t="n">
        <v>0.026083</v>
      </c>
      <c r="P4" s="54" t="n">
        <v>0.0259671</v>
      </c>
      <c r="Q4" s="54" t="n">
        <v>0.0263312</v>
      </c>
      <c r="R4" s="55" t="n">
        <v>0.0264194</v>
      </c>
      <c r="S4" s="54" t="n">
        <v>0.0267119</v>
      </c>
      <c r="T4" s="54" t="n">
        <v>0.0270631</v>
      </c>
    </row>
    <row r="5" customFormat="false" ht="15" hidden="false" customHeight="false" outlineLevel="0" collapsed="false">
      <c r="H5" s="14"/>
      <c r="K5" s="10" t="s">
        <v>6</v>
      </c>
      <c r="M5" s="56" t="n">
        <v>0.000239758</v>
      </c>
      <c r="N5" s="56"/>
      <c r="O5" s="56" t="n">
        <v>0.000254359</v>
      </c>
      <c r="P5" s="56" t="n">
        <v>0.000259781</v>
      </c>
      <c r="Q5" s="56" t="n">
        <v>0.000260698</v>
      </c>
      <c r="R5" s="57" t="n">
        <v>0.000268673</v>
      </c>
      <c r="S5" s="56" t="n">
        <v>0.000274689</v>
      </c>
      <c r="T5" s="56" t="n">
        <v>0.000280171</v>
      </c>
    </row>
    <row r="6" customFormat="false" ht="15" hidden="false" customHeight="false" outlineLevel="0" collapsed="false">
      <c r="H6" s="14"/>
      <c r="K6" s="18" t="s">
        <v>7</v>
      </c>
      <c r="M6" s="58" t="n">
        <v>1.88E-005</v>
      </c>
      <c r="N6" s="58" t="n">
        <v>1.78E-005</v>
      </c>
      <c r="O6" s="58" t="n">
        <v>1.78E-005</v>
      </c>
      <c r="P6" s="58" t="n">
        <v>1.76E-005</v>
      </c>
      <c r="Q6" s="58" t="n">
        <v>1.74E-005</v>
      </c>
      <c r="R6" s="59" t="n">
        <v>1.7E-005</v>
      </c>
      <c r="S6" s="58" t="n">
        <v>1.62E-005</v>
      </c>
      <c r="T6" s="58" t="n">
        <v>1.62E-005</v>
      </c>
    </row>
    <row r="7" customFormat="false" ht="15" hidden="false" customHeight="false" outlineLevel="0" collapsed="false">
      <c r="H7" s="14"/>
      <c r="K7" s="18" t="s">
        <v>8</v>
      </c>
      <c r="M7" s="60" t="n">
        <v>9</v>
      </c>
      <c r="N7" s="60" t="n">
        <v>8.5</v>
      </c>
      <c r="O7" s="60" t="n">
        <v>8</v>
      </c>
      <c r="P7" s="60" t="n">
        <v>7.7</v>
      </c>
      <c r="Q7" s="60" t="n">
        <v>7.54</v>
      </c>
      <c r="R7" s="61" t="n">
        <v>7</v>
      </c>
      <c r="S7" s="60" t="n">
        <v>6.5</v>
      </c>
      <c r="T7" s="60" t="n">
        <v>6</v>
      </c>
    </row>
    <row r="8" customFormat="false" ht="15" hidden="false" customHeight="false" outlineLevel="0" collapsed="false">
      <c r="H8" s="14"/>
      <c r="K8" s="18" t="s">
        <v>9</v>
      </c>
      <c r="M8" s="62" t="n">
        <v>7.5</v>
      </c>
      <c r="N8" s="62" t="n">
        <v>7.5</v>
      </c>
      <c r="O8" s="62" t="n">
        <v>7.5</v>
      </c>
      <c r="P8" s="62" t="n">
        <v>7.5</v>
      </c>
      <c r="Q8" s="62" t="n">
        <v>7.5</v>
      </c>
      <c r="R8" s="63" t="n">
        <v>7.5</v>
      </c>
      <c r="S8" s="62" t="n">
        <v>7.5</v>
      </c>
      <c r="T8" s="62" t="n">
        <v>7.5</v>
      </c>
    </row>
    <row r="9" customFormat="false" ht="20.25" hidden="false" customHeight="tru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" t="n">
        <v>36.44</v>
      </c>
      <c r="N9" s="6" t="n">
        <v>36.44</v>
      </c>
      <c r="O9" s="6" t="n">
        <v>36.44</v>
      </c>
      <c r="P9" s="6" t="n">
        <v>36.44</v>
      </c>
      <c r="Q9" s="6" t="n">
        <v>36.44</v>
      </c>
      <c r="R9" s="64" t="n">
        <v>36.44</v>
      </c>
      <c r="S9" s="6" t="n">
        <v>36.44</v>
      </c>
      <c r="T9" s="6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2" t="n">
        <v>8</v>
      </c>
      <c r="N10" s="62" t="n">
        <v>8</v>
      </c>
      <c r="O10" s="62" t="n">
        <v>8</v>
      </c>
      <c r="P10" s="62" t="n">
        <v>8</v>
      </c>
      <c r="Q10" s="62" t="n">
        <v>8</v>
      </c>
      <c r="R10" s="63" t="n">
        <v>8</v>
      </c>
      <c r="S10" s="62" t="n">
        <v>8</v>
      </c>
      <c r="T10" s="62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5" t="n">
        <v>24.49353</v>
      </c>
      <c r="N11" s="65" t="n">
        <v>23.33175</v>
      </c>
      <c r="O11" s="65" t="n">
        <v>22.65608</v>
      </c>
      <c r="P11" s="65" t="n">
        <v>22.31716</v>
      </c>
      <c r="Q11" s="65" t="n">
        <v>22.32299</v>
      </c>
      <c r="R11" s="66" t="n">
        <v>22.30365</v>
      </c>
      <c r="S11" s="65" t="n">
        <v>22.69438</v>
      </c>
      <c r="T11" s="65" t="n">
        <v>23.37954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38291</v>
      </c>
      <c r="J13" s="4" t="n">
        <v>7.38291</v>
      </c>
      <c r="K13" s="34" t="n">
        <f aca="false">H13/24</f>
        <v>0.270833333333333</v>
      </c>
      <c r="L13" s="4" t="n">
        <v>7.38291</v>
      </c>
      <c r="M13" s="6"/>
      <c r="N13" s="6"/>
      <c r="O13" s="6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38291</v>
      </c>
      <c r="J14" s="4" t="n">
        <v>7.38291</v>
      </c>
      <c r="K14" s="34" t="n">
        <f aca="false">H14/24</f>
        <v>0.27125</v>
      </c>
      <c r="L14" s="4" t="n">
        <v>7.38291</v>
      </c>
      <c r="M14" s="6"/>
      <c r="N14" s="6"/>
      <c r="O14" s="6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38291</v>
      </c>
      <c r="J15" s="4" t="n">
        <v>7.38291</v>
      </c>
      <c r="K15" s="34" t="n">
        <f aca="false">H15/24</f>
        <v>0.271666666666667</v>
      </c>
      <c r="L15" s="4" t="n">
        <v>7.38291</v>
      </c>
      <c r="M15" s="6"/>
      <c r="N15" s="6"/>
      <c r="O15" s="6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38291</v>
      </c>
      <c r="J16" s="4" t="n">
        <v>7.38291</v>
      </c>
      <c r="K16" s="34" t="n">
        <f aca="false">H16/24</f>
        <v>0.272083333333333</v>
      </c>
      <c r="L16" s="4" t="n">
        <v>7.38291</v>
      </c>
      <c r="M16" s="6"/>
      <c r="N16" s="6"/>
      <c r="O16" s="6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38291</v>
      </c>
      <c r="J17" s="4" t="n">
        <v>7.38291</v>
      </c>
      <c r="K17" s="34" t="n">
        <f aca="false">H17/24</f>
        <v>0.2725</v>
      </c>
      <c r="L17" s="4" t="n">
        <v>7.38291</v>
      </c>
      <c r="M17" s="6"/>
      <c r="N17" s="6"/>
      <c r="O17" s="6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38291</v>
      </c>
      <c r="J18" s="4" t="n">
        <v>7.38291</v>
      </c>
      <c r="K18" s="34" t="n">
        <f aca="false">H18/24</f>
        <v>0.272916666666667</v>
      </c>
      <c r="L18" s="4" t="n">
        <v>7.38291</v>
      </c>
      <c r="M18" s="6"/>
      <c r="N18" s="6"/>
      <c r="O18" s="6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38291</v>
      </c>
      <c r="J19" s="4" t="n">
        <v>7.38291</v>
      </c>
      <c r="K19" s="34" t="n">
        <f aca="false">H19/24</f>
        <v>0.273333333333333</v>
      </c>
      <c r="L19" s="4" t="n">
        <v>7.38291</v>
      </c>
      <c r="M19" s="6"/>
      <c r="N19" s="6"/>
      <c r="O19" s="6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38291</v>
      </c>
      <c r="J20" s="4" t="n">
        <v>7.38291</v>
      </c>
      <c r="K20" s="34" t="n">
        <f aca="false">H20/24</f>
        <v>0.27375</v>
      </c>
      <c r="L20" s="4" t="n">
        <v>7.38291</v>
      </c>
      <c r="M20" s="6"/>
      <c r="N20" s="6"/>
      <c r="O20" s="6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38291</v>
      </c>
      <c r="J21" s="4" t="n">
        <v>7.38291</v>
      </c>
      <c r="K21" s="34" t="n">
        <f aca="false">H21/24</f>
        <v>0.274166666666667</v>
      </c>
      <c r="L21" s="4" t="n">
        <v>7.38291</v>
      </c>
      <c r="M21" s="6"/>
      <c r="N21" s="6"/>
      <c r="O21" s="6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38291</v>
      </c>
      <c r="J22" s="4" t="n">
        <v>7.38291</v>
      </c>
      <c r="K22" s="34" t="n">
        <f aca="false">H22/24</f>
        <v>0.274583333333333</v>
      </c>
      <c r="L22" s="4" t="n">
        <v>7.38291</v>
      </c>
      <c r="M22" s="6"/>
      <c r="N22" s="6"/>
      <c r="O22" s="6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38291</v>
      </c>
      <c r="J23" s="4" t="n">
        <v>7.38291</v>
      </c>
      <c r="K23" s="34" t="n">
        <f aca="false">H23/24</f>
        <v>0.275</v>
      </c>
      <c r="L23" s="4" t="n">
        <v>7.38291</v>
      </c>
      <c r="M23" s="6"/>
      <c r="N23" s="6"/>
      <c r="O23" s="6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38291</v>
      </c>
      <c r="J24" s="4" t="n">
        <v>7.38291</v>
      </c>
      <c r="K24" s="34" t="n">
        <f aca="false">H24/24</f>
        <v>0.275416666666667</v>
      </c>
      <c r="L24" s="4" t="n">
        <v>7.38291</v>
      </c>
      <c r="M24" s="6"/>
      <c r="N24" s="6"/>
      <c r="O24" s="6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38291</v>
      </c>
      <c r="J25" s="4" t="n">
        <v>7.38291</v>
      </c>
      <c r="K25" s="34" t="n">
        <f aca="false">H25/24</f>
        <v>0.275833333333333</v>
      </c>
      <c r="L25" s="4" t="n">
        <v>7.38291</v>
      </c>
      <c r="M25" s="6"/>
      <c r="N25" s="6"/>
      <c r="O25" s="6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38291</v>
      </c>
      <c r="J26" s="4" t="n">
        <v>7.38291</v>
      </c>
      <c r="K26" s="34" t="n">
        <f aca="false">H26/24</f>
        <v>0.27625</v>
      </c>
      <c r="L26" s="4" t="n">
        <v>7.38291</v>
      </c>
      <c r="M26" s="6"/>
      <c r="N26" s="6"/>
      <c r="O26" s="6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38291</v>
      </c>
      <c r="J27" s="4" t="n">
        <v>7.38291</v>
      </c>
      <c r="K27" s="34" t="n">
        <f aca="false">H27/24</f>
        <v>0.276666666666667</v>
      </c>
      <c r="L27" s="4" t="n">
        <v>7.38291</v>
      </c>
      <c r="M27" s="6"/>
      <c r="N27" s="6"/>
      <c r="O27" s="6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38291</v>
      </c>
      <c r="J28" s="4" t="n">
        <v>7.38291</v>
      </c>
      <c r="K28" s="34" t="n">
        <f aca="false">H28/24</f>
        <v>0.277083333333333</v>
      </c>
      <c r="L28" s="4" t="n">
        <v>7.38291</v>
      </c>
      <c r="M28" s="6"/>
      <c r="N28" s="6"/>
      <c r="O28" s="6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38291</v>
      </c>
      <c r="J29" s="4" t="n">
        <v>7.38291</v>
      </c>
      <c r="K29" s="34" t="n">
        <f aca="false">H29/24</f>
        <v>0.2775</v>
      </c>
      <c r="L29" s="4" t="n">
        <v>7.38291</v>
      </c>
      <c r="M29" s="6"/>
      <c r="N29" s="6"/>
      <c r="O29" s="6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38291</v>
      </c>
      <c r="J30" s="4" t="n">
        <v>7.38291</v>
      </c>
      <c r="K30" s="34" t="n">
        <f aca="false">H30/24</f>
        <v>0.277916666666667</v>
      </c>
      <c r="L30" s="4" t="n">
        <v>7.38291</v>
      </c>
      <c r="M30" s="6"/>
      <c r="N30" s="6"/>
      <c r="O30" s="6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38291</v>
      </c>
      <c r="J31" s="4" t="n">
        <v>7.38291</v>
      </c>
      <c r="K31" s="34" t="n">
        <f aca="false">H31/24</f>
        <v>0.278333333333333</v>
      </c>
      <c r="L31" s="4" t="n">
        <v>7.38291</v>
      </c>
      <c r="M31" s="6"/>
      <c r="N31" s="6"/>
      <c r="O31" s="6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38291</v>
      </c>
      <c r="J32" s="4" t="n">
        <v>7.38291</v>
      </c>
      <c r="K32" s="34" t="n">
        <f aca="false">H32/24</f>
        <v>0.27875</v>
      </c>
      <c r="L32" s="4" t="n">
        <v>7.38291</v>
      </c>
      <c r="M32" s="6"/>
      <c r="N32" s="6"/>
      <c r="O32" s="6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38291</v>
      </c>
      <c r="J33" s="4" t="n">
        <v>7.38291</v>
      </c>
      <c r="K33" s="34" t="n">
        <f aca="false">H33/24</f>
        <v>0.279166666666667</v>
      </c>
      <c r="L33" s="4" t="n">
        <v>7.38291</v>
      </c>
      <c r="M33" s="6"/>
      <c r="N33" s="6"/>
      <c r="O33" s="6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38291</v>
      </c>
      <c r="J34" s="4" t="n">
        <v>7.38291</v>
      </c>
      <c r="K34" s="34" t="n">
        <f aca="false">H34/24</f>
        <v>0.279583333333333</v>
      </c>
      <c r="L34" s="4" t="n">
        <v>7.38291</v>
      </c>
      <c r="M34" s="6"/>
      <c r="N34" s="6"/>
      <c r="O34" s="6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38291</v>
      </c>
      <c r="J35" s="4" t="n">
        <v>7.38291</v>
      </c>
      <c r="K35" s="34" t="n">
        <f aca="false">H35/24</f>
        <v>0.28</v>
      </c>
      <c r="L35" s="4" t="n">
        <v>7.38291</v>
      </c>
      <c r="M35" s="6"/>
      <c r="N35" s="6"/>
      <c r="O35" s="6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38291</v>
      </c>
      <c r="J36" s="4" t="n">
        <v>7.38291</v>
      </c>
      <c r="K36" s="34" t="n">
        <f aca="false">H36/24</f>
        <v>0.280416666666667</v>
      </c>
      <c r="L36" s="4" t="n">
        <v>7.38291</v>
      </c>
      <c r="M36" s="6"/>
      <c r="N36" s="6"/>
      <c r="O36" s="6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38291</v>
      </c>
      <c r="J37" s="4" t="n">
        <v>7.38291</v>
      </c>
      <c r="K37" s="34" t="n">
        <f aca="false">H37/24</f>
        <v>0.280833333333333</v>
      </c>
      <c r="L37" s="4" t="n">
        <v>7.38291</v>
      </c>
      <c r="M37" s="6"/>
      <c r="N37" s="6"/>
      <c r="O37" s="6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38291</v>
      </c>
      <c r="J38" s="4" t="n">
        <v>7.38291</v>
      </c>
      <c r="K38" s="34" t="n">
        <f aca="false">H38/24</f>
        <v>0.28125</v>
      </c>
      <c r="L38" s="4" t="n">
        <v>7.38291</v>
      </c>
      <c r="M38" s="6"/>
      <c r="N38" s="6"/>
      <c r="O38" s="6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38291</v>
      </c>
      <c r="J39" s="4" t="n">
        <v>7.38291</v>
      </c>
      <c r="K39" s="34" t="n">
        <f aca="false">H39/24</f>
        <v>0.281666666666667</v>
      </c>
      <c r="L39" s="4" t="n">
        <v>7.38291</v>
      </c>
      <c r="M39" s="6"/>
      <c r="N39" s="6"/>
      <c r="O39" s="6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38291</v>
      </c>
      <c r="J40" s="4" t="n">
        <v>7.38291</v>
      </c>
      <c r="K40" s="34" t="n">
        <f aca="false">H40/24</f>
        <v>0.282083333333333</v>
      </c>
      <c r="L40" s="4" t="n">
        <v>7.38291</v>
      </c>
      <c r="M40" s="6"/>
      <c r="N40" s="6"/>
      <c r="O40" s="6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38291</v>
      </c>
      <c r="J41" s="4" t="n">
        <v>7.38291</v>
      </c>
      <c r="K41" s="34" t="n">
        <f aca="false">H41/24</f>
        <v>0.2825</v>
      </c>
      <c r="L41" s="4" t="n">
        <v>7.38291</v>
      </c>
      <c r="M41" s="6"/>
      <c r="N41" s="6"/>
      <c r="O41" s="6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38291</v>
      </c>
      <c r="J42" s="4" t="n">
        <v>7.38291</v>
      </c>
      <c r="K42" s="34" t="n">
        <f aca="false">H42/24</f>
        <v>0.282916666666667</v>
      </c>
      <c r="L42" s="4" t="n">
        <v>7.38291</v>
      </c>
      <c r="M42" s="6"/>
      <c r="N42" s="6"/>
      <c r="O42" s="6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38291</v>
      </c>
      <c r="J43" s="4" t="n">
        <v>7.38291</v>
      </c>
      <c r="K43" s="34" t="n">
        <f aca="false">H43/24</f>
        <v>0.283333333333333</v>
      </c>
      <c r="L43" s="4" t="n">
        <v>7.38291</v>
      </c>
      <c r="M43" s="6"/>
      <c r="N43" s="6"/>
      <c r="O43" s="6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38291</v>
      </c>
      <c r="J44" s="4" t="n">
        <v>7.38291</v>
      </c>
      <c r="K44" s="34" t="n">
        <f aca="false">H44/24</f>
        <v>0.28375</v>
      </c>
      <c r="L44" s="4" t="n">
        <v>7.38291</v>
      </c>
      <c r="M44" s="6"/>
      <c r="N44" s="6"/>
      <c r="O44" s="6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38291</v>
      </c>
      <c r="J45" s="4" t="n">
        <v>7.38291</v>
      </c>
      <c r="K45" s="34" t="n">
        <f aca="false">H45/24</f>
        <v>0.284166666666667</v>
      </c>
      <c r="L45" s="4" t="n">
        <v>7.38291</v>
      </c>
      <c r="M45" s="6"/>
      <c r="N45" s="6"/>
      <c r="O45" s="6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38291</v>
      </c>
      <c r="J46" s="4" t="n">
        <v>7.38291</v>
      </c>
      <c r="K46" s="34" t="n">
        <f aca="false">H46/24</f>
        <v>0.284583333333333</v>
      </c>
      <c r="L46" s="4" t="n">
        <v>7.38291</v>
      </c>
      <c r="M46" s="6"/>
      <c r="N46" s="6"/>
      <c r="O46" s="6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38291</v>
      </c>
      <c r="J47" s="4" t="n">
        <v>7.38291</v>
      </c>
      <c r="K47" s="34" t="n">
        <f aca="false">H47/24</f>
        <v>0.285</v>
      </c>
      <c r="L47" s="4" t="n">
        <v>7.38291</v>
      </c>
      <c r="M47" s="6"/>
      <c r="N47" s="6"/>
      <c r="O47" s="6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38291</v>
      </c>
      <c r="J48" s="4" t="n">
        <v>7.38291</v>
      </c>
      <c r="K48" s="34" t="n">
        <f aca="false">H48/24</f>
        <v>0.285416666666667</v>
      </c>
      <c r="L48" s="4" t="n">
        <v>7.38291</v>
      </c>
      <c r="M48" s="6"/>
      <c r="N48" s="6"/>
      <c r="O48" s="6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38291</v>
      </c>
      <c r="J49" s="4" t="n">
        <v>7.38291</v>
      </c>
      <c r="K49" s="34" t="n">
        <f aca="false">H49/24</f>
        <v>0.285833333333333</v>
      </c>
      <c r="L49" s="4" t="n">
        <v>7.38291</v>
      </c>
      <c r="M49" s="6"/>
      <c r="N49" s="6"/>
      <c r="O49" s="6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38291</v>
      </c>
      <c r="J50" s="4" t="n">
        <v>7.38291</v>
      </c>
      <c r="K50" s="34" t="n">
        <f aca="false">H50/24</f>
        <v>0.28625</v>
      </c>
      <c r="L50" s="4" t="n">
        <v>7.38291</v>
      </c>
      <c r="M50" s="6"/>
      <c r="N50" s="6"/>
      <c r="O50" s="6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38291</v>
      </c>
      <c r="J51" s="4" t="n">
        <v>7.38291</v>
      </c>
      <c r="K51" s="34" t="n">
        <f aca="false">H51/24</f>
        <v>0.286666666666667</v>
      </c>
      <c r="L51" s="4" t="n">
        <v>7.38291</v>
      </c>
      <c r="M51" s="6"/>
      <c r="N51" s="6"/>
      <c r="O51" s="6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38291</v>
      </c>
      <c r="J52" s="4" t="n">
        <v>7.38291</v>
      </c>
      <c r="K52" s="34" t="n">
        <f aca="false">H52/24</f>
        <v>0.287083333333333</v>
      </c>
      <c r="L52" s="4" t="n">
        <v>7.38291</v>
      </c>
      <c r="M52" s="6"/>
      <c r="N52" s="6"/>
      <c r="O52" s="6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38291</v>
      </c>
      <c r="J53" s="4" t="n">
        <v>7.38291</v>
      </c>
      <c r="K53" s="34" t="n">
        <f aca="false">H53/24</f>
        <v>0.2875</v>
      </c>
      <c r="L53" s="4" t="n">
        <v>7.38291</v>
      </c>
      <c r="M53" s="6"/>
      <c r="N53" s="6"/>
      <c r="O53" s="6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38291</v>
      </c>
      <c r="J54" s="4" t="n">
        <v>7.38291</v>
      </c>
      <c r="K54" s="34" t="n">
        <f aca="false">H54/24</f>
        <v>0.287916666666667</v>
      </c>
      <c r="L54" s="4" t="n">
        <v>7.38291</v>
      </c>
      <c r="M54" s="6"/>
      <c r="N54" s="6"/>
      <c r="O54" s="6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38291</v>
      </c>
      <c r="J55" s="4" t="n">
        <v>7.38291</v>
      </c>
      <c r="K55" s="34" t="n">
        <f aca="false">H55/24</f>
        <v>0.288333333333333</v>
      </c>
      <c r="L55" s="4" t="n">
        <v>7.38291</v>
      </c>
      <c r="M55" s="6"/>
      <c r="N55" s="6"/>
      <c r="O55" s="6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38291</v>
      </c>
      <c r="J56" s="4" t="n">
        <v>7.38291</v>
      </c>
      <c r="K56" s="34" t="n">
        <f aca="false">H56/24</f>
        <v>0.28875</v>
      </c>
      <c r="L56" s="4" t="n">
        <v>7.38291</v>
      </c>
      <c r="M56" s="6"/>
      <c r="N56" s="6"/>
      <c r="O56" s="6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38291</v>
      </c>
      <c r="J57" s="4" t="n">
        <v>7.38291</v>
      </c>
      <c r="K57" s="34" t="n">
        <f aca="false">H57/24</f>
        <v>0.289166666666667</v>
      </c>
      <c r="L57" s="4" t="n">
        <v>7.38291</v>
      </c>
      <c r="M57" s="6"/>
      <c r="N57" s="6"/>
      <c r="O57" s="6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38291</v>
      </c>
      <c r="J58" s="4" t="n">
        <v>7.38291</v>
      </c>
      <c r="K58" s="34" t="n">
        <f aca="false">H58/24</f>
        <v>0.289583333333333</v>
      </c>
      <c r="L58" s="4" t="n">
        <v>7.38291</v>
      </c>
      <c r="M58" s="6"/>
      <c r="N58" s="6"/>
      <c r="O58" s="6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38291</v>
      </c>
      <c r="J59" s="4" t="n">
        <v>7.38291</v>
      </c>
      <c r="K59" s="34" t="n">
        <f aca="false">H59/24</f>
        <v>0.29</v>
      </c>
      <c r="L59" s="4" t="n">
        <v>7.38291</v>
      </c>
      <c r="M59" s="6"/>
      <c r="N59" s="6"/>
      <c r="O59" s="6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38291</v>
      </c>
      <c r="J60" s="4" t="n">
        <v>7.38291</v>
      </c>
      <c r="K60" s="34" t="n">
        <f aca="false">H60/24</f>
        <v>0.290416666666667</v>
      </c>
      <c r="L60" s="4" t="n">
        <v>7.38291</v>
      </c>
      <c r="M60" s="6"/>
      <c r="N60" s="6"/>
      <c r="O60" s="6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38291</v>
      </c>
      <c r="J61" s="4" t="n">
        <v>7.38291</v>
      </c>
      <c r="K61" s="34" t="n">
        <f aca="false">H61/24</f>
        <v>0.290833333333333</v>
      </c>
      <c r="L61" s="4" t="n">
        <v>7.38291</v>
      </c>
      <c r="M61" s="6"/>
      <c r="N61" s="6"/>
      <c r="O61" s="6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38291</v>
      </c>
      <c r="J62" s="4" t="n">
        <v>7.38291</v>
      </c>
      <c r="K62" s="34" t="n">
        <f aca="false">H62/24</f>
        <v>0.29125</v>
      </c>
      <c r="L62" s="4" t="n">
        <v>7.38291</v>
      </c>
      <c r="M62" s="6"/>
      <c r="N62" s="6"/>
      <c r="O62" s="6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38291</v>
      </c>
      <c r="J63" s="4" t="n">
        <v>7.38291</v>
      </c>
      <c r="K63" s="34" t="n">
        <f aca="false">H63/24</f>
        <v>0.291666666666667</v>
      </c>
      <c r="L63" s="4" t="n">
        <v>7.38291</v>
      </c>
      <c r="M63" s="6"/>
      <c r="N63" s="6"/>
      <c r="O63" s="6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38291</v>
      </c>
      <c r="J64" s="4" t="n">
        <v>7.38291</v>
      </c>
      <c r="K64" s="34" t="n">
        <f aca="false">H64/24</f>
        <v>0.292083333333333</v>
      </c>
      <c r="L64" s="4" t="n">
        <v>7.38291</v>
      </c>
      <c r="M64" s="6"/>
      <c r="N64" s="6"/>
      <c r="O64" s="6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38291</v>
      </c>
      <c r="J65" s="4" t="n">
        <v>7.38291</v>
      </c>
      <c r="K65" s="34" t="n">
        <f aca="false">H65/24</f>
        <v>0.2925</v>
      </c>
      <c r="L65" s="4" t="n">
        <v>7.38291</v>
      </c>
      <c r="M65" s="6"/>
      <c r="N65" s="6"/>
      <c r="O65" s="6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38291</v>
      </c>
      <c r="J66" s="4" t="n">
        <v>7.38291</v>
      </c>
      <c r="K66" s="34" t="n">
        <f aca="false">H66/24</f>
        <v>0.292916666666667</v>
      </c>
      <c r="L66" s="4" t="n">
        <v>7.38291</v>
      </c>
      <c r="M66" s="6"/>
      <c r="N66" s="6"/>
      <c r="O66" s="6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38291</v>
      </c>
      <c r="J67" s="4" t="n">
        <v>7.38291</v>
      </c>
      <c r="K67" s="34" t="n">
        <f aca="false">H67/24</f>
        <v>0.293333333333333</v>
      </c>
      <c r="L67" s="4" t="n">
        <v>7.38291</v>
      </c>
      <c r="M67" s="6"/>
      <c r="N67" s="6"/>
      <c r="O67" s="6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38291</v>
      </c>
      <c r="J68" s="4" t="n">
        <v>7.38291</v>
      </c>
      <c r="K68" s="34" t="n">
        <f aca="false">H68/24</f>
        <v>0.29375</v>
      </c>
      <c r="L68" s="4" t="n">
        <v>7.38291</v>
      </c>
      <c r="M68" s="6"/>
      <c r="N68" s="6"/>
      <c r="O68" s="6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38291</v>
      </c>
      <c r="J69" s="4" t="n">
        <v>7.38291</v>
      </c>
      <c r="K69" s="34" t="n">
        <f aca="false">H69/24</f>
        <v>0.294166666666667</v>
      </c>
      <c r="L69" s="4" t="n">
        <v>7.38291</v>
      </c>
      <c r="M69" s="6"/>
      <c r="N69" s="6"/>
      <c r="O69" s="6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38291</v>
      </c>
      <c r="J70" s="4" t="n">
        <v>7.38291</v>
      </c>
      <c r="K70" s="34" t="n">
        <f aca="false">H70/24</f>
        <v>0.294583333333333</v>
      </c>
      <c r="L70" s="4" t="n">
        <v>7.38291</v>
      </c>
      <c r="M70" s="6"/>
      <c r="N70" s="6"/>
      <c r="O70" s="6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38291</v>
      </c>
      <c r="J71" s="4" t="n">
        <v>7.38291</v>
      </c>
      <c r="K71" s="34" t="n">
        <f aca="false">H71/24</f>
        <v>0.295</v>
      </c>
      <c r="L71" s="4" t="n">
        <v>7.38291</v>
      </c>
      <c r="M71" s="6"/>
      <c r="N71" s="6"/>
      <c r="O71" s="6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38291</v>
      </c>
      <c r="J72" s="4" t="n">
        <v>7.38291</v>
      </c>
      <c r="K72" s="34" t="n">
        <f aca="false">H72/24</f>
        <v>0.295416666666667</v>
      </c>
      <c r="L72" s="4" t="n">
        <v>7.38291</v>
      </c>
      <c r="M72" s="6"/>
      <c r="N72" s="6"/>
      <c r="O72" s="6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38291</v>
      </c>
      <c r="J73" s="4" t="n">
        <v>7.38291</v>
      </c>
      <c r="K73" s="34" t="n">
        <f aca="false">H73/24</f>
        <v>0.295833333333333</v>
      </c>
      <c r="L73" s="4" t="n">
        <v>7.38291</v>
      </c>
      <c r="M73" s="6"/>
      <c r="N73" s="6"/>
      <c r="O73" s="6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38291</v>
      </c>
      <c r="J74" s="4" t="n">
        <v>7.38291</v>
      </c>
      <c r="K74" s="34" t="n">
        <f aca="false">H74/24</f>
        <v>0.29625</v>
      </c>
      <c r="L74" s="4" t="n">
        <v>7.38291</v>
      </c>
      <c r="M74" s="6"/>
      <c r="N74" s="6"/>
      <c r="O74" s="6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38291</v>
      </c>
      <c r="J75" s="4" t="n">
        <v>7.38291</v>
      </c>
      <c r="K75" s="34" t="n">
        <f aca="false">H75/24</f>
        <v>0.296666666666667</v>
      </c>
      <c r="L75" s="4" t="n">
        <v>7.38291</v>
      </c>
      <c r="M75" s="6"/>
      <c r="N75" s="6"/>
      <c r="O75" s="6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38291</v>
      </c>
      <c r="J76" s="4" t="n">
        <v>7.38291</v>
      </c>
      <c r="K76" s="34" t="n">
        <f aca="false">H76/24</f>
        <v>0.297083333333333</v>
      </c>
      <c r="L76" s="4" t="n">
        <v>7.38291</v>
      </c>
      <c r="M76" s="6"/>
      <c r="N76" s="6"/>
      <c r="O76" s="6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38291</v>
      </c>
      <c r="J77" s="4" t="n">
        <v>7.38291</v>
      </c>
      <c r="K77" s="34" t="n">
        <f aca="false">H77/24</f>
        <v>0.2975</v>
      </c>
      <c r="L77" s="4" t="n">
        <v>7.38291</v>
      </c>
      <c r="M77" s="6"/>
      <c r="N77" s="6"/>
      <c r="O77" s="6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38291</v>
      </c>
      <c r="J78" s="4" t="n">
        <v>7.38291</v>
      </c>
      <c r="K78" s="34" t="n">
        <f aca="false">H78/24</f>
        <v>0.297916666666667</v>
      </c>
      <c r="L78" s="4" t="n">
        <v>7.38291</v>
      </c>
      <c r="M78" s="6"/>
      <c r="N78" s="6"/>
      <c r="O78" s="6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38291</v>
      </c>
      <c r="J79" s="4" t="n">
        <v>7.38291</v>
      </c>
      <c r="K79" s="34" t="n">
        <f aca="false">H79/24</f>
        <v>0.298333333333333</v>
      </c>
      <c r="L79" s="4" t="n">
        <v>7.38291</v>
      </c>
      <c r="M79" s="6"/>
      <c r="N79" s="6"/>
      <c r="O79" s="6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38291</v>
      </c>
      <c r="J80" s="4" t="n">
        <v>7.38291</v>
      </c>
      <c r="K80" s="34" t="n">
        <f aca="false">H80/24</f>
        <v>0.29875</v>
      </c>
      <c r="L80" s="4" t="n">
        <v>7.38291</v>
      </c>
      <c r="M80" s="6"/>
      <c r="N80" s="6"/>
      <c r="O80" s="6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38291</v>
      </c>
      <c r="J81" s="4" t="n">
        <v>7.38291</v>
      </c>
      <c r="K81" s="34" t="n">
        <f aca="false">H81/24</f>
        <v>0.299166666666667</v>
      </c>
      <c r="L81" s="4" t="n">
        <v>7.38291</v>
      </c>
      <c r="M81" s="6"/>
      <c r="N81" s="6"/>
      <c r="O81" s="6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38291</v>
      </c>
      <c r="J82" s="4" t="n">
        <v>7.38291</v>
      </c>
      <c r="K82" s="34" t="n">
        <f aca="false">H82/24</f>
        <v>0.299583333333333</v>
      </c>
      <c r="L82" s="4" t="n">
        <v>7.38291</v>
      </c>
      <c r="M82" s="6"/>
      <c r="N82" s="6"/>
      <c r="O82" s="6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38291</v>
      </c>
      <c r="J83" s="4" t="n">
        <v>7.38291</v>
      </c>
      <c r="K83" s="34" t="n">
        <f aca="false">H83/24</f>
        <v>0.3</v>
      </c>
      <c r="L83" s="4" t="n">
        <v>7.38291</v>
      </c>
      <c r="M83" s="6"/>
      <c r="N83" s="6"/>
      <c r="O83" s="6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38291</v>
      </c>
      <c r="J84" s="4" t="n">
        <v>7.38291</v>
      </c>
      <c r="K84" s="34" t="n">
        <f aca="false">H84/24</f>
        <v>0.300416666666667</v>
      </c>
      <c r="L84" s="4" t="n">
        <v>7.38291</v>
      </c>
      <c r="M84" s="6"/>
      <c r="N84" s="6"/>
      <c r="O84" s="6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38291</v>
      </c>
      <c r="J85" s="4" t="n">
        <v>7.38291</v>
      </c>
      <c r="K85" s="34" t="n">
        <f aca="false">H85/24</f>
        <v>0.300833333333333</v>
      </c>
      <c r="L85" s="4" t="n">
        <v>7.38291</v>
      </c>
      <c r="M85" s="6"/>
      <c r="N85" s="6"/>
      <c r="O85" s="6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38291</v>
      </c>
      <c r="J86" s="4" t="n">
        <v>7.38291</v>
      </c>
      <c r="K86" s="34" t="n">
        <f aca="false">H86/24</f>
        <v>0.30125</v>
      </c>
      <c r="L86" s="4" t="n">
        <v>7.38291</v>
      </c>
      <c r="M86" s="6"/>
      <c r="N86" s="6"/>
      <c r="O86" s="6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38291</v>
      </c>
      <c r="J87" s="4" t="n">
        <v>7.38291</v>
      </c>
      <c r="K87" s="34" t="n">
        <f aca="false">H87/24</f>
        <v>0.301666666666667</v>
      </c>
      <c r="L87" s="4" t="n">
        <v>7.38291</v>
      </c>
      <c r="M87" s="6"/>
      <c r="N87" s="6"/>
      <c r="O87" s="6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38291</v>
      </c>
      <c r="J88" s="4" t="n">
        <v>7.38291</v>
      </c>
      <c r="K88" s="34" t="n">
        <f aca="false">H88/24</f>
        <v>0.302083333333333</v>
      </c>
      <c r="L88" s="4" t="n">
        <v>7.38291</v>
      </c>
      <c r="M88" s="6"/>
      <c r="N88" s="6"/>
      <c r="O88" s="6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38291</v>
      </c>
      <c r="J89" s="4" t="n">
        <v>7.38291</v>
      </c>
      <c r="K89" s="34" t="n">
        <f aca="false">H89/24</f>
        <v>0.3025</v>
      </c>
      <c r="L89" s="4" t="n">
        <v>7.38291</v>
      </c>
      <c r="M89" s="6"/>
      <c r="N89" s="6"/>
      <c r="O89" s="6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38291</v>
      </c>
      <c r="J90" s="4" t="n">
        <v>7.38291</v>
      </c>
      <c r="K90" s="34" t="n">
        <f aca="false">H90/24</f>
        <v>0.302916666666667</v>
      </c>
      <c r="L90" s="4" t="n">
        <v>7.38291</v>
      </c>
      <c r="M90" s="6"/>
      <c r="N90" s="6"/>
      <c r="O90" s="6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38291</v>
      </c>
      <c r="J91" s="4" t="n">
        <v>7.38291</v>
      </c>
      <c r="K91" s="34" t="n">
        <f aca="false">H91/24</f>
        <v>0.303333333333333</v>
      </c>
      <c r="L91" s="4" t="n">
        <v>7.38291</v>
      </c>
      <c r="M91" s="6"/>
      <c r="N91" s="6"/>
      <c r="O91" s="6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38291</v>
      </c>
      <c r="J92" s="4" t="n">
        <v>7.38291</v>
      </c>
      <c r="K92" s="34" t="n">
        <f aca="false">H92/24</f>
        <v>0.30375</v>
      </c>
      <c r="L92" s="4" t="n">
        <v>7.38291</v>
      </c>
      <c r="M92" s="6"/>
      <c r="N92" s="6"/>
      <c r="O92" s="6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38291</v>
      </c>
      <c r="J93" s="4" t="n">
        <v>7.38291</v>
      </c>
      <c r="K93" s="34" t="n">
        <f aca="false">H93/24</f>
        <v>0.304166666666667</v>
      </c>
      <c r="L93" s="4" t="n">
        <v>7.38291</v>
      </c>
      <c r="M93" s="6"/>
      <c r="N93" s="6"/>
      <c r="O93" s="6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38291</v>
      </c>
      <c r="J94" s="4" t="n">
        <v>7.38291</v>
      </c>
      <c r="K94" s="34" t="n">
        <f aca="false">H94/24</f>
        <v>0.304583333333333</v>
      </c>
      <c r="L94" s="4" t="n">
        <v>7.38291</v>
      </c>
      <c r="M94" s="6"/>
      <c r="N94" s="6"/>
      <c r="O94" s="6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38291</v>
      </c>
      <c r="J95" s="4" t="n">
        <v>7.38291</v>
      </c>
      <c r="K95" s="34" t="n">
        <f aca="false">H95/24</f>
        <v>0.305</v>
      </c>
      <c r="L95" s="4" t="n">
        <v>7.38291</v>
      </c>
      <c r="M95" s="6"/>
      <c r="N95" s="6"/>
      <c r="O95" s="6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38291</v>
      </c>
      <c r="J96" s="4" t="n">
        <v>7.38291</v>
      </c>
      <c r="K96" s="34" t="n">
        <f aca="false">H96/24</f>
        <v>0.305416666666667</v>
      </c>
      <c r="L96" s="4" t="n">
        <v>7.38291</v>
      </c>
      <c r="M96" s="6"/>
      <c r="N96" s="6"/>
      <c r="O96" s="6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38291</v>
      </c>
      <c r="J97" s="4" t="n">
        <v>7.38291</v>
      </c>
      <c r="K97" s="34" t="n">
        <f aca="false">H97/24</f>
        <v>0.305833333333333</v>
      </c>
      <c r="L97" s="4" t="n">
        <v>7.38291</v>
      </c>
      <c r="M97" s="6"/>
      <c r="N97" s="6"/>
      <c r="O97" s="6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38291</v>
      </c>
      <c r="J98" s="4" t="n">
        <v>7.38291</v>
      </c>
      <c r="K98" s="34" t="n">
        <f aca="false">H98/24</f>
        <v>0.30625</v>
      </c>
      <c r="L98" s="4" t="n">
        <v>7.38291</v>
      </c>
      <c r="M98" s="6"/>
      <c r="N98" s="6"/>
      <c r="O98" s="6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38291</v>
      </c>
      <c r="J99" s="4" t="n">
        <v>7.38291</v>
      </c>
      <c r="K99" s="34" t="n">
        <f aca="false">H99/24</f>
        <v>0.306666666666667</v>
      </c>
      <c r="L99" s="4" t="n">
        <v>7.38291</v>
      </c>
      <c r="M99" s="6"/>
      <c r="N99" s="6"/>
      <c r="O99" s="6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38291</v>
      </c>
      <c r="J100" s="4" t="n">
        <v>7.38291</v>
      </c>
      <c r="K100" s="34" t="n">
        <f aca="false">H100/24</f>
        <v>0.307083333333333</v>
      </c>
      <c r="L100" s="4" t="n">
        <v>7.38291</v>
      </c>
      <c r="M100" s="6"/>
      <c r="N100" s="6"/>
      <c r="O100" s="6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38291</v>
      </c>
      <c r="J101" s="4" t="n">
        <v>7.38291</v>
      </c>
      <c r="K101" s="34" t="n">
        <f aca="false">H101/24</f>
        <v>0.3075</v>
      </c>
      <c r="L101" s="4" t="n">
        <v>7.38291</v>
      </c>
      <c r="M101" s="6"/>
      <c r="N101" s="6"/>
      <c r="O101" s="6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38291</v>
      </c>
      <c r="J102" s="4" t="n">
        <v>7.38291</v>
      </c>
      <c r="K102" s="34" t="n">
        <f aca="false">H102/24</f>
        <v>0.307916666666667</v>
      </c>
      <c r="L102" s="4" t="n">
        <v>7.38291</v>
      </c>
      <c r="M102" s="6"/>
      <c r="N102" s="6"/>
      <c r="O102" s="6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38291</v>
      </c>
      <c r="J103" s="4" t="n">
        <v>7.38291</v>
      </c>
      <c r="K103" s="34" t="n">
        <f aca="false">H103/24</f>
        <v>0.308333333333333</v>
      </c>
      <c r="L103" s="4" t="n">
        <v>7.38291</v>
      </c>
      <c r="M103" s="6"/>
      <c r="N103" s="6"/>
      <c r="O103" s="6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38291</v>
      </c>
      <c r="J104" s="4" t="n">
        <v>7.38291</v>
      </c>
      <c r="K104" s="34" t="n">
        <f aca="false">H104/24</f>
        <v>0.30875</v>
      </c>
      <c r="L104" s="4" t="n">
        <v>7.38291</v>
      </c>
      <c r="M104" s="6"/>
      <c r="N104" s="6"/>
      <c r="O104" s="6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38291</v>
      </c>
      <c r="J105" s="4" t="n">
        <v>7.38291</v>
      </c>
      <c r="K105" s="34" t="n">
        <f aca="false">H105/24</f>
        <v>0.309166666666667</v>
      </c>
      <c r="L105" s="4" t="n">
        <v>7.38291</v>
      </c>
      <c r="M105" s="6"/>
      <c r="N105" s="6"/>
      <c r="O105" s="6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38291</v>
      </c>
      <c r="J106" s="4" t="n">
        <v>7.38291</v>
      </c>
      <c r="K106" s="34" t="n">
        <f aca="false">H106/24</f>
        <v>0.309583333333333</v>
      </c>
      <c r="L106" s="4" t="n">
        <v>7.38291</v>
      </c>
      <c r="M106" s="6"/>
      <c r="N106" s="6"/>
      <c r="O106" s="6"/>
    </row>
    <row r="107" customFormat="false" ht="12" hidden="false" customHeight="false" outlineLevel="0" collapsed="false">
      <c r="H107" s="4" t="n">
        <v>7.44</v>
      </c>
      <c r="I107" s="4" t="n">
        <v>7.38291</v>
      </c>
      <c r="J107" s="4" t="n">
        <v>7.38291</v>
      </c>
      <c r="K107" s="34" t="n">
        <f aca="false">H107/24</f>
        <v>0.31</v>
      </c>
      <c r="L107" s="4" t="n">
        <v>7.38291</v>
      </c>
      <c r="M107" s="6"/>
      <c r="N107" s="6"/>
      <c r="O107" s="6"/>
    </row>
    <row r="108" customFormat="false" ht="12" hidden="false" customHeight="false" outlineLevel="0" collapsed="false">
      <c r="H108" s="4" t="n">
        <v>7.45</v>
      </c>
      <c r="I108" s="4" t="n">
        <v>7.38291</v>
      </c>
      <c r="J108" s="4" t="n">
        <v>7.38291</v>
      </c>
      <c r="K108" s="34" t="n">
        <f aca="false">H108/24</f>
        <v>0.310416666666667</v>
      </c>
      <c r="L108" s="4" t="n">
        <v>7.38291</v>
      </c>
      <c r="M108" s="6"/>
      <c r="N108" s="6"/>
      <c r="O108" s="6"/>
    </row>
    <row r="109" customFormat="false" ht="12" hidden="false" customHeight="false" outlineLevel="0" collapsed="false">
      <c r="H109" s="4" t="n">
        <v>7.46</v>
      </c>
      <c r="I109" s="4" t="n">
        <v>7.38291</v>
      </c>
      <c r="J109" s="4" t="n">
        <v>7.38291</v>
      </c>
      <c r="K109" s="34" t="n">
        <f aca="false">H109/24</f>
        <v>0.310833333333333</v>
      </c>
      <c r="L109" s="4" t="n">
        <v>7.38291</v>
      </c>
      <c r="M109" s="6"/>
      <c r="N109" s="6"/>
      <c r="O109" s="6"/>
    </row>
    <row r="110" customFormat="false" ht="12" hidden="false" customHeight="false" outlineLevel="0" collapsed="false">
      <c r="H110" s="4" t="n">
        <v>7.47</v>
      </c>
      <c r="I110" s="4" t="n">
        <v>7.38291</v>
      </c>
      <c r="J110" s="4" t="n">
        <v>7.38291</v>
      </c>
      <c r="K110" s="34" t="n">
        <f aca="false">H110/24</f>
        <v>0.31125</v>
      </c>
      <c r="L110" s="4" t="n">
        <v>7.38291</v>
      </c>
      <c r="M110" s="6"/>
      <c r="N110" s="6"/>
      <c r="O110" s="6"/>
    </row>
    <row r="111" customFormat="false" ht="12" hidden="false" customHeight="false" outlineLevel="0" collapsed="false">
      <c r="H111" s="4" t="n">
        <v>7.48</v>
      </c>
      <c r="I111" s="4" t="n">
        <v>7.38291</v>
      </c>
      <c r="J111" s="4" t="n">
        <v>7.38291</v>
      </c>
      <c r="K111" s="34" t="n">
        <f aca="false">H111/24</f>
        <v>0.311666666666667</v>
      </c>
      <c r="L111" s="4" t="n">
        <v>7.38291</v>
      </c>
      <c r="M111" s="6"/>
      <c r="N111" s="6"/>
      <c r="O111" s="6"/>
    </row>
    <row r="112" customFormat="false" ht="12" hidden="false" customHeight="false" outlineLevel="0" collapsed="false">
      <c r="H112" s="4" t="n">
        <v>7.49</v>
      </c>
      <c r="I112" s="4" t="n">
        <v>7.38291</v>
      </c>
      <c r="J112" s="4" t="n">
        <v>7.38291</v>
      </c>
      <c r="K112" s="34" t="n">
        <f aca="false">H112/24</f>
        <v>0.312083333333333</v>
      </c>
      <c r="L112" s="4" t="n">
        <v>7.38291</v>
      </c>
      <c r="M112" s="6"/>
      <c r="N112" s="6"/>
      <c r="O112" s="6"/>
    </row>
    <row r="113" customFormat="false" ht="12" hidden="false" customHeight="false" outlineLevel="0" collapsed="false">
      <c r="H113" s="4" t="n">
        <v>7.5</v>
      </c>
      <c r="I113" s="4" t="n">
        <v>7.38291</v>
      </c>
      <c r="J113" s="4" t="n">
        <v>7.38291</v>
      </c>
      <c r="K113" s="34" t="n">
        <f aca="false">H113/24</f>
        <v>0.3125</v>
      </c>
      <c r="L113" s="4" t="n">
        <v>7.38291</v>
      </c>
      <c r="M113" s="6"/>
      <c r="N113" s="6"/>
      <c r="O113" s="6"/>
    </row>
    <row r="114" customFormat="false" ht="12" hidden="false" customHeight="false" outlineLevel="0" collapsed="false">
      <c r="H114" s="4" t="n">
        <v>7.51</v>
      </c>
      <c r="I114" s="4" t="n">
        <v>7.38291</v>
      </c>
      <c r="J114" s="4" t="n">
        <v>7.38291</v>
      </c>
      <c r="K114" s="34" t="n">
        <f aca="false">H114/24</f>
        <v>0.312916666666667</v>
      </c>
      <c r="L114" s="4" t="n">
        <v>7.38291</v>
      </c>
      <c r="M114" s="6"/>
      <c r="N114" s="6"/>
      <c r="O114" s="6"/>
    </row>
    <row r="115" customFormat="false" ht="12" hidden="false" customHeight="false" outlineLevel="0" collapsed="false">
      <c r="H115" s="4" t="n">
        <v>7.52</v>
      </c>
      <c r="I115" s="4" t="n">
        <v>7.38291</v>
      </c>
      <c r="J115" s="4" t="n">
        <v>7.38291</v>
      </c>
      <c r="K115" s="34" t="n">
        <f aca="false">H115/24</f>
        <v>0.313333333333333</v>
      </c>
      <c r="L115" s="4" t="n">
        <v>7.38291</v>
      </c>
      <c r="M115" s="6"/>
      <c r="N115" s="6"/>
      <c r="O115" s="6"/>
    </row>
    <row r="116" customFormat="false" ht="12" hidden="false" customHeight="false" outlineLevel="0" collapsed="false">
      <c r="H116" s="4" t="n">
        <v>7.53</v>
      </c>
      <c r="I116" s="4" t="n">
        <v>7.38291</v>
      </c>
      <c r="J116" s="4" t="n">
        <v>7.38291</v>
      </c>
      <c r="K116" s="34" t="n">
        <f aca="false">H116/24</f>
        <v>0.31375</v>
      </c>
      <c r="L116" s="4" t="n">
        <v>7.38291</v>
      </c>
      <c r="M116" s="6"/>
      <c r="N116" s="6"/>
      <c r="O116" s="6"/>
    </row>
    <row r="117" customFormat="false" ht="12" hidden="false" customHeight="false" outlineLevel="0" collapsed="false">
      <c r="H117" s="4" t="n">
        <v>7.54</v>
      </c>
      <c r="I117" s="4" t="n">
        <v>7.38291</v>
      </c>
      <c r="J117" s="4" t="n">
        <v>7.38291</v>
      </c>
      <c r="K117" s="34" t="n">
        <f aca="false">H117/24</f>
        <v>0.314166666666667</v>
      </c>
      <c r="L117" s="4" t="n">
        <v>7.38291</v>
      </c>
      <c r="M117" s="6"/>
      <c r="N117" s="6"/>
      <c r="O117" s="6"/>
    </row>
    <row r="118" customFormat="false" ht="12" hidden="false" customHeight="false" outlineLevel="0" collapsed="false">
      <c r="H118" s="4" t="n">
        <v>7.55</v>
      </c>
      <c r="I118" s="4" t="n">
        <v>7.38291</v>
      </c>
      <c r="J118" s="4" t="n">
        <v>7.38291</v>
      </c>
      <c r="K118" s="34" t="n">
        <f aca="false">H118/24</f>
        <v>0.314583333333333</v>
      </c>
      <c r="L118" s="4" t="n">
        <v>7.38291</v>
      </c>
      <c r="M118" s="6"/>
      <c r="N118" s="6"/>
      <c r="O118" s="6"/>
    </row>
    <row r="119" customFormat="false" ht="12" hidden="false" customHeight="false" outlineLevel="0" collapsed="false">
      <c r="H119" s="4" t="n">
        <v>7.56</v>
      </c>
      <c r="I119" s="4" t="n">
        <v>7.38291</v>
      </c>
      <c r="J119" s="4" t="n">
        <v>7.38291</v>
      </c>
      <c r="K119" s="34" t="n">
        <f aca="false">H119/24</f>
        <v>0.315</v>
      </c>
      <c r="L119" s="4" t="n">
        <v>7.38291</v>
      </c>
      <c r="M119" s="6"/>
      <c r="N119" s="6"/>
      <c r="O119" s="6"/>
    </row>
    <row r="120" customFormat="false" ht="12" hidden="false" customHeight="false" outlineLevel="0" collapsed="false">
      <c r="H120" s="4" t="n">
        <v>7.57</v>
      </c>
      <c r="I120" s="4" t="n">
        <v>7.38291</v>
      </c>
      <c r="J120" s="4" t="n">
        <v>7.38291</v>
      </c>
      <c r="K120" s="34" t="n">
        <f aca="false">H120/24</f>
        <v>0.315416666666667</v>
      </c>
      <c r="L120" s="4" t="n">
        <v>7.38291</v>
      </c>
      <c r="M120" s="6"/>
      <c r="N120" s="6"/>
      <c r="O120" s="6"/>
    </row>
    <row r="121" customFormat="false" ht="12" hidden="false" customHeight="false" outlineLevel="0" collapsed="false">
      <c r="H121" s="4" t="n">
        <v>7.58</v>
      </c>
      <c r="I121" s="4" t="n">
        <v>7.38291</v>
      </c>
      <c r="J121" s="4" t="n">
        <v>7.38291</v>
      </c>
      <c r="K121" s="34" t="n">
        <f aca="false">H121/24</f>
        <v>0.315833333333333</v>
      </c>
      <c r="L121" s="4" t="n">
        <v>7.38291</v>
      </c>
      <c r="M121" s="6"/>
      <c r="N121" s="6"/>
      <c r="O121" s="6"/>
    </row>
    <row r="122" customFormat="false" ht="12" hidden="false" customHeight="false" outlineLevel="0" collapsed="false">
      <c r="H122" s="4" t="n">
        <v>7.59</v>
      </c>
      <c r="I122" s="4" t="n">
        <v>7.38291</v>
      </c>
      <c r="J122" s="4" t="n">
        <v>7.38291</v>
      </c>
      <c r="K122" s="34" t="n">
        <f aca="false">H122/24</f>
        <v>0.31625</v>
      </c>
      <c r="L122" s="4" t="n">
        <v>7.38291</v>
      </c>
      <c r="M122" s="6"/>
      <c r="N122" s="6"/>
      <c r="O122" s="6"/>
    </row>
    <row r="123" customFormat="false" ht="12" hidden="false" customHeight="false" outlineLevel="0" collapsed="false">
      <c r="H123" s="4" t="n">
        <v>7.6</v>
      </c>
      <c r="I123" s="4" t="n">
        <v>7.382912</v>
      </c>
      <c r="J123" s="4" t="n">
        <v>7.38291</v>
      </c>
      <c r="K123" s="34" t="n">
        <f aca="false">H123/24</f>
        <v>0.316666666666667</v>
      </c>
      <c r="L123" s="4" t="n">
        <v>7.382912</v>
      </c>
      <c r="M123" s="6"/>
      <c r="N123" s="6"/>
      <c r="O123" s="6"/>
    </row>
    <row r="124" customFormat="false" ht="12" hidden="false" customHeight="false" outlineLevel="0" collapsed="false">
      <c r="H124" s="4" t="n">
        <v>7.61</v>
      </c>
      <c r="I124" s="4" t="n">
        <v>7.382921</v>
      </c>
      <c r="J124" s="4" t="n">
        <v>7.38291</v>
      </c>
      <c r="K124" s="34" t="n">
        <f aca="false">H124/24</f>
        <v>0.317083333333333</v>
      </c>
      <c r="L124" s="4" t="n">
        <v>7.382921</v>
      </c>
      <c r="M124" s="6"/>
      <c r="N124" s="6"/>
      <c r="O124" s="6"/>
    </row>
    <row r="125" customFormat="false" ht="12" hidden="false" customHeight="false" outlineLevel="0" collapsed="false">
      <c r="H125" s="4" t="n">
        <v>7.62</v>
      </c>
      <c r="I125" s="4" t="n">
        <v>7.38296</v>
      </c>
      <c r="J125" s="4" t="n">
        <v>7.38291</v>
      </c>
      <c r="K125" s="34" t="n">
        <f aca="false">H125/24</f>
        <v>0.3175</v>
      </c>
      <c r="L125" s="4" t="n">
        <v>7.38296</v>
      </c>
      <c r="M125" s="6"/>
      <c r="N125" s="6"/>
      <c r="O125" s="6"/>
    </row>
    <row r="126" customFormat="false" ht="12" hidden="false" customHeight="false" outlineLevel="0" collapsed="false">
      <c r="H126" s="4" t="n">
        <v>7.63</v>
      </c>
      <c r="I126" s="4" t="n">
        <v>7.383103</v>
      </c>
      <c r="J126" s="4" t="n">
        <v>7.382913</v>
      </c>
      <c r="K126" s="34" t="n">
        <f aca="false">H126/24</f>
        <v>0.317916666666667</v>
      </c>
      <c r="L126" s="4" t="n">
        <v>7.383103</v>
      </c>
      <c r="M126" s="6"/>
      <c r="N126" s="6"/>
      <c r="O126" s="6"/>
    </row>
    <row r="127" customFormat="false" ht="12" hidden="false" customHeight="false" outlineLevel="0" collapsed="false">
      <c r="H127" s="4" t="n">
        <v>7.64</v>
      </c>
      <c r="I127" s="4" t="n">
        <v>7.383579</v>
      </c>
      <c r="J127" s="4" t="n">
        <v>7.382921</v>
      </c>
      <c r="K127" s="34" t="n">
        <f aca="false">H127/24</f>
        <v>0.318333333333333</v>
      </c>
      <c r="L127" s="4" t="n">
        <v>7.383579</v>
      </c>
      <c r="M127" s="6"/>
      <c r="N127" s="6"/>
      <c r="O127" s="6"/>
    </row>
    <row r="128" customFormat="false" ht="12" hidden="false" customHeight="false" outlineLevel="0" collapsed="false">
      <c r="H128" s="4" t="n">
        <v>7.65</v>
      </c>
      <c r="I128" s="4" t="n">
        <v>7.385007</v>
      </c>
      <c r="J128" s="4" t="n">
        <v>7.382947</v>
      </c>
      <c r="K128" s="34" t="n">
        <f aca="false">H128/24</f>
        <v>0.31875</v>
      </c>
      <c r="L128" s="4" t="n">
        <v>7.385007</v>
      </c>
      <c r="M128" s="6"/>
      <c r="N128" s="6"/>
      <c r="O128" s="6"/>
    </row>
    <row r="129" customFormat="false" ht="12" hidden="false" customHeight="false" outlineLevel="0" collapsed="false">
      <c r="H129" s="4" t="n">
        <v>7.66</v>
      </c>
      <c r="I129" s="4" t="n">
        <v>7.388903</v>
      </c>
      <c r="J129" s="4" t="n">
        <v>7.383024</v>
      </c>
      <c r="K129" s="34" t="n">
        <f aca="false">H129/24</f>
        <v>0.319166666666667</v>
      </c>
      <c r="L129" s="4" t="n">
        <v>7.388903</v>
      </c>
      <c r="M129" s="6"/>
      <c r="N129" s="6"/>
      <c r="O129" s="6"/>
    </row>
    <row r="130" customFormat="false" ht="12" hidden="false" customHeight="false" outlineLevel="0" collapsed="false">
      <c r="H130" s="4" t="n">
        <v>7.67</v>
      </c>
      <c r="I130" s="4" t="n">
        <v>7.398597</v>
      </c>
      <c r="J130" s="4" t="n">
        <v>7.383229</v>
      </c>
      <c r="K130" s="34" t="n">
        <f aca="false">H130/24</f>
        <v>0.319583333333333</v>
      </c>
      <c r="L130" s="4" t="n">
        <v>7.398597</v>
      </c>
      <c r="M130" s="6"/>
      <c r="N130" s="6"/>
      <c r="O130" s="6"/>
    </row>
    <row r="131" customFormat="false" ht="12" hidden="false" customHeight="false" outlineLevel="0" collapsed="false">
      <c r="H131" s="4" t="n">
        <v>7.68</v>
      </c>
      <c r="I131" s="4" t="n">
        <v>7.420691</v>
      </c>
      <c r="J131" s="4" t="n">
        <v>7.383734</v>
      </c>
      <c r="K131" s="34" t="n">
        <f aca="false">H131/24</f>
        <v>0.32</v>
      </c>
      <c r="L131" s="4" t="n">
        <v>7.420691</v>
      </c>
      <c r="M131" s="6"/>
      <c r="N131" s="6"/>
      <c r="O131" s="6"/>
    </row>
    <row r="132" customFormat="false" ht="12" hidden="false" customHeight="false" outlineLevel="0" collapsed="false">
      <c r="H132" s="4" t="n">
        <v>7.69</v>
      </c>
      <c r="I132" s="4" t="n">
        <v>7.466952</v>
      </c>
      <c r="J132" s="4" t="n">
        <v>7.384882</v>
      </c>
      <c r="K132" s="34" t="n">
        <f aca="false">H132/24</f>
        <v>0.320416666666667</v>
      </c>
      <c r="L132" s="4" t="n">
        <v>7.466952</v>
      </c>
      <c r="M132" s="6"/>
      <c r="N132" s="6"/>
      <c r="O132" s="6"/>
    </row>
    <row r="133" customFormat="false" ht="12" hidden="false" customHeight="false" outlineLevel="0" collapsed="false">
      <c r="H133" s="4" t="n">
        <v>7.7</v>
      </c>
      <c r="I133" s="4" t="n">
        <v>7.55623</v>
      </c>
      <c r="J133" s="4" t="n">
        <v>7.387304</v>
      </c>
      <c r="K133" s="34" t="n">
        <f aca="false">H133/24</f>
        <v>0.320833333333333</v>
      </c>
      <c r="L133" s="4" t="n">
        <v>7.55623</v>
      </c>
      <c r="M133" s="6"/>
      <c r="N133" s="6"/>
      <c r="O133" s="6"/>
    </row>
    <row r="134" customFormat="false" ht="12" hidden="false" customHeight="false" outlineLevel="0" collapsed="false">
      <c r="H134" s="4" t="n">
        <v>7.71</v>
      </c>
      <c r="I134" s="4" t="n">
        <v>7.71549</v>
      </c>
      <c r="J134" s="4" t="n">
        <v>7.392055</v>
      </c>
      <c r="K134" s="34" t="n">
        <f aca="false">H134/24</f>
        <v>0.32125</v>
      </c>
      <c r="L134" s="4" t="n">
        <v>7.71549</v>
      </c>
      <c r="M134" s="6"/>
      <c r="N134" s="6"/>
      <c r="O134" s="6"/>
    </row>
    <row r="135" customFormat="false" ht="12" hidden="false" customHeight="false" outlineLevel="0" collapsed="false">
      <c r="H135" s="4" t="n">
        <v>7.72</v>
      </c>
      <c r="I135" s="4" t="n">
        <v>7.978845</v>
      </c>
      <c r="J135" s="4" t="n">
        <v>7.400754</v>
      </c>
      <c r="K135" s="34" t="n">
        <f aca="false">H135/24</f>
        <v>0.321666666666667</v>
      </c>
      <c r="L135" s="4" t="n">
        <v>7.978845</v>
      </c>
      <c r="M135" s="6"/>
      <c r="N135" s="6"/>
      <c r="O135" s="6"/>
    </row>
    <row r="136" customFormat="false" ht="12" hidden="false" customHeight="false" outlineLevel="0" collapsed="false">
      <c r="H136" s="4" t="n">
        <v>7.73</v>
      </c>
      <c r="I136" s="4" t="n">
        <v>8.383663</v>
      </c>
      <c r="J136" s="4" t="n">
        <v>7.415673</v>
      </c>
      <c r="K136" s="34" t="n">
        <f aca="false">H136/24</f>
        <v>0.322083333333333</v>
      </c>
      <c r="L136" s="4" t="n">
        <v>8.383663</v>
      </c>
      <c r="M136" s="6"/>
      <c r="N136" s="6"/>
      <c r="O136" s="6"/>
    </row>
    <row r="137" customFormat="false" ht="12" hidden="false" customHeight="false" outlineLevel="0" collapsed="false">
      <c r="H137" s="4" t="n">
        <v>7.74</v>
      </c>
      <c r="I137" s="4" t="n">
        <v>8.963757</v>
      </c>
      <c r="J137" s="4" t="n">
        <v>7.43972</v>
      </c>
      <c r="K137" s="34" t="n">
        <f aca="false">H137/24</f>
        <v>0.3225</v>
      </c>
      <c r="L137" s="4" t="n">
        <v>8.963757</v>
      </c>
      <c r="M137" s="6"/>
      <c r="N137" s="6"/>
      <c r="O137" s="6"/>
    </row>
    <row r="138" customFormat="false" ht="12" hidden="false" customHeight="false" outlineLevel="0" collapsed="false">
      <c r="H138" s="4" t="n">
        <v>7.75</v>
      </c>
      <c r="I138" s="4" t="n">
        <v>9.740944</v>
      </c>
      <c r="J138" s="4" t="n">
        <v>7.476279</v>
      </c>
      <c r="K138" s="34" t="n">
        <f aca="false">H138/24</f>
        <v>0.322916666666667</v>
      </c>
      <c r="L138" s="4" t="n">
        <v>9.740944</v>
      </c>
      <c r="M138" s="6"/>
      <c r="N138" s="6"/>
      <c r="O138" s="6"/>
    </row>
    <row r="139" customFormat="false" ht="12" hidden="false" customHeight="false" outlineLevel="0" collapsed="false">
      <c r="H139" s="4" t="n">
        <v>7.76</v>
      </c>
      <c r="I139" s="4" t="n">
        <v>10.71743</v>
      </c>
      <c r="J139" s="4" t="n">
        <v>7.5289</v>
      </c>
      <c r="K139" s="34" t="n">
        <f aca="false">H139/24</f>
        <v>0.323333333333333</v>
      </c>
      <c r="L139" s="4" t="n">
        <v>10.71743</v>
      </c>
      <c r="M139" s="6"/>
      <c r="N139" s="6"/>
      <c r="O139" s="6"/>
    </row>
    <row r="140" customFormat="false" ht="12" hidden="false" customHeight="false" outlineLevel="0" collapsed="false">
      <c r="H140" s="4" t="n">
        <v>7.77</v>
      </c>
      <c r="I140" s="4" t="n">
        <v>11.87174</v>
      </c>
      <c r="J140" s="4" t="n">
        <v>7.600879</v>
      </c>
      <c r="K140" s="34" t="n">
        <f aca="false">H140/24</f>
        <v>0.32375</v>
      </c>
      <c r="L140" s="4" t="n">
        <v>11.87174</v>
      </c>
      <c r="M140" s="6"/>
      <c r="N140" s="6"/>
      <c r="O140" s="6"/>
    </row>
    <row r="141" customFormat="false" ht="12" hidden="false" customHeight="false" outlineLevel="0" collapsed="false">
      <c r="H141" s="4" t="n">
        <v>7.78</v>
      </c>
      <c r="I141" s="4" t="n">
        <v>13.15987</v>
      </c>
      <c r="J141" s="4" t="n">
        <v>7.694826</v>
      </c>
      <c r="K141" s="34" t="n">
        <f aca="false">H141/24</f>
        <v>0.324166666666667</v>
      </c>
      <c r="L141" s="4" t="n">
        <v>13.15987</v>
      </c>
      <c r="M141" s="6"/>
      <c r="N141" s="6"/>
      <c r="O141" s="6"/>
    </row>
    <row r="142" customFormat="false" ht="12" hidden="false" customHeight="false" outlineLevel="0" collapsed="false">
      <c r="H142" s="4" t="n">
        <v>7.79</v>
      </c>
      <c r="I142" s="4" t="n">
        <v>14.52174</v>
      </c>
      <c r="J142" s="4" t="n">
        <v>7.812304</v>
      </c>
      <c r="K142" s="34" t="n">
        <f aca="false">H142/24</f>
        <v>0.324583333333333</v>
      </c>
      <c r="L142" s="4" t="n">
        <v>14.52174</v>
      </c>
      <c r="M142" s="6"/>
      <c r="N142" s="6"/>
      <c r="O142" s="6"/>
    </row>
    <row r="143" customFormat="false" ht="12" hidden="false" customHeight="false" outlineLevel="0" collapsed="false">
      <c r="H143" s="4" t="n">
        <v>7.8</v>
      </c>
      <c r="I143" s="4" t="n">
        <v>15.89094</v>
      </c>
      <c r="J143" s="4" t="n">
        <v>7.953637</v>
      </c>
      <c r="K143" s="34" t="n">
        <f aca="false">H143/24</f>
        <v>0.325</v>
      </c>
      <c r="L143" s="4" t="n">
        <v>15.89094</v>
      </c>
      <c r="M143" s="6"/>
      <c r="N143" s="6"/>
      <c r="O143" s="6"/>
    </row>
    <row r="144" customFormat="false" ht="12" hidden="false" customHeight="false" outlineLevel="0" collapsed="false">
      <c r="H144" s="4" t="n">
        <v>7.81</v>
      </c>
      <c r="I144" s="4" t="n">
        <v>17.20507</v>
      </c>
      <c r="J144" s="4" t="n">
        <v>8.117915</v>
      </c>
      <c r="K144" s="34" t="n">
        <f aca="false">H144/24</f>
        <v>0.325416666666667</v>
      </c>
      <c r="L144" s="4" t="n">
        <v>17.20507</v>
      </c>
      <c r="M144" s="6"/>
      <c r="N144" s="6"/>
      <c r="O144" s="6"/>
    </row>
    <row r="145" customFormat="false" ht="12" hidden="false" customHeight="false" outlineLevel="0" collapsed="false">
      <c r="H145" s="4" t="n">
        <v>7.82</v>
      </c>
      <c r="I145" s="4" t="n">
        <v>18.41398</v>
      </c>
      <c r="J145" s="4" t="n">
        <v>8.303165</v>
      </c>
      <c r="K145" s="34" t="n">
        <f aca="false">H145/24</f>
        <v>0.325833333333333</v>
      </c>
      <c r="L145" s="4" t="n">
        <v>18.41398</v>
      </c>
      <c r="M145" s="6"/>
      <c r="N145" s="6"/>
      <c r="O145" s="6"/>
    </row>
    <row r="146" customFormat="false" ht="12" hidden="false" customHeight="false" outlineLevel="0" collapsed="false">
      <c r="H146" s="4" t="n">
        <v>7.83</v>
      </c>
      <c r="I146" s="4" t="n">
        <v>19.48436</v>
      </c>
      <c r="J146" s="4" t="n">
        <v>8.506659</v>
      </c>
      <c r="K146" s="34" t="n">
        <f aca="false">H146/24</f>
        <v>0.32625</v>
      </c>
      <c r="L146" s="4" t="n">
        <v>19.48436</v>
      </c>
      <c r="M146" s="6"/>
      <c r="N146" s="6"/>
      <c r="O146" s="6"/>
    </row>
    <row r="147" customFormat="false" ht="12" hidden="false" customHeight="false" outlineLevel="0" collapsed="false">
      <c r="H147" s="4" t="n">
        <v>7.84</v>
      </c>
      <c r="I147" s="4" t="n">
        <v>20.40042</v>
      </c>
      <c r="J147" s="4" t="n">
        <v>8.725248</v>
      </c>
      <c r="K147" s="34" t="n">
        <f aca="false">H147/24</f>
        <v>0.326666666666667</v>
      </c>
      <c r="L147" s="4" t="n">
        <v>20.40042</v>
      </c>
      <c r="M147" s="6"/>
      <c r="N147" s="6"/>
      <c r="O147" s="6"/>
    </row>
    <row r="148" customFormat="false" ht="12" hidden="false" customHeight="false" outlineLevel="0" collapsed="false">
      <c r="H148" s="4" t="n">
        <v>7.85</v>
      </c>
      <c r="I148" s="4" t="n">
        <v>21.16164</v>
      </c>
      <c r="J148" s="4" t="n">
        <v>8.955689</v>
      </c>
      <c r="K148" s="34" t="n">
        <f aca="false">H148/24</f>
        <v>0.327083333333333</v>
      </c>
      <c r="L148" s="4" t="n">
        <v>21.16164</v>
      </c>
      <c r="M148" s="6"/>
      <c r="N148" s="6"/>
      <c r="O148" s="6"/>
    </row>
    <row r="149" customFormat="false" ht="12" hidden="false" customHeight="false" outlineLevel="0" collapsed="false">
      <c r="H149" s="4" t="n">
        <v>7.86</v>
      </c>
      <c r="I149" s="4" t="n">
        <v>21.77882</v>
      </c>
      <c r="J149" s="4" t="n">
        <v>9.194899</v>
      </c>
      <c r="K149" s="34" t="n">
        <f aca="false">H149/24</f>
        <v>0.3275</v>
      </c>
      <c r="L149" s="4" t="n">
        <v>21.77882</v>
      </c>
      <c r="M149" s="6"/>
      <c r="N149" s="6"/>
      <c r="O149" s="6"/>
    </row>
    <row r="150" customFormat="false" ht="12" hidden="false" customHeight="false" outlineLevel="0" collapsed="false">
      <c r="H150" s="4" t="n">
        <v>7.87</v>
      </c>
      <c r="I150" s="4" t="n">
        <v>22.26967</v>
      </c>
      <c r="J150" s="4" t="n">
        <v>9.440126</v>
      </c>
      <c r="K150" s="34" t="n">
        <f aca="false">H150/24</f>
        <v>0.327916666666667</v>
      </c>
      <c r="L150" s="4" t="n">
        <v>22.26967</v>
      </c>
      <c r="M150" s="6"/>
      <c r="N150" s="6"/>
      <c r="O150" s="6"/>
    </row>
    <row r="151" customFormat="false" ht="12" hidden="false" customHeight="false" outlineLevel="0" collapsed="false">
      <c r="H151" s="4" t="n">
        <v>7.88</v>
      </c>
      <c r="I151" s="4" t="n">
        <v>22.6549</v>
      </c>
      <c r="J151" s="4" t="n">
        <v>9.689039</v>
      </c>
      <c r="K151" s="34" t="n">
        <f aca="false">H151/24</f>
        <v>0.328333333333333</v>
      </c>
      <c r="L151" s="4" t="n">
        <v>22.6549</v>
      </c>
      <c r="M151" s="6"/>
      <c r="N151" s="6"/>
      <c r="O151" s="6"/>
    </row>
    <row r="152" customFormat="false" ht="12" hidden="false" customHeight="false" outlineLevel="0" collapsed="false">
      <c r="H152" s="4" t="n">
        <v>7.89</v>
      </c>
      <c r="I152" s="4" t="n">
        <v>22.9553</v>
      </c>
      <c r="J152" s="4" t="n">
        <v>9.939746</v>
      </c>
      <c r="K152" s="34" t="n">
        <f aca="false">H152/24</f>
        <v>0.32875</v>
      </c>
      <c r="L152" s="4" t="n">
        <v>22.9553</v>
      </c>
      <c r="M152" s="6"/>
      <c r="N152" s="6"/>
      <c r="O152" s="6"/>
    </row>
    <row r="153" customFormat="false" ht="12" hidden="false" customHeight="false" outlineLevel="0" collapsed="false">
      <c r="H153" s="4" t="n">
        <v>7.9</v>
      </c>
      <c r="I153" s="4" t="n">
        <v>23.18984</v>
      </c>
      <c r="J153" s="4" t="n">
        <v>10.19077</v>
      </c>
      <c r="K153" s="34" t="n">
        <f aca="false">H153/24</f>
        <v>0.329166666666667</v>
      </c>
      <c r="L153" s="4" t="n">
        <v>23.18984</v>
      </c>
      <c r="M153" s="6"/>
      <c r="N153" s="6"/>
      <c r="O153" s="6"/>
    </row>
    <row r="154" customFormat="false" ht="12" hidden="false" customHeight="false" outlineLevel="0" collapsed="false">
      <c r="H154" s="4" t="n">
        <v>7.91</v>
      </c>
      <c r="I154" s="4" t="n">
        <v>23.37472</v>
      </c>
      <c r="J154" s="4" t="n">
        <v>10.44101</v>
      </c>
      <c r="K154" s="34" t="n">
        <f aca="false">H154/24</f>
        <v>0.329583333333333</v>
      </c>
      <c r="L154" s="4" t="n">
        <v>23.37472</v>
      </c>
      <c r="M154" s="6"/>
      <c r="N154" s="6"/>
      <c r="O154" s="6"/>
    </row>
    <row r="155" customFormat="false" ht="12" hidden="false" customHeight="false" outlineLevel="0" collapsed="false">
      <c r="H155" s="4" t="n">
        <v>7.92</v>
      </c>
      <c r="I155" s="4" t="n">
        <v>23.52304</v>
      </c>
      <c r="J155" s="4" t="n">
        <v>10.68965</v>
      </c>
      <c r="K155" s="34" t="n">
        <f aca="false">H155/24</f>
        <v>0.33</v>
      </c>
      <c r="L155" s="4" t="n">
        <v>23.52304</v>
      </c>
      <c r="M155" s="6"/>
      <c r="N155" s="6"/>
      <c r="O155" s="6"/>
    </row>
    <row r="156" customFormat="false" ht="12" hidden="false" customHeight="false" outlineLevel="0" collapsed="false">
      <c r="H156" s="4" t="n">
        <v>7.93</v>
      </c>
      <c r="I156" s="4" t="n">
        <v>23.64498</v>
      </c>
      <c r="J156" s="4" t="n">
        <v>10.93612</v>
      </c>
      <c r="K156" s="34" t="n">
        <f aca="false">H156/24</f>
        <v>0.330416666666667</v>
      </c>
      <c r="L156" s="4" t="n">
        <v>23.64498</v>
      </c>
      <c r="M156" s="6"/>
      <c r="N156" s="6"/>
      <c r="O156" s="6"/>
    </row>
    <row r="157" customFormat="false" ht="12" hidden="false" customHeight="false" outlineLevel="0" collapsed="false">
      <c r="H157" s="4" t="n">
        <v>7.94</v>
      </c>
      <c r="I157" s="4" t="n">
        <v>23.74819</v>
      </c>
      <c r="J157" s="4" t="n">
        <v>11.18003</v>
      </c>
      <c r="K157" s="34" t="n">
        <f aca="false">H157/24</f>
        <v>0.330833333333333</v>
      </c>
      <c r="L157" s="4" t="n">
        <v>23.74819</v>
      </c>
      <c r="M157" s="6"/>
      <c r="N157" s="6"/>
      <c r="O157" s="6"/>
    </row>
    <row r="158" customFormat="false" ht="12" hidden="false" customHeight="false" outlineLevel="0" collapsed="false">
      <c r="H158" s="4" t="n">
        <v>7.95</v>
      </c>
      <c r="I158" s="4" t="n">
        <v>23.83824</v>
      </c>
      <c r="J158" s="4" t="n">
        <v>11.42113</v>
      </c>
      <c r="K158" s="34" t="n">
        <f aca="false">H158/24</f>
        <v>0.33125</v>
      </c>
      <c r="L158" s="4" t="n">
        <v>23.83824</v>
      </c>
      <c r="M158" s="6"/>
      <c r="N158" s="6"/>
      <c r="O158" s="6"/>
    </row>
    <row r="159" customFormat="false" ht="12" hidden="false" customHeight="false" outlineLevel="0" collapsed="false">
      <c r="H159" s="4" t="n">
        <v>7.96</v>
      </c>
      <c r="I159" s="4" t="n">
        <v>23.91909</v>
      </c>
      <c r="J159" s="4" t="n">
        <v>11.65925</v>
      </c>
      <c r="K159" s="34" t="n">
        <f aca="false">H159/24</f>
        <v>0.331666666666667</v>
      </c>
      <c r="L159" s="4" t="n">
        <v>23.91909</v>
      </c>
      <c r="M159" s="6"/>
      <c r="N159" s="6"/>
      <c r="O159" s="6"/>
    </row>
    <row r="160" customFormat="false" ht="12" hidden="false" customHeight="false" outlineLevel="0" collapsed="false">
      <c r="H160" s="4" t="n">
        <v>7.97</v>
      </c>
      <c r="I160" s="4" t="n">
        <v>23.99348</v>
      </c>
      <c r="J160" s="4" t="n">
        <v>11.8943</v>
      </c>
      <c r="K160" s="34" t="n">
        <f aca="false">H160/24</f>
        <v>0.332083333333333</v>
      </c>
      <c r="L160" s="4" t="n">
        <v>23.99348</v>
      </c>
      <c r="M160" s="6"/>
      <c r="N160" s="6"/>
      <c r="O160" s="6"/>
    </row>
    <row r="161" customFormat="false" ht="12" hidden="false" customHeight="false" outlineLevel="0" collapsed="false">
      <c r="H161" s="4" t="n">
        <v>7.98</v>
      </c>
      <c r="I161" s="4" t="n">
        <v>24.06331</v>
      </c>
      <c r="J161" s="4" t="n">
        <v>12.12624</v>
      </c>
      <c r="K161" s="34" t="n">
        <f aca="false">H161/24</f>
        <v>0.3325</v>
      </c>
      <c r="L161" s="4" t="n">
        <v>24.06331</v>
      </c>
      <c r="M161" s="6"/>
      <c r="N161" s="6"/>
      <c r="O161" s="6"/>
    </row>
    <row r="162" customFormat="false" ht="12" hidden="false" customHeight="false" outlineLevel="0" collapsed="false">
      <c r="H162" s="4" t="n">
        <v>7.99</v>
      </c>
      <c r="I162" s="4" t="n">
        <v>24.12983</v>
      </c>
      <c r="J162" s="4" t="n">
        <v>12.35505</v>
      </c>
      <c r="K162" s="34" t="n">
        <f aca="false">H162/24</f>
        <v>0.332916666666667</v>
      </c>
      <c r="L162" s="4" t="n">
        <v>24.12983</v>
      </c>
      <c r="M162" s="6"/>
      <c r="N162" s="6"/>
      <c r="O162" s="6"/>
    </row>
    <row r="163" customFormat="false" ht="12" hidden="false" customHeight="false" outlineLevel="0" collapsed="false">
      <c r="H163" s="4" t="n">
        <v>8</v>
      </c>
      <c r="I163" s="4" t="n">
        <v>24.19388</v>
      </c>
      <c r="J163" s="4" t="n">
        <v>12.58073</v>
      </c>
      <c r="K163" s="34" t="n">
        <f aca="false">H163/24</f>
        <v>0.333333333333333</v>
      </c>
      <c r="L163" s="4" t="n">
        <v>24.19388</v>
      </c>
      <c r="M163" s="6"/>
      <c r="N163" s="6"/>
      <c r="O163" s="6"/>
    </row>
    <row r="164" customFormat="false" ht="12" hidden="false" customHeight="false" outlineLevel="0" collapsed="false">
      <c r="H164" s="4" t="n">
        <v>8.01</v>
      </c>
      <c r="I164" s="4" t="n">
        <v>24.25601</v>
      </c>
      <c r="J164" s="4" t="n">
        <v>12.8033</v>
      </c>
      <c r="K164" s="34" t="n">
        <f aca="false">H164/24</f>
        <v>0.33375</v>
      </c>
      <c r="L164" s="4" t="n">
        <v>24.25601</v>
      </c>
      <c r="M164" s="6"/>
      <c r="N164" s="6"/>
      <c r="O164" s="6"/>
    </row>
    <row r="165" customFormat="false" ht="12" hidden="false" customHeight="false" outlineLevel="0" collapsed="false">
      <c r="H165" s="4" t="n">
        <v>8.02</v>
      </c>
      <c r="I165" s="4" t="n">
        <v>24.31658</v>
      </c>
      <c r="J165" s="4" t="n">
        <v>13.02279</v>
      </c>
      <c r="K165" s="34" t="n">
        <f aca="false">H165/24</f>
        <v>0.334166666666667</v>
      </c>
      <c r="L165" s="4" t="n">
        <v>24.31658</v>
      </c>
      <c r="M165" s="6"/>
      <c r="N165" s="6"/>
      <c r="O165" s="6"/>
    </row>
    <row r="166" customFormat="false" ht="12" hidden="false" customHeight="false" outlineLevel="0" collapsed="false">
      <c r="H166" s="4" t="n">
        <v>8.03</v>
      </c>
      <c r="I166" s="4" t="n">
        <v>24.37582</v>
      </c>
      <c r="J166" s="4" t="n">
        <v>13.23924</v>
      </c>
      <c r="K166" s="34" t="n">
        <f aca="false">H166/24</f>
        <v>0.334583333333333</v>
      </c>
      <c r="L166" s="4" t="n">
        <v>24.37582</v>
      </c>
      <c r="M166" s="6"/>
      <c r="N166" s="6"/>
      <c r="O166" s="6"/>
    </row>
    <row r="167" customFormat="false" ht="12" hidden="false" customHeight="false" outlineLevel="0" collapsed="false">
      <c r="H167" s="4" t="n">
        <v>8.04</v>
      </c>
      <c r="I167" s="4" t="n">
        <v>24.43388</v>
      </c>
      <c r="J167" s="4" t="n">
        <v>13.45266</v>
      </c>
      <c r="K167" s="34" t="n">
        <f aca="false">H167/24</f>
        <v>0.335</v>
      </c>
      <c r="L167" s="4" t="n">
        <v>24.43388</v>
      </c>
      <c r="M167" s="6"/>
      <c r="N167" s="6"/>
      <c r="O167" s="6"/>
    </row>
    <row r="168" customFormat="false" ht="12" hidden="false" customHeight="false" outlineLevel="0" collapsed="false">
      <c r="H168" s="4" t="n">
        <v>8.05</v>
      </c>
      <c r="I168" s="4" t="n">
        <v>24.49087</v>
      </c>
      <c r="J168" s="4" t="n">
        <v>13.66311</v>
      </c>
      <c r="K168" s="34" t="n">
        <f aca="false">H168/24</f>
        <v>0.335416666666667</v>
      </c>
      <c r="L168" s="4" t="n">
        <v>24.49087</v>
      </c>
      <c r="M168" s="6"/>
      <c r="N168" s="6"/>
      <c r="O168" s="6"/>
    </row>
    <row r="169" customFormat="false" ht="12" hidden="false" customHeight="false" outlineLevel="0" collapsed="false">
      <c r="H169" s="4" t="n">
        <v>8.06</v>
      </c>
      <c r="I169" s="4" t="n">
        <v>24.54684</v>
      </c>
      <c r="J169" s="4" t="n">
        <v>13.87061</v>
      </c>
      <c r="K169" s="34" t="n">
        <f aca="false">H169/24</f>
        <v>0.335833333333333</v>
      </c>
      <c r="L169" s="4" t="n">
        <v>24.54684</v>
      </c>
      <c r="M169" s="6"/>
      <c r="N169" s="6"/>
      <c r="O169" s="6"/>
    </row>
    <row r="170" customFormat="false" ht="12" hidden="false" customHeight="false" outlineLevel="0" collapsed="false">
      <c r="H170" s="4" t="n">
        <v>8.07</v>
      </c>
      <c r="I170" s="4" t="n">
        <v>24.60185</v>
      </c>
      <c r="J170" s="4" t="n">
        <v>14.07521</v>
      </c>
      <c r="K170" s="34" t="n">
        <f aca="false">H170/24</f>
        <v>0.33625</v>
      </c>
      <c r="L170" s="4" t="n">
        <v>24.60185</v>
      </c>
      <c r="M170" s="6"/>
      <c r="N170" s="6"/>
      <c r="O170" s="6"/>
    </row>
    <row r="171" customFormat="false" ht="12" hidden="false" customHeight="false" outlineLevel="0" collapsed="false">
      <c r="H171" s="4" t="n">
        <v>8.08</v>
      </c>
      <c r="I171" s="4" t="n">
        <v>24.65593</v>
      </c>
      <c r="J171" s="4" t="n">
        <v>14.27694</v>
      </c>
      <c r="K171" s="34" t="n">
        <f aca="false">H171/24</f>
        <v>0.336666666666667</v>
      </c>
      <c r="L171" s="4" t="n">
        <v>24.65593</v>
      </c>
      <c r="M171" s="6"/>
      <c r="N171" s="6"/>
      <c r="O171" s="6"/>
    </row>
    <row r="172" customFormat="false" ht="12" hidden="false" customHeight="false" outlineLevel="0" collapsed="false">
      <c r="H172" s="4" t="n">
        <v>8.09</v>
      </c>
      <c r="I172" s="4" t="n">
        <v>24.70911</v>
      </c>
      <c r="J172" s="4" t="n">
        <v>14.47583</v>
      </c>
      <c r="K172" s="34" t="n">
        <f aca="false">H172/24</f>
        <v>0.337083333333333</v>
      </c>
      <c r="L172" s="4" t="n">
        <v>24.70911</v>
      </c>
      <c r="M172" s="6"/>
      <c r="N172" s="6"/>
      <c r="O172" s="6"/>
    </row>
    <row r="173" customFormat="false" ht="12" hidden="false" customHeight="false" outlineLevel="0" collapsed="false">
      <c r="H173" s="4" t="n">
        <v>8.1</v>
      </c>
      <c r="I173" s="4" t="n">
        <v>24.76141</v>
      </c>
      <c r="J173" s="4" t="n">
        <v>14.67194</v>
      </c>
      <c r="K173" s="34" t="n">
        <f aca="false">H173/24</f>
        <v>0.3375</v>
      </c>
      <c r="L173" s="4" t="n">
        <v>24.76141</v>
      </c>
      <c r="M173" s="6"/>
      <c r="N173" s="6"/>
      <c r="O173" s="6"/>
    </row>
    <row r="174" customFormat="false" ht="12" hidden="false" customHeight="false" outlineLevel="0" collapsed="false">
      <c r="H174" s="4" t="n">
        <v>8.11</v>
      </c>
      <c r="I174" s="4" t="n">
        <v>24.81285</v>
      </c>
      <c r="J174" s="4" t="n">
        <v>14.86529</v>
      </c>
      <c r="K174" s="34" t="n">
        <f aca="false">H174/24</f>
        <v>0.337916666666667</v>
      </c>
      <c r="L174" s="4" t="n">
        <v>24.81285</v>
      </c>
      <c r="M174" s="6"/>
      <c r="N174" s="6"/>
      <c r="O174" s="6"/>
    </row>
    <row r="175" customFormat="false" ht="12" hidden="false" customHeight="false" outlineLevel="0" collapsed="false">
      <c r="H175" s="4" t="n">
        <v>8.12</v>
      </c>
      <c r="I175" s="4" t="n">
        <v>24.86344</v>
      </c>
      <c r="J175" s="4" t="n">
        <v>15.05591</v>
      </c>
      <c r="K175" s="34" t="n">
        <f aca="false">H175/24</f>
        <v>0.338333333333333</v>
      </c>
      <c r="L175" s="4" t="n">
        <v>24.86344</v>
      </c>
      <c r="M175" s="6"/>
      <c r="N175" s="6"/>
      <c r="O175" s="6"/>
    </row>
    <row r="176" customFormat="false" ht="12" hidden="false" customHeight="false" outlineLevel="0" collapsed="false">
      <c r="H176" s="4" t="n">
        <v>8.13</v>
      </c>
      <c r="I176" s="4" t="n">
        <v>24.91319</v>
      </c>
      <c r="J176" s="4" t="n">
        <v>15.24385</v>
      </c>
      <c r="K176" s="34" t="n">
        <f aca="false">H176/24</f>
        <v>0.33875</v>
      </c>
      <c r="L176" s="4" t="n">
        <v>24.91319</v>
      </c>
      <c r="M176" s="6"/>
      <c r="N176" s="6"/>
      <c r="O176" s="6"/>
    </row>
    <row r="177" customFormat="false" ht="12" hidden="false" customHeight="false" outlineLevel="0" collapsed="false">
      <c r="H177" s="4" t="n">
        <v>8.14</v>
      </c>
      <c r="I177" s="4" t="n">
        <v>24.96213</v>
      </c>
      <c r="J177" s="4" t="n">
        <v>15.42915</v>
      </c>
      <c r="K177" s="34" t="n">
        <f aca="false">H177/24</f>
        <v>0.339166666666667</v>
      </c>
      <c r="L177" s="4" t="n">
        <v>24.96213</v>
      </c>
      <c r="M177" s="6"/>
      <c r="N177" s="6"/>
      <c r="O177" s="6"/>
    </row>
    <row r="178" customFormat="false" ht="12" hidden="false" customHeight="false" outlineLevel="0" collapsed="false">
      <c r="H178" s="4" t="n">
        <v>8.15</v>
      </c>
      <c r="I178" s="4" t="n">
        <v>25.01027</v>
      </c>
      <c r="J178" s="4" t="n">
        <v>15.61183</v>
      </c>
      <c r="K178" s="34" t="n">
        <f aca="false">H178/24</f>
        <v>0.339583333333333</v>
      </c>
      <c r="L178" s="4" t="n">
        <v>25.01027</v>
      </c>
      <c r="M178" s="6"/>
      <c r="N178" s="6"/>
      <c r="O178" s="6"/>
    </row>
    <row r="179" customFormat="false" ht="12" hidden="false" customHeight="false" outlineLevel="0" collapsed="false">
      <c r="H179" s="4" t="n">
        <v>8.16</v>
      </c>
      <c r="I179" s="4" t="n">
        <v>25.05762</v>
      </c>
      <c r="J179" s="4" t="n">
        <v>15.79193</v>
      </c>
      <c r="K179" s="34" t="n">
        <f aca="false">H179/24</f>
        <v>0.34</v>
      </c>
      <c r="L179" s="4" t="n">
        <v>25.05762</v>
      </c>
      <c r="M179" s="6"/>
      <c r="N179" s="6"/>
      <c r="O179" s="6"/>
    </row>
    <row r="180" customFormat="false" ht="12" hidden="false" customHeight="false" outlineLevel="0" collapsed="false">
      <c r="H180" s="4" t="n">
        <v>8.17</v>
      </c>
      <c r="I180" s="4" t="n">
        <v>25.10419</v>
      </c>
      <c r="J180" s="4" t="n">
        <v>15.96948</v>
      </c>
      <c r="K180" s="34" t="n">
        <f aca="false">H180/24</f>
        <v>0.340416666666667</v>
      </c>
      <c r="L180" s="4" t="n">
        <v>25.10419</v>
      </c>
      <c r="M180" s="6"/>
      <c r="N180" s="6"/>
      <c r="O180" s="6"/>
    </row>
    <row r="181" customFormat="false" ht="12" hidden="false" customHeight="false" outlineLevel="0" collapsed="false">
      <c r="H181" s="4" t="n">
        <v>8.18</v>
      </c>
      <c r="I181" s="4" t="n">
        <v>25.14999</v>
      </c>
      <c r="J181" s="4" t="n">
        <v>16.14452</v>
      </c>
      <c r="K181" s="34" t="n">
        <f aca="false">H181/24</f>
        <v>0.340833333333333</v>
      </c>
      <c r="L181" s="4" t="n">
        <v>25.14999</v>
      </c>
      <c r="M181" s="6"/>
      <c r="N181" s="6"/>
      <c r="O181" s="6"/>
    </row>
    <row r="182" customFormat="false" ht="12" hidden="false" customHeight="false" outlineLevel="0" collapsed="false">
      <c r="H182" s="4" t="n">
        <v>8.19</v>
      </c>
      <c r="I182" s="4" t="n">
        <v>25.19505</v>
      </c>
      <c r="J182" s="4" t="n">
        <v>16.31709</v>
      </c>
      <c r="K182" s="34" t="n">
        <f aca="false">H182/24</f>
        <v>0.34125</v>
      </c>
      <c r="L182" s="4" t="n">
        <v>25.19505</v>
      </c>
      <c r="M182" s="6"/>
      <c r="N182" s="6"/>
      <c r="O182" s="6"/>
    </row>
    <row r="183" customFormat="false" ht="12" hidden="false" customHeight="false" outlineLevel="0" collapsed="false">
      <c r="H183" s="4" t="n">
        <v>8.2</v>
      </c>
      <c r="I183" s="4" t="n">
        <v>25.23936</v>
      </c>
      <c r="J183" s="4" t="n">
        <v>16.48721</v>
      </c>
      <c r="K183" s="34" t="n">
        <f aca="false">H183/24</f>
        <v>0.341666666666667</v>
      </c>
      <c r="L183" s="4" t="n">
        <v>25.23936</v>
      </c>
      <c r="M183" s="6"/>
      <c r="N183" s="6"/>
      <c r="O183" s="6"/>
    </row>
    <row r="184" customFormat="false" ht="12" hidden="false" customHeight="false" outlineLevel="0" collapsed="false">
      <c r="H184" s="4" t="n">
        <v>8.21</v>
      </c>
      <c r="I184" s="4" t="n">
        <v>25.28295</v>
      </c>
      <c r="J184" s="4" t="n">
        <v>16.65492</v>
      </c>
      <c r="K184" s="34" t="n">
        <f aca="false">H184/24</f>
        <v>0.342083333333333</v>
      </c>
      <c r="L184" s="4" t="n">
        <v>25.28295</v>
      </c>
      <c r="M184" s="6"/>
      <c r="N184" s="6"/>
      <c r="O184" s="6"/>
    </row>
    <row r="185" customFormat="false" ht="12" hidden="false" customHeight="false" outlineLevel="0" collapsed="false">
      <c r="H185" s="4" t="n">
        <v>8.22</v>
      </c>
      <c r="I185" s="4" t="n">
        <v>25.32582</v>
      </c>
      <c r="J185" s="4" t="n">
        <v>16.82025</v>
      </c>
      <c r="K185" s="34" t="n">
        <f aca="false">H185/24</f>
        <v>0.3425</v>
      </c>
      <c r="L185" s="4" t="n">
        <v>25.32582</v>
      </c>
      <c r="M185" s="6"/>
      <c r="N185" s="6"/>
      <c r="O185" s="6"/>
    </row>
    <row r="186" customFormat="false" ht="12" hidden="false" customHeight="false" outlineLevel="0" collapsed="false">
      <c r="H186" s="4" t="n">
        <v>8.23</v>
      </c>
      <c r="I186" s="4" t="n">
        <v>25.36798</v>
      </c>
      <c r="J186" s="4" t="n">
        <v>16.98323</v>
      </c>
      <c r="K186" s="34" t="n">
        <f aca="false">H186/24</f>
        <v>0.342916666666667</v>
      </c>
      <c r="L186" s="4" t="n">
        <v>25.36798</v>
      </c>
      <c r="M186" s="6"/>
      <c r="N186" s="6"/>
      <c r="O186" s="6"/>
    </row>
    <row r="187" customFormat="false" ht="12" hidden="false" customHeight="false" outlineLevel="0" collapsed="false">
      <c r="H187" s="4" t="n">
        <v>8.24</v>
      </c>
      <c r="I187" s="4" t="n">
        <v>25.40946</v>
      </c>
      <c r="J187" s="4" t="n">
        <v>17.1439</v>
      </c>
      <c r="K187" s="34" t="n">
        <f aca="false">H187/24</f>
        <v>0.343333333333333</v>
      </c>
      <c r="L187" s="4" t="n">
        <v>25.40946</v>
      </c>
      <c r="M187" s="6"/>
      <c r="N187" s="6"/>
      <c r="O187" s="6"/>
    </row>
    <row r="188" customFormat="false" ht="12" hidden="false" customHeight="false" outlineLevel="0" collapsed="false">
      <c r="H188" s="4" t="n">
        <v>8.25</v>
      </c>
      <c r="I188" s="4" t="n">
        <v>25.45025</v>
      </c>
      <c r="J188" s="4" t="n">
        <v>17.30228</v>
      </c>
      <c r="K188" s="34" t="n">
        <f aca="false">H188/24</f>
        <v>0.34375</v>
      </c>
      <c r="L188" s="4" t="n">
        <v>25.45025</v>
      </c>
      <c r="M188" s="6"/>
      <c r="N188" s="6"/>
      <c r="O188" s="6"/>
    </row>
    <row r="189" customFormat="false" ht="12" hidden="false" customHeight="false" outlineLevel="0" collapsed="false">
      <c r="H189" s="4" t="n">
        <v>8.26</v>
      </c>
      <c r="I189" s="4" t="n">
        <v>25.49038</v>
      </c>
      <c r="J189" s="4" t="n">
        <v>17.45841</v>
      </c>
      <c r="K189" s="34" t="n">
        <f aca="false">H189/24</f>
        <v>0.344166666666667</v>
      </c>
      <c r="L189" s="4" t="n">
        <v>25.49038</v>
      </c>
      <c r="M189" s="6"/>
      <c r="N189" s="6"/>
      <c r="O189" s="6"/>
    </row>
    <row r="190" customFormat="false" ht="12" hidden="false" customHeight="false" outlineLevel="0" collapsed="false">
      <c r="H190" s="4" t="n">
        <v>8.27</v>
      </c>
      <c r="I190" s="4" t="n">
        <v>25.52984</v>
      </c>
      <c r="J190" s="4" t="n">
        <v>17.61232</v>
      </c>
      <c r="K190" s="34" t="n">
        <f aca="false">H190/24</f>
        <v>0.344583333333333</v>
      </c>
      <c r="L190" s="4" t="n">
        <v>25.52984</v>
      </c>
      <c r="M190" s="6"/>
      <c r="N190" s="6"/>
      <c r="O190" s="6"/>
    </row>
    <row r="191" customFormat="false" ht="12" hidden="false" customHeight="false" outlineLevel="0" collapsed="false">
      <c r="H191" s="4" t="n">
        <v>8.28</v>
      </c>
      <c r="I191" s="4" t="n">
        <v>25.56866</v>
      </c>
      <c r="J191" s="4" t="n">
        <v>17.76403</v>
      </c>
      <c r="K191" s="34" t="n">
        <f aca="false">H191/24</f>
        <v>0.345</v>
      </c>
      <c r="L191" s="4" t="n">
        <v>25.56866</v>
      </c>
      <c r="M191" s="6"/>
      <c r="N191" s="6"/>
      <c r="O191" s="6"/>
    </row>
    <row r="192" customFormat="false" ht="12" hidden="false" customHeight="false" outlineLevel="0" collapsed="false">
      <c r="H192" s="4" t="n">
        <v>8.29</v>
      </c>
      <c r="I192" s="4" t="n">
        <v>25.60684</v>
      </c>
      <c r="J192" s="4" t="n">
        <v>17.91357</v>
      </c>
      <c r="K192" s="34" t="n">
        <f aca="false">H192/24</f>
        <v>0.345416666666667</v>
      </c>
      <c r="L192" s="4" t="n">
        <v>25.60684</v>
      </c>
      <c r="M192" s="6"/>
      <c r="N192" s="6"/>
      <c r="O192" s="6"/>
    </row>
    <row r="193" customFormat="false" ht="12" hidden="false" customHeight="false" outlineLevel="0" collapsed="false">
      <c r="H193" s="4" t="n">
        <v>8.3</v>
      </c>
      <c r="I193" s="4" t="n">
        <v>25.64439</v>
      </c>
      <c r="J193" s="4" t="n">
        <v>18.06099</v>
      </c>
      <c r="K193" s="34" t="n">
        <f aca="false">H193/24</f>
        <v>0.345833333333333</v>
      </c>
      <c r="L193" s="4" t="n">
        <v>25.64439</v>
      </c>
      <c r="M193" s="6"/>
      <c r="N193" s="6"/>
      <c r="O193" s="6"/>
    </row>
    <row r="194" customFormat="false" ht="12" hidden="false" customHeight="false" outlineLevel="0" collapsed="false">
      <c r="H194" s="4" t="n">
        <v>8.31</v>
      </c>
      <c r="I194" s="4" t="n">
        <v>25.68132</v>
      </c>
      <c r="J194" s="4" t="n">
        <v>18.20629</v>
      </c>
      <c r="K194" s="34" t="n">
        <f aca="false">H194/24</f>
        <v>0.34625</v>
      </c>
      <c r="L194" s="4" t="n">
        <v>25.68132</v>
      </c>
      <c r="M194" s="6"/>
      <c r="N194" s="6"/>
      <c r="O194" s="6"/>
    </row>
    <row r="195" customFormat="false" ht="12" hidden="false" customHeight="false" outlineLevel="0" collapsed="false">
      <c r="H195" s="4" t="n">
        <v>8.32</v>
      </c>
      <c r="I195" s="4" t="n">
        <v>25.71765</v>
      </c>
      <c r="J195" s="4" t="n">
        <v>18.34952</v>
      </c>
      <c r="K195" s="34" t="n">
        <f aca="false">H195/24</f>
        <v>0.346666666666667</v>
      </c>
      <c r="L195" s="4" t="n">
        <v>25.71765</v>
      </c>
      <c r="M195" s="6"/>
      <c r="N195" s="6"/>
      <c r="O195" s="6"/>
    </row>
    <row r="196" customFormat="false" ht="12" hidden="false" customHeight="false" outlineLevel="0" collapsed="false">
      <c r="H196" s="4" t="n">
        <v>8.33</v>
      </c>
      <c r="I196" s="4" t="n">
        <v>25.75338</v>
      </c>
      <c r="J196" s="4" t="n">
        <v>18.4907</v>
      </c>
      <c r="K196" s="34" t="n">
        <f aca="false">H196/24</f>
        <v>0.347083333333333</v>
      </c>
      <c r="L196" s="4" t="n">
        <v>25.75338</v>
      </c>
      <c r="M196" s="6"/>
      <c r="N196" s="6"/>
      <c r="O196" s="6"/>
    </row>
    <row r="197" customFormat="false" ht="12" hidden="false" customHeight="false" outlineLevel="0" collapsed="false">
      <c r="H197" s="4" t="n">
        <v>8.34</v>
      </c>
      <c r="I197" s="4" t="n">
        <v>25.78852</v>
      </c>
      <c r="J197" s="4" t="n">
        <v>18.62986</v>
      </c>
      <c r="K197" s="34" t="n">
        <f aca="false">H197/24</f>
        <v>0.3475</v>
      </c>
      <c r="L197" s="4" t="n">
        <v>25.78852</v>
      </c>
      <c r="M197" s="6"/>
      <c r="N197" s="6"/>
      <c r="O197" s="6"/>
    </row>
    <row r="198" customFormat="false" ht="12" hidden="false" customHeight="false" outlineLevel="0" collapsed="false">
      <c r="H198" s="4" t="n">
        <v>8.35</v>
      </c>
      <c r="I198" s="4" t="n">
        <v>25.82308</v>
      </c>
      <c r="J198" s="4" t="n">
        <v>18.76703</v>
      </c>
      <c r="K198" s="34" t="n">
        <f aca="false">H198/24</f>
        <v>0.347916666666667</v>
      </c>
      <c r="L198" s="4" t="n">
        <v>25.82308</v>
      </c>
      <c r="M198" s="6"/>
      <c r="N198" s="6"/>
      <c r="O198" s="6"/>
    </row>
    <row r="199" customFormat="false" ht="12" hidden="false" customHeight="false" outlineLevel="0" collapsed="false">
      <c r="H199" s="4" t="n">
        <v>8.36</v>
      </c>
      <c r="I199" s="4" t="n">
        <v>25.85708</v>
      </c>
      <c r="J199" s="4" t="n">
        <v>18.90222</v>
      </c>
      <c r="K199" s="34" t="n">
        <f aca="false">H199/24</f>
        <v>0.348333333333333</v>
      </c>
      <c r="L199" s="4" t="n">
        <v>25.85708</v>
      </c>
      <c r="M199" s="6"/>
      <c r="N199" s="6"/>
      <c r="O199" s="6"/>
    </row>
    <row r="200" customFormat="false" ht="12" hidden="false" customHeight="false" outlineLevel="0" collapsed="false">
      <c r="H200" s="4" t="n">
        <v>8.37</v>
      </c>
      <c r="I200" s="4" t="n">
        <v>25.89051</v>
      </c>
      <c r="J200" s="4" t="n">
        <v>19.03548</v>
      </c>
      <c r="K200" s="34" t="n">
        <f aca="false">H200/24</f>
        <v>0.34875</v>
      </c>
      <c r="L200" s="4" t="n">
        <v>25.89051</v>
      </c>
      <c r="M200" s="6"/>
      <c r="N200" s="6"/>
      <c r="O200" s="6"/>
    </row>
    <row r="201" customFormat="false" ht="12" hidden="false" customHeight="false" outlineLevel="0" collapsed="false">
      <c r="H201" s="4" t="n">
        <v>8.38</v>
      </c>
      <c r="I201" s="4" t="n">
        <v>25.9234</v>
      </c>
      <c r="J201" s="4" t="n">
        <v>19.16683</v>
      </c>
      <c r="K201" s="34" t="n">
        <f aca="false">H201/24</f>
        <v>0.349166666666667</v>
      </c>
      <c r="L201" s="4" t="n">
        <v>25.9234</v>
      </c>
      <c r="M201" s="6"/>
      <c r="N201" s="6"/>
      <c r="O201" s="6"/>
    </row>
    <row r="202" customFormat="false" ht="12" hidden="false" customHeight="false" outlineLevel="0" collapsed="false">
      <c r="H202" s="4" t="n">
        <v>8.39</v>
      </c>
      <c r="I202" s="4" t="n">
        <v>25.95574</v>
      </c>
      <c r="J202" s="4" t="n">
        <v>19.29629</v>
      </c>
      <c r="K202" s="34" t="n">
        <f aca="false">H202/24</f>
        <v>0.349583333333333</v>
      </c>
      <c r="L202" s="4" t="n">
        <v>25.95574</v>
      </c>
      <c r="M202" s="6"/>
      <c r="N202" s="6"/>
      <c r="O202" s="6"/>
    </row>
    <row r="203" customFormat="false" ht="12" hidden="false" customHeight="false" outlineLevel="0" collapsed="false">
      <c r="H203" s="4" t="n">
        <v>8.4</v>
      </c>
      <c r="I203" s="4" t="n">
        <v>25.98755</v>
      </c>
      <c r="J203" s="4" t="n">
        <v>19.42388</v>
      </c>
      <c r="K203" s="34" t="n">
        <f aca="false">H203/24</f>
        <v>0.35</v>
      </c>
      <c r="L203" s="4" t="n">
        <v>25.98755</v>
      </c>
      <c r="M203" s="6"/>
      <c r="N203" s="6"/>
      <c r="O203" s="6"/>
    </row>
    <row r="204" customFormat="false" ht="12" hidden="false" customHeight="false" outlineLevel="0" collapsed="false">
      <c r="H204" s="4" t="n">
        <v>8.41</v>
      </c>
      <c r="I204" s="4" t="n">
        <v>26.01884</v>
      </c>
      <c r="J204" s="4" t="n">
        <v>19.54964</v>
      </c>
      <c r="K204" s="34" t="n">
        <f aca="false">H204/24</f>
        <v>0.350416666666667</v>
      </c>
      <c r="L204" s="4" t="n">
        <v>26.01884</v>
      </c>
      <c r="M204" s="6"/>
      <c r="N204" s="6"/>
      <c r="O204" s="6"/>
    </row>
    <row r="205" customFormat="false" ht="12" hidden="false" customHeight="false" outlineLevel="0" collapsed="false">
      <c r="H205" s="4" t="n">
        <v>8.42</v>
      </c>
      <c r="I205" s="4" t="n">
        <v>26.04962</v>
      </c>
      <c r="J205" s="4" t="n">
        <v>19.67359</v>
      </c>
      <c r="K205" s="34" t="n">
        <f aca="false">H205/24</f>
        <v>0.350833333333333</v>
      </c>
      <c r="L205" s="4" t="n">
        <v>26.04962</v>
      </c>
      <c r="M205" s="6"/>
      <c r="N205" s="6"/>
      <c r="O205" s="6"/>
    </row>
    <row r="206" customFormat="false" ht="12" hidden="false" customHeight="false" outlineLevel="0" collapsed="false">
      <c r="H206" s="4" t="n">
        <v>8.43</v>
      </c>
      <c r="I206" s="4" t="n">
        <v>26.07988</v>
      </c>
      <c r="J206" s="4" t="n">
        <v>19.79576</v>
      </c>
      <c r="K206" s="34" t="n">
        <f aca="false">H206/24</f>
        <v>0.35125</v>
      </c>
      <c r="L206" s="4" t="n">
        <v>26.07988</v>
      </c>
      <c r="M206" s="6"/>
      <c r="N206" s="6"/>
      <c r="O206" s="6"/>
    </row>
    <row r="207" customFormat="false" ht="12" hidden="false" customHeight="false" outlineLevel="0" collapsed="false">
      <c r="H207" s="4" t="n">
        <v>8.44</v>
      </c>
      <c r="I207" s="4" t="n">
        <v>26.10965</v>
      </c>
      <c r="J207" s="4" t="n">
        <v>19.91616</v>
      </c>
      <c r="K207" s="34" t="n">
        <f aca="false">H207/24</f>
        <v>0.351666666666667</v>
      </c>
      <c r="L207" s="4" t="n">
        <v>26.10965</v>
      </c>
      <c r="M207" s="6"/>
      <c r="N207" s="6"/>
      <c r="O207" s="6"/>
    </row>
    <row r="208" customFormat="false" ht="12" hidden="false" customHeight="false" outlineLevel="0" collapsed="false">
      <c r="H208" s="4" t="n">
        <v>8.45</v>
      </c>
      <c r="I208" s="4" t="n">
        <v>26.13893</v>
      </c>
      <c r="J208" s="4" t="n">
        <v>20.03482</v>
      </c>
      <c r="K208" s="34" t="n">
        <f aca="false">H208/24</f>
        <v>0.352083333333333</v>
      </c>
      <c r="L208" s="4" t="n">
        <v>26.13893</v>
      </c>
      <c r="M208" s="6"/>
      <c r="N208" s="6"/>
      <c r="O208" s="6"/>
    </row>
    <row r="209" customFormat="false" ht="12" hidden="false" customHeight="false" outlineLevel="0" collapsed="false">
      <c r="H209" s="4" t="n">
        <v>8.46</v>
      </c>
      <c r="I209" s="4" t="n">
        <v>26.16773</v>
      </c>
      <c r="J209" s="4" t="n">
        <v>20.15178</v>
      </c>
      <c r="K209" s="34" t="n">
        <f aca="false">H209/24</f>
        <v>0.3525</v>
      </c>
      <c r="L209" s="4" t="n">
        <v>26.16773</v>
      </c>
      <c r="M209" s="6"/>
      <c r="N209" s="6"/>
      <c r="O209" s="6"/>
    </row>
    <row r="210" customFormat="false" ht="12" hidden="false" customHeight="false" outlineLevel="0" collapsed="false">
      <c r="H210" s="4" t="n">
        <v>8.47</v>
      </c>
      <c r="I210" s="4" t="n">
        <v>26.19605</v>
      </c>
      <c r="J210" s="4" t="n">
        <v>20.26704</v>
      </c>
      <c r="K210" s="34" t="n">
        <f aca="false">H210/24</f>
        <v>0.352916666666667</v>
      </c>
      <c r="L210" s="4" t="n">
        <v>26.19605</v>
      </c>
      <c r="M210" s="6"/>
      <c r="N210" s="6"/>
      <c r="O210" s="6"/>
    </row>
    <row r="211" customFormat="false" ht="12" hidden="false" customHeight="false" outlineLevel="0" collapsed="false">
      <c r="H211" s="4" t="n">
        <v>8.48</v>
      </c>
      <c r="I211" s="4" t="n">
        <v>26.22391</v>
      </c>
      <c r="J211" s="4" t="n">
        <v>20.38064</v>
      </c>
      <c r="K211" s="34" t="n">
        <f aca="false">H211/24</f>
        <v>0.353333333333333</v>
      </c>
      <c r="L211" s="4" t="n">
        <v>26.22391</v>
      </c>
      <c r="M211" s="6"/>
      <c r="N211" s="6"/>
      <c r="O211" s="6"/>
    </row>
    <row r="212" customFormat="false" ht="12" hidden="false" customHeight="false" outlineLevel="0" collapsed="false">
      <c r="H212" s="4" t="n">
        <v>8.49</v>
      </c>
      <c r="I212" s="4" t="n">
        <v>26.2513</v>
      </c>
      <c r="J212" s="4" t="n">
        <v>20.49259</v>
      </c>
      <c r="K212" s="34" t="n">
        <f aca="false">H212/24</f>
        <v>0.35375</v>
      </c>
      <c r="L212" s="4" t="n">
        <v>26.2513</v>
      </c>
      <c r="M212" s="6"/>
      <c r="N212" s="6"/>
      <c r="O212" s="6"/>
    </row>
    <row r="213" customFormat="false" ht="12" hidden="false" customHeight="false" outlineLevel="0" collapsed="false">
      <c r="H213" s="4" t="n">
        <v>8.5</v>
      </c>
      <c r="I213" s="4" t="n">
        <v>26.27825</v>
      </c>
      <c r="J213" s="4" t="n">
        <v>20.60292</v>
      </c>
      <c r="K213" s="34" t="n">
        <f aca="false">H213/24</f>
        <v>0.354166666666667</v>
      </c>
      <c r="L213" s="4" t="n">
        <v>26.27825</v>
      </c>
      <c r="M213" s="6"/>
      <c r="N213" s="6"/>
      <c r="O213" s="6"/>
    </row>
    <row r="214" customFormat="false" ht="12" hidden="false" customHeight="false" outlineLevel="0" collapsed="false">
      <c r="H214" s="4" t="n">
        <v>8.51</v>
      </c>
      <c r="I214" s="4" t="n">
        <v>26.30475</v>
      </c>
      <c r="J214" s="4" t="n">
        <v>20.71166</v>
      </c>
      <c r="K214" s="34" t="n">
        <f aca="false">H214/24</f>
        <v>0.354583333333333</v>
      </c>
      <c r="L214" s="4" t="n">
        <v>26.30475</v>
      </c>
      <c r="M214" s="6"/>
      <c r="N214" s="6"/>
      <c r="O214" s="6"/>
    </row>
    <row r="215" customFormat="false" ht="12" hidden="false" customHeight="false" outlineLevel="0" collapsed="false">
      <c r="H215" s="4" t="n">
        <v>8.52</v>
      </c>
      <c r="I215" s="4" t="n">
        <v>26.33081</v>
      </c>
      <c r="J215" s="4" t="n">
        <v>20.81882</v>
      </c>
      <c r="K215" s="34" t="n">
        <f aca="false">H215/24</f>
        <v>0.355</v>
      </c>
      <c r="L215" s="4" t="n">
        <v>26.33081</v>
      </c>
      <c r="M215" s="6"/>
      <c r="N215" s="6"/>
      <c r="O215" s="6"/>
    </row>
    <row r="216" customFormat="false" ht="12" hidden="false" customHeight="false" outlineLevel="0" collapsed="false">
      <c r="H216" s="4" t="n">
        <v>8.53</v>
      </c>
      <c r="I216" s="4" t="n">
        <v>26.35645</v>
      </c>
      <c r="J216" s="4" t="n">
        <v>20.92442</v>
      </c>
      <c r="K216" s="34" t="n">
        <f aca="false">H216/24</f>
        <v>0.355416666666667</v>
      </c>
      <c r="L216" s="4" t="n">
        <v>26.35645</v>
      </c>
      <c r="M216" s="6"/>
      <c r="N216" s="6"/>
      <c r="O216" s="6"/>
    </row>
    <row r="217" customFormat="false" ht="12" hidden="false" customHeight="false" outlineLevel="0" collapsed="false">
      <c r="H217" s="4" t="n">
        <v>8.54</v>
      </c>
      <c r="I217" s="4" t="n">
        <v>26.38166</v>
      </c>
      <c r="J217" s="4" t="n">
        <v>21.02849</v>
      </c>
      <c r="K217" s="34" t="n">
        <f aca="false">H217/24</f>
        <v>0.355833333333333</v>
      </c>
      <c r="L217" s="4" t="n">
        <v>26.38166</v>
      </c>
      <c r="M217" s="6"/>
      <c r="N217" s="6"/>
      <c r="O217" s="6"/>
    </row>
    <row r="218" customFormat="false" ht="12" hidden="false" customHeight="false" outlineLevel="0" collapsed="false">
      <c r="H218" s="4" t="n">
        <v>8.55</v>
      </c>
      <c r="I218" s="4" t="n">
        <v>26.40646</v>
      </c>
      <c r="J218" s="4" t="n">
        <v>21.13105</v>
      </c>
      <c r="K218" s="34" t="n">
        <f aca="false">H218/24</f>
        <v>0.35625</v>
      </c>
      <c r="L218" s="4" t="n">
        <v>26.40646</v>
      </c>
      <c r="M218" s="6"/>
      <c r="N218" s="6"/>
      <c r="O218" s="6"/>
    </row>
    <row r="219" customFormat="false" ht="12" hidden="false" customHeight="false" outlineLevel="0" collapsed="false">
      <c r="H219" s="4" t="n">
        <v>8.56</v>
      </c>
      <c r="I219" s="4" t="n">
        <v>26.43084</v>
      </c>
      <c r="J219" s="4" t="n">
        <v>21.23212</v>
      </c>
      <c r="K219" s="34" t="n">
        <f aca="false">H219/24</f>
        <v>0.356666666666667</v>
      </c>
      <c r="L219" s="4" t="n">
        <v>26.43084</v>
      </c>
      <c r="M219" s="6"/>
      <c r="N219" s="6"/>
      <c r="O219" s="6"/>
    </row>
    <row r="220" customFormat="false" ht="12" hidden="false" customHeight="false" outlineLevel="0" collapsed="false">
      <c r="H220" s="4" t="n">
        <v>8.57</v>
      </c>
      <c r="I220" s="4" t="n">
        <v>26.45483</v>
      </c>
      <c r="J220" s="4" t="n">
        <v>21.33172</v>
      </c>
      <c r="K220" s="34" t="n">
        <f aca="false">H220/24</f>
        <v>0.357083333333333</v>
      </c>
      <c r="L220" s="4" t="n">
        <v>26.45483</v>
      </c>
      <c r="M220" s="6"/>
      <c r="N220" s="6"/>
      <c r="O220" s="6"/>
    </row>
    <row r="221" customFormat="false" ht="12" hidden="false" customHeight="false" outlineLevel="0" collapsed="false">
      <c r="H221" s="4" t="n">
        <v>8.58</v>
      </c>
      <c r="I221" s="4" t="n">
        <v>26.47842</v>
      </c>
      <c r="J221" s="4" t="n">
        <v>21.42987</v>
      </c>
      <c r="K221" s="34" t="n">
        <f aca="false">H221/24</f>
        <v>0.3575</v>
      </c>
      <c r="L221" s="4" t="n">
        <v>26.47842</v>
      </c>
      <c r="M221" s="6"/>
      <c r="N221" s="6"/>
      <c r="O221" s="6"/>
    </row>
    <row r="222" customFormat="false" ht="12" hidden="false" customHeight="false" outlineLevel="0" collapsed="false">
      <c r="H222" s="4" t="n">
        <v>8.59</v>
      </c>
      <c r="I222" s="4" t="n">
        <v>26.50162</v>
      </c>
      <c r="J222" s="4" t="n">
        <v>21.5266</v>
      </c>
      <c r="K222" s="34" t="n">
        <f aca="false">H222/24</f>
        <v>0.357916666666667</v>
      </c>
      <c r="L222" s="4" t="n">
        <v>26.50162</v>
      </c>
      <c r="M222" s="6"/>
      <c r="N222" s="6"/>
      <c r="O222" s="6"/>
    </row>
    <row r="223" customFormat="false" ht="12" hidden="false" customHeight="false" outlineLevel="0" collapsed="false">
      <c r="H223" s="4" t="n">
        <v>8.6</v>
      </c>
      <c r="I223" s="4" t="n">
        <v>26.52444</v>
      </c>
      <c r="J223" s="4" t="n">
        <v>21.62191</v>
      </c>
      <c r="K223" s="34" t="n">
        <f aca="false">H223/24</f>
        <v>0.358333333333333</v>
      </c>
      <c r="L223" s="4" t="n">
        <v>26.52444</v>
      </c>
      <c r="M223" s="6"/>
      <c r="N223" s="6"/>
      <c r="O223" s="6"/>
    </row>
    <row r="224" customFormat="false" ht="12" hidden="false" customHeight="false" outlineLevel="0" collapsed="false">
      <c r="H224" s="4" t="n">
        <v>8.61</v>
      </c>
      <c r="I224" s="4" t="n">
        <v>26.54688</v>
      </c>
      <c r="J224" s="4" t="n">
        <v>21.71583</v>
      </c>
      <c r="K224" s="34" t="n">
        <f aca="false">H224/24</f>
        <v>0.35875</v>
      </c>
      <c r="L224" s="4" t="n">
        <v>26.54688</v>
      </c>
      <c r="M224" s="6"/>
      <c r="N224" s="6"/>
      <c r="O224" s="6"/>
    </row>
    <row r="225" customFormat="false" ht="12" hidden="false" customHeight="false" outlineLevel="0" collapsed="false">
      <c r="H225" s="4" t="n">
        <v>8.62</v>
      </c>
      <c r="I225" s="4" t="n">
        <v>26.56895</v>
      </c>
      <c r="J225" s="4" t="n">
        <v>21.80839</v>
      </c>
      <c r="K225" s="34" t="n">
        <f aca="false">H225/24</f>
        <v>0.359166666666667</v>
      </c>
      <c r="L225" s="4" t="n">
        <v>26.56895</v>
      </c>
      <c r="M225" s="6"/>
      <c r="N225" s="6"/>
      <c r="O225" s="6"/>
    </row>
    <row r="226" customFormat="false" ht="12" hidden="false" customHeight="false" outlineLevel="0" collapsed="false">
      <c r="H226" s="4" t="n">
        <v>8.63</v>
      </c>
      <c r="I226" s="4" t="n">
        <v>26.59066</v>
      </c>
      <c r="J226" s="4" t="n">
        <v>21.89959</v>
      </c>
      <c r="K226" s="34" t="n">
        <f aca="false">H226/24</f>
        <v>0.359583333333333</v>
      </c>
      <c r="L226" s="4" t="n">
        <v>26.59066</v>
      </c>
      <c r="M226" s="6"/>
      <c r="N226" s="6"/>
      <c r="O226" s="6"/>
    </row>
    <row r="227" customFormat="false" ht="12" hidden="false" customHeight="false" outlineLevel="0" collapsed="false">
      <c r="H227" s="4" t="n">
        <v>8.64</v>
      </c>
      <c r="I227" s="4" t="n">
        <v>26.61201</v>
      </c>
      <c r="J227" s="4" t="n">
        <v>21.98946</v>
      </c>
      <c r="K227" s="34" t="n">
        <f aca="false">H227/24</f>
        <v>0.36</v>
      </c>
      <c r="L227" s="4" t="n">
        <v>26.61201</v>
      </c>
      <c r="M227" s="6"/>
      <c r="N227" s="6"/>
      <c r="O227" s="6"/>
    </row>
    <row r="228" customFormat="false" ht="12" hidden="false" customHeight="false" outlineLevel="0" collapsed="false">
      <c r="H228" s="4" t="n">
        <v>8.65</v>
      </c>
      <c r="I228" s="4" t="n">
        <v>26.633</v>
      </c>
      <c r="J228" s="4" t="n">
        <v>22.07802</v>
      </c>
      <c r="K228" s="34" t="n">
        <f aca="false">H228/24</f>
        <v>0.360416666666667</v>
      </c>
      <c r="L228" s="4" t="n">
        <v>26.633</v>
      </c>
      <c r="M228" s="6"/>
      <c r="N228" s="6"/>
      <c r="O228" s="6"/>
    </row>
    <row r="229" customFormat="false" ht="12" hidden="false" customHeight="false" outlineLevel="0" collapsed="false">
      <c r="H229" s="4" t="n">
        <v>8.66</v>
      </c>
      <c r="I229" s="4" t="n">
        <v>26.65365</v>
      </c>
      <c r="J229" s="4" t="n">
        <v>22.16529</v>
      </c>
      <c r="K229" s="34" t="n">
        <f aca="false">H229/24</f>
        <v>0.360833333333333</v>
      </c>
      <c r="L229" s="4" t="n">
        <v>26.65365</v>
      </c>
      <c r="M229" s="6"/>
      <c r="N229" s="6"/>
      <c r="O229" s="6"/>
    </row>
    <row r="230" customFormat="false" ht="12" hidden="false" customHeight="false" outlineLevel="0" collapsed="false">
      <c r="H230" s="4" t="n">
        <v>8.67</v>
      </c>
      <c r="I230" s="4" t="n">
        <v>26.67396</v>
      </c>
      <c r="J230" s="4" t="n">
        <v>22.25127</v>
      </c>
      <c r="K230" s="34" t="n">
        <f aca="false">H230/24</f>
        <v>0.36125</v>
      </c>
      <c r="L230" s="4" t="n">
        <v>26.67396</v>
      </c>
      <c r="M230" s="6"/>
      <c r="N230" s="6"/>
      <c r="O230" s="6"/>
    </row>
    <row r="231" customFormat="false" ht="12" hidden="false" customHeight="false" outlineLevel="0" collapsed="false">
      <c r="H231" s="4" t="n">
        <v>8.68</v>
      </c>
      <c r="I231" s="4" t="n">
        <v>26.69393</v>
      </c>
      <c r="J231" s="4" t="n">
        <v>22.336</v>
      </c>
      <c r="K231" s="34" t="n">
        <f aca="false">H231/24</f>
        <v>0.361666666666667</v>
      </c>
      <c r="L231" s="4" t="n">
        <v>26.69393</v>
      </c>
      <c r="M231" s="6"/>
      <c r="N231" s="6"/>
      <c r="O231" s="6"/>
    </row>
    <row r="232" customFormat="false" ht="12" hidden="false" customHeight="false" outlineLevel="0" collapsed="false">
      <c r="H232" s="4" t="n">
        <v>8.69</v>
      </c>
      <c r="I232" s="4" t="n">
        <v>26.71358</v>
      </c>
      <c r="J232" s="4" t="n">
        <v>22.41949</v>
      </c>
      <c r="K232" s="34" t="n">
        <f aca="false">H232/24</f>
        <v>0.362083333333333</v>
      </c>
      <c r="L232" s="4" t="n">
        <v>26.71358</v>
      </c>
      <c r="M232" s="6"/>
      <c r="N232" s="6"/>
      <c r="O232" s="6"/>
    </row>
    <row r="233" customFormat="false" ht="12" hidden="false" customHeight="false" outlineLevel="0" collapsed="false">
      <c r="H233" s="4" t="n">
        <v>8.7</v>
      </c>
      <c r="I233" s="4" t="n">
        <v>26.73289</v>
      </c>
      <c r="J233" s="4" t="n">
        <v>22.50175</v>
      </c>
      <c r="K233" s="34" t="n">
        <f aca="false">H233/24</f>
        <v>0.3625</v>
      </c>
      <c r="L233" s="4" t="n">
        <v>26.73289</v>
      </c>
      <c r="M233" s="6"/>
      <c r="N233" s="6"/>
      <c r="O233" s="6"/>
    </row>
    <row r="234" customFormat="false" ht="12" hidden="false" customHeight="false" outlineLevel="0" collapsed="false">
      <c r="H234" s="4" t="n">
        <v>8.71</v>
      </c>
      <c r="I234" s="4" t="n">
        <v>26.75189</v>
      </c>
      <c r="J234" s="4" t="n">
        <v>22.58281</v>
      </c>
      <c r="K234" s="34" t="n">
        <f aca="false">H234/24</f>
        <v>0.362916666666667</v>
      </c>
      <c r="L234" s="4" t="n">
        <v>26.75189</v>
      </c>
      <c r="M234" s="6"/>
      <c r="N234" s="6"/>
      <c r="O234" s="6"/>
    </row>
    <row r="235" customFormat="false" ht="12" hidden="false" customHeight="false" outlineLevel="0" collapsed="false">
      <c r="H235" s="4" t="n">
        <v>8.72</v>
      </c>
      <c r="I235" s="4" t="n">
        <v>26.77058</v>
      </c>
      <c r="J235" s="4" t="n">
        <v>22.66268</v>
      </c>
      <c r="K235" s="34" t="n">
        <f aca="false">H235/24</f>
        <v>0.363333333333333</v>
      </c>
      <c r="L235" s="4" t="n">
        <v>26.77058</v>
      </c>
      <c r="M235" s="6"/>
      <c r="N235" s="6"/>
      <c r="O235" s="6"/>
    </row>
    <row r="236" customFormat="false" ht="12" hidden="false" customHeight="false" outlineLevel="0" collapsed="false">
      <c r="H236" s="4" t="n">
        <v>8.73</v>
      </c>
      <c r="I236" s="4" t="n">
        <v>26.78896</v>
      </c>
      <c r="J236" s="4" t="n">
        <v>22.74138</v>
      </c>
      <c r="K236" s="34" t="n">
        <f aca="false">H236/24</f>
        <v>0.36375</v>
      </c>
      <c r="L236" s="4" t="n">
        <v>26.78896</v>
      </c>
      <c r="M236" s="6"/>
      <c r="N236" s="6"/>
      <c r="O236" s="6"/>
    </row>
    <row r="237" customFormat="false" ht="12" hidden="false" customHeight="false" outlineLevel="0" collapsed="false">
      <c r="H237" s="4" t="n">
        <v>8.74</v>
      </c>
      <c r="I237" s="4" t="n">
        <v>26.80703</v>
      </c>
      <c r="J237" s="4" t="n">
        <v>22.81892</v>
      </c>
      <c r="K237" s="34" t="n">
        <f aca="false">H237/24</f>
        <v>0.364166666666667</v>
      </c>
      <c r="L237" s="4" t="n">
        <v>26.80703</v>
      </c>
      <c r="M237" s="6"/>
      <c r="N237" s="6"/>
      <c r="O237" s="6"/>
    </row>
    <row r="238" customFormat="false" ht="12" hidden="false" customHeight="false" outlineLevel="0" collapsed="false">
      <c r="H238" s="4" t="n">
        <v>8.75</v>
      </c>
      <c r="I238" s="4" t="n">
        <v>26.8248</v>
      </c>
      <c r="J238" s="4" t="n">
        <v>22.89532</v>
      </c>
      <c r="K238" s="34" t="n">
        <f aca="false">H238/24</f>
        <v>0.364583333333333</v>
      </c>
      <c r="L238" s="4" t="n">
        <v>26.8248</v>
      </c>
      <c r="M238" s="6"/>
      <c r="N238" s="6"/>
      <c r="O238" s="6"/>
    </row>
    <row r="239" customFormat="false" ht="12" hidden="false" customHeight="false" outlineLevel="0" collapsed="false">
      <c r="H239" s="4" t="n">
        <v>8.76</v>
      </c>
      <c r="I239" s="4" t="n">
        <v>26.84228</v>
      </c>
      <c r="J239" s="4" t="n">
        <v>22.97059</v>
      </c>
      <c r="K239" s="34" t="n">
        <f aca="false">H239/24</f>
        <v>0.365</v>
      </c>
      <c r="L239" s="4" t="n">
        <v>26.84228</v>
      </c>
      <c r="M239" s="6"/>
      <c r="N239" s="6"/>
      <c r="O239" s="6"/>
    </row>
    <row r="240" customFormat="false" ht="12" hidden="false" customHeight="false" outlineLevel="0" collapsed="false">
      <c r="H240" s="4" t="n">
        <v>8.77</v>
      </c>
      <c r="I240" s="4" t="n">
        <v>26.85947</v>
      </c>
      <c r="J240" s="4" t="n">
        <v>23.04476</v>
      </c>
      <c r="K240" s="34" t="n">
        <f aca="false">H240/24</f>
        <v>0.365416666666667</v>
      </c>
      <c r="L240" s="4" t="n">
        <v>26.85947</v>
      </c>
      <c r="M240" s="6"/>
      <c r="N240" s="6"/>
      <c r="O240" s="6"/>
    </row>
    <row r="241" customFormat="false" ht="12" hidden="false" customHeight="false" outlineLevel="0" collapsed="false">
      <c r="H241" s="4" t="n">
        <v>8.78</v>
      </c>
      <c r="I241" s="4" t="n">
        <v>26.87638</v>
      </c>
      <c r="J241" s="4" t="n">
        <v>23.11784</v>
      </c>
      <c r="K241" s="34" t="n">
        <f aca="false">H241/24</f>
        <v>0.365833333333333</v>
      </c>
      <c r="L241" s="4" t="n">
        <v>26.87638</v>
      </c>
      <c r="M241" s="6"/>
      <c r="N241" s="6"/>
      <c r="O241" s="6"/>
    </row>
    <row r="242" customFormat="false" ht="12" hidden="false" customHeight="false" outlineLevel="0" collapsed="false">
      <c r="H242" s="4" t="n">
        <v>8.79</v>
      </c>
      <c r="I242" s="4" t="n">
        <v>26.89301</v>
      </c>
      <c r="J242" s="4" t="n">
        <v>23.18984</v>
      </c>
      <c r="K242" s="34" t="n">
        <f aca="false">H242/24</f>
        <v>0.36625</v>
      </c>
      <c r="L242" s="4" t="n">
        <v>26.89301</v>
      </c>
      <c r="M242" s="6"/>
      <c r="N242" s="6"/>
      <c r="O242" s="6"/>
    </row>
    <row r="243" customFormat="false" ht="12" hidden="false" customHeight="false" outlineLevel="0" collapsed="false">
      <c r="H243" s="4" t="n">
        <v>8.8</v>
      </c>
      <c r="I243" s="4" t="n">
        <v>26.90936</v>
      </c>
      <c r="J243" s="4" t="n">
        <v>23.26079</v>
      </c>
      <c r="K243" s="34" t="n">
        <f aca="false">H243/24</f>
        <v>0.366666666666667</v>
      </c>
      <c r="L243" s="4" t="n">
        <v>26.90936</v>
      </c>
      <c r="M243" s="6"/>
      <c r="N243" s="6"/>
      <c r="O243" s="6"/>
    </row>
    <row r="244" customFormat="false" ht="12" hidden="false" customHeight="false" outlineLevel="0" collapsed="false">
      <c r="H244" s="4" t="n">
        <v>8.81</v>
      </c>
      <c r="I244" s="4" t="n">
        <v>26.92544</v>
      </c>
      <c r="J244" s="4" t="n">
        <v>23.33068</v>
      </c>
      <c r="K244" s="34" t="n">
        <f aca="false">H244/24</f>
        <v>0.367083333333333</v>
      </c>
      <c r="L244" s="4" t="n">
        <v>26.92544</v>
      </c>
      <c r="M244" s="6"/>
      <c r="N244" s="6"/>
      <c r="O244" s="6"/>
    </row>
    <row r="245" customFormat="false" ht="12" hidden="false" customHeight="false" outlineLevel="0" collapsed="false">
      <c r="H245" s="4" t="n">
        <v>8.82</v>
      </c>
      <c r="I245" s="4" t="n">
        <v>26.94126</v>
      </c>
      <c r="J245" s="4" t="n">
        <v>23.39954</v>
      </c>
      <c r="K245" s="34" t="n">
        <f aca="false">H245/24</f>
        <v>0.3675</v>
      </c>
      <c r="L245" s="4" t="n">
        <v>26.94126</v>
      </c>
      <c r="M245" s="6"/>
      <c r="N245" s="6"/>
      <c r="O245" s="6"/>
    </row>
    <row r="246" customFormat="false" ht="12" hidden="false" customHeight="false" outlineLevel="0" collapsed="false">
      <c r="H246" s="4" t="n">
        <v>8.83</v>
      </c>
      <c r="I246" s="4" t="n">
        <v>26.95681</v>
      </c>
      <c r="J246" s="4" t="n">
        <v>23.46739</v>
      </c>
      <c r="K246" s="34" t="n">
        <f aca="false">H246/24</f>
        <v>0.367916666666667</v>
      </c>
      <c r="L246" s="4" t="n">
        <v>26.95681</v>
      </c>
      <c r="M246" s="6"/>
      <c r="N246" s="6"/>
      <c r="O246" s="6"/>
    </row>
    <row r="247" customFormat="false" ht="12" hidden="false" customHeight="false" outlineLevel="0" collapsed="false">
      <c r="H247" s="4" t="n">
        <v>8.84</v>
      </c>
      <c r="I247" s="4" t="n">
        <v>26.97211</v>
      </c>
      <c r="J247" s="4" t="n">
        <v>23.53424</v>
      </c>
      <c r="K247" s="34" t="n">
        <f aca="false">H247/24</f>
        <v>0.368333333333333</v>
      </c>
      <c r="L247" s="4" t="n">
        <v>26.97211</v>
      </c>
      <c r="M247" s="6"/>
      <c r="N247" s="6"/>
      <c r="O247" s="6"/>
    </row>
    <row r="248" customFormat="false" ht="12" hidden="false" customHeight="false" outlineLevel="0" collapsed="false">
      <c r="H248" s="4" t="n">
        <v>8.85</v>
      </c>
      <c r="I248" s="4" t="n">
        <v>26.98716</v>
      </c>
      <c r="J248" s="4" t="n">
        <v>23.60009</v>
      </c>
      <c r="K248" s="34" t="n">
        <f aca="false">H248/24</f>
        <v>0.36875</v>
      </c>
      <c r="L248" s="4" t="n">
        <v>26.98716</v>
      </c>
      <c r="M248" s="6"/>
      <c r="N248" s="6"/>
      <c r="O248" s="6"/>
    </row>
    <row r="249" customFormat="false" ht="12" hidden="false" customHeight="false" outlineLevel="0" collapsed="false">
      <c r="H249" s="4" t="n">
        <v>8.86</v>
      </c>
      <c r="I249" s="4" t="n">
        <v>27.00195</v>
      </c>
      <c r="J249" s="4" t="n">
        <v>23.66498</v>
      </c>
      <c r="K249" s="34" t="n">
        <f aca="false">H249/24</f>
        <v>0.369166666666667</v>
      </c>
      <c r="L249" s="4" t="n">
        <v>27.00195</v>
      </c>
      <c r="M249" s="6"/>
      <c r="N249" s="6"/>
      <c r="O249" s="6"/>
    </row>
    <row r="250" customFormat="false" ht="12" hidden="false" customHeight="false" outlineLevel="0" collapsed="false">
      <c r="H250" s="4" t="n">
        <v>8.87</v>
      </c>
      <c r="I250" s="4" t="n">
        <v>27.0165</v>
      </c>
      <c r="J250" s="4" t="n">
        <v>23.7289</v>
      </c>
      <c r="K250" s="34" t="n">
        <f aca="false">H250/24</f>
        <v>0.369583333333333</v>
      </c>
      <c r="L250" s="4" t="n">
        <v>27.0165</v>
      </c>
      <c r="M250" s="6"/>
      <c r="N250" s="6"/>
      <c r="O250" s="6"/>
    </row>
    <row r="251" customFormat="false" ht="12" hidden="false" customHeight="false" outlineLevel="0" collapsed="false">
      <c r="H251" s="4" t="n">
        <v>8.88</v>
      </c>
      <c r="I251" s="4" t="n">
        <v>27.03081</v>
      </c>
      <c r="J251" s="4" t="n">
        <v>23.79188</v>
      </c>
      <c r="K251" s="34" t="n">
        <f aca="false">H251/24</f>
        <v>0.37</v>
      </c>
      <c r="L251" s="4" t="n">
        <v>27.03081</v>
      </c>
      <c r="M251" s="6"/>
      <c r="N251" s="6"/>
      <c r="O251" s="6"/>
    </row>
    <row r="252" customFormat="false" ht="12" hidden="false" customHeight="false" outlineLevel="0" collapsed="false">
      <c r="H252" s="4" t="n">
        <v>8.89</v>
      </c>
      <c r="I252" s="4" t="n">
        <v>27.04488</v>
      </c>
      <c r="J252" s="4" t="n">
        <v>23.85392</v>
      </c>
      <c r="K252" s="34" t="n">
        <f aca="false">H252/24</f>
        <v>0.370416666666667</v>
      </c>
      <c r="L252" s="4" t="n">
        <v>27.04488</v>
      </c>
      <c r="M252" s="6"/>
      <c r="N252" s="6"/>
      <c r="O252" s="6"/>
    </row>
    <row r="253" customFormat="false" ht="12" hidden="false" customHeight="false" outlineLevel="0" collapsed="false">
      <c r="H253" s="4" t="n">
        <v>8.9</v>
      </c>
      <c r="I253" s="4" t="n">
        <v>27.05872</v>
      </c>
      <c r="J253" s="4" t="n">
        <v>23.91505</v>
      </c>
      <c r="K253" s="34" t="n">
        <f aca="false">H253/24</f>
        <v>0.370833333333333</v>
      </c>
      <c r="L253" s="4" t="n">
        <v>27.05872</v>
      </c>
      <c r="M253" s="6"/>
      <c r="N253" s="6"/>
      <c r="O253" s="6"/>
    </row>
    <row r="254" customFormat="false" ht="12" hidden="false" customHeight="false" outlineLevel="0" collapsed="false">
      <c r="H254" s="4" t="n">
        <v>8.91</v>
      </c>
      <c r="I254" s="4" t="n">
        <v>27.07233</v>
      </c>
      <c r="J254" s="4" t="n">
        <v>23.97527</v>
      </c>
      <c r="K254" s="34" t="n">
        <f aca="false">H254/24</f>
        <v>0.37125</v>
      </c>
      <c r="L254" s="4" t="n">
        <v>27.07233</v>
      </c>
      <c r="M254" s="6"/>
      <c r="N254" s="6"/>
      <c r="O254" s="6"/>
    </row>
    <row r="255" customFormat="false" ht="12" hidden="false" customHeight="false" outlineLevel="0" collapsed="false">
      <c r="H255" s="4" t="n">
        <v>8.92</v>
      </c>
      <c r="I255" s="4" t="n">
        <v>27.08572</v>
      </c>
      <c r="J255" s="4" t="n">
        <v>24.0346</v>
      </c>
      <c r="K255" s="34" t="n">
        <f aca="false">H255/24</f>
        <v>0.371666666666667</v>
      </c>
      <c r="L255" s="4" t="n">
        <v>27.08572</v>
      </c>
      <c r="M255" s="6"/>
      <c r="N255" s="6"/>
      <c r="O255" s="6"/>
    </row>
    <row r="256" customFormat="false" ht="12" hidden="false" customHeight="false" outlineLevel="0" collapsed="false">
      <c r="H256" s="4" t="n">
        <v>8.93</v>
      </c>
      <c r="I256" s="4" t="n">
        <v>27.09888</v>
      </c>
      <c r="J256" s="4" t="n">
        <v>24.09304</v>
      </c>
      <c r="K256" s="34" t="n">
        <f aca="false">H256/24</f>
        <v>0.372083333333333</v>
      </c>
      <c r="L256" s="4" t="n">
        <v>27.09888</v>
      </c>
      <c r="M256" s="6"/>
      <c r="N256" s="6"/>
      <c r="O256" s="6"/>
    </row>
    <row r="257" customFormat="false" ht="12" hidden="false" customHeight="false" outlineLevel="0" collapsed="false">
      <c r="H257" s="4" t="n">
        <v>8.94</v>
      </c>
      <c r="I257" s="4" t="n">
        <v>27.11183</v>
      </c>
      <c r="J257" s="4" t="n">
        <v>24.15062</v>
      </c>
      <c r="K257" s="34" t="n">
        <f aca="false">H257/24</f>
        <v>0.3725</v>
      </c>
      <c r="L257" s="4" t="n">
        <v>27.11183</v>
      </c>
      <c r="M257" s="6"/>
      <c r="N257" s="6"/>
      <c r="O257" s="6"/>
    </row>
    <row r="258" customFormat="false" ht="12" hidden="false" customHeight="false" outlineLevel="0" collapsed="false">
      <c r="H258" s="4" t="n">
        <v>8.95</v>
      </c>
      <c r="I258" s="4" t="n">
        <v>27.12456</v>
      </c>
      <c r="J258" s="4" t="n">
        <v>24.20735</v>
      </c>
      <c r="K258" s="34" t="n">
        <f aca="false">H258/24</f>
        <v>0.372916666666667</v>
      </c>
      <c r="L258" s="4" t="n">
        <v>27.12456</v>
      </c>
      <c r="M258" s="6"/>
      <c r="N258" s="6"/>
      <c r="O258" s="6"/>
    </row>
    <row r="259" customFormat="false" ht="12" hidden="false" customHeight="false" outlineLevel="0" collapsed="false">
      <c r="H259" s="4" t="n">
        <v>8.96</v>
      </c>
      <c r="I259" s="4" t="n">
        <v>27.13708</v>
      </c>
      <c r="J259" s="4" t="n">
        <v>24.26323</v>
      </c>
      <c r="K259" s="34" t="n">
        <f aca="false">H259/24</f>
        <v>0.373333333333333</v>
      </c>
      <c r="L259" s="4" t="n">
        <v>27.13708</v>
      </c>
      <c r="M259" s="6"/>
      <c r="N259" s="6"/>
      <c r="O259" s="6"/>
    </row>
    <row r="260" customFormat="false" ht="12" hidden="false" customHeight="false" outlineLevel="0" collapsed="false">
      <c r="H260" s="4" t="n">
        <v>8.97</v>
      </c>
      <c r="I260" s="4" t="n">
        <v>27.14939</v>
      </c>
      <c r="J260" s="4" t="n">
        <v>24.31828</v>
      </c>
      <c r="K260" s="34" t="n">
        <f aca="false">H260/24</f>
        <v>0.37375</v>
      </c>
      <c r="L260" s="4" t="n">
        <v>27.14939</v>
      </c>
      <c r="M260" s="6"/>
      <c r="N260" s="6"/>
      <c r="O260" s="6"/>
    </row>
    <row r="261" customFormat="false" ht="12" hidden="false" customHeight="false" outlineLevel="0" collapsed="false">
      <c r="H261" s="4" t="n">
        <v>8.98</v>
      </c>
      <c r="I261" s="4" t="n">
        <v>27.1615</v>
      </c>
      <c r="J261" s="4" t="n">
        <v>24.37251</v>
      </c>
      <c r="K261" s="34" t="n">
        <f aca="false">H261/24</f>
        <v>0.374166666666667</v>
      </c>
      <c r="L261" s="4" t="n">
        <v>27.1615</v>
      </c>
      <c r="M261" s="6"/>
      <c r="N261" s="6"/>
      <c r="O261" s="6"/>
    </row>
    <row r="262" customFormat="false" ht="12" hidden="false" customHeight="false" outlineLevel="0" collapsed="false">
      <c r="H262" s="4" t="n">
        <v>8.99</v>
      </c>
      <c r="I262" s="4" t="n">
        <v>27.1734</v>
      </c>
      <c r="J262" s="4" t="n">
        <v>24.42593</v>
      </c>
      <c r="K262" s="34" t="n">
        <f aca="false">H262/24</f>
        <v>0.374583333333333</v>
      </c>
      <c r="L262" s="4" t="n">
        <v>27.1734</v>
      </c>
      <c r="M262" s="6"/>
      <c r="N262" s="6"/>
      <c r="O262" s="6"/>
    </row>
    <row r="263" customFormat="false" ht="12" hidden="false" customHeight="false" outlineLevel="0" collapsed="false">
      <c r="H263" s="4" t="n">
        <v>9</v>
      </c>
      <c r="I263" s="4" t="n">
        <v>27.18511</v>
      </c>
      <c r="J263" s="4" t="n">
        <v>24.47856</v>
      </c>
      <c r="K263" s="34" t="n">
        <f aca="false">H263/24</f>
        <v>0.375</v>
      </c>
      <c r="L263" s="4" t="n">
        <v>27.18511</v>
      </c>
      <c r="M263" s="6"/>
      <c r="N263" s="6"/>
      <c r="O263" s="6"/>
    </row>
    <row r="264" customFormat="false" ht="12" hidden="false" customHeight="false" outlineLevel="0" collapsed="false">
      <c r="H264" s="4" t="n">
        <v>9.01</v>
      </c>
      <c r="I264" s="4" t="n">
        <v>27.19663</v>
      </c>
      <c r="J264" s="4" t="n">
        <v>24.5304</v>
      </c>
      <c r="K264" s="34" t="n">
        <f aca="false">H264/24</f>
        <v>0.375416666666667</v>
      </c>
      <c r="L264" s="4" t="n">
        <v>27.19663</v>
      </c>
      <c r="M264" s="6"/>
      <c r="N264" s="6"/>
      <c r="O264" s="6"/>
    </row>
    <row r="265" customFormat="false" ht="12" hidden="false" customHeight="false" outlineLevel="0" collapsed="false">
      <c r="H265" s="4" t="n">
        <v>9.02</v>
      </c>
      <c r="I265" s="4" t="n">
        <v>27.20795</v>
      </c>
      <c r="J265" s="4" t="n">
        <v>24.58148</v>
      </c>
      <c r="K265" s="34" t="n">
        <f aca="false">H265/24</f>
        <v>0.375833333333333</v>
      </c>
      <c r="L265" s="4" t="n">
        <v>27.20795</v>
      </c>
      <c r="M265" s="6"/>
      <c r="N265" s="6"/>
      <c r="O265" s="6"/>
    </row>
    <row r="266" customFormat="false" ht="12" hidden="false" customHeight="false" outlineLevel="0" collapsed="false">
      <c r="H266" s="4" t="n">
        <v>9.03</v>
      </c>
      <c r="I266" s="4" t="n">
        <v>27.21909</v>
      </c>
      <c r="J266" s="4" t="n">
        <v>24.63179</v>
      </c>
      <c r="K266" s="34" t="n">
        <f aca="false">H266/24</f>
        <v>0.37625</v>
      </c>
      <c r="L266" s="4" t="n">
        <v>27.21909</v>
      </c>
      <c r="M266" s="6"/>
      <c r="N266" s="6"/>
      <c r="O266" s="6"/>
    </row>
    <row r="267" customFormat="false" ht="12" hidden="false" customHeight="false" outlineLevel="0" collapsed="false">
      <c r="H267" s="4" t="n">
        <v>9.04</v>
      </c>
      <c r="I267" s="4" t="n">
        <v>27.23004</v>
      </c>
      <c r="J267" s="4" t="n">
        <v>24.68135</v>
      </c>
      <c r="K267" s="34" t="n">
        <f aca="false">H267/24</f>
        <v>0.376666666666667</v>
      </c>
      <c r="L267" s="4" t="n">
        <v>27.23004</v>
      </c>
      <c r="M267" s="6"/>
      <c r="N267" s="6"/>
      <c r="O267" s="6"/>
    </row>
    <row r="268" customFormat="false" ht="12" hidden="false" customHeight="false" outlineLevel="0" collapsed="false">
      <c r="H268" s="4" t="n">
        <v>9.05</v>
      </c>
      <c r="I268" s="4" t="n">
        <v>27.24081</v>
      </c>
      <c r="J268" s="4" t="n">
        <v>24.73017</v>
      </c>
      <c r="K268" s="34" t="n">
        <f aca="false">H268/24</f>
        <v>0.377083333333333</v>
      </c>
      <c r="L268" s="4" t="n">
        <v>27.24081</v>
      </c>
      <c r="M268" s="6"/>
      <c r="N268" s="6"/>
      <c r="O268" s="6"/>
    </row>
    <row r="269" customFormat="false" ht="12" hidden="false" customHeight="false" outlineLevel="0" collapsed="false">
      <c r="H269" s="4" t="n">
        <v>9.06</v>
      </c>
      <c r="I269" s="4" t="n">
        <v>27.25141</v>
      </c>
      <c r="J269" s="4" t="n">
        <v>24.77826</v>
      </c>
      <c r="K269" s="34" t="n">
        <f aca="false">H269/24</f>
        <v>0.3775</v>
      </c>
      <c r="L269" s="4" t="n">
        <v>27.25141</v>
      </c>
      <c r="M269" s="6"/>
      <c r="N269" s="6"/>
      <c r="O269" s="6"/>
    </row>
    <row r="270" customFormat="false" ht="12" hidden="false" customHeight="false" outlineLevel="0" collapsed="false">
      <c r="H270" s="4" t="n">
        <v>9.07</v>
      </c>
      <c r="I270" s="4" t="n">
        <v>27.26182</v>
      </c>
      <c r="J270" s="4" t="n">
        <v>24.82563</v>
      </c>
      <c r="K270" s="34" t="n">
        <f aca="false">H270/24</f>
        <v>0.377916666666667</v>
      </c>
      <c r="L270" s="4" t="n">
        <v>27.26182</v>
      </c>
      <c r="M270" s="6"/>
      <c r="N270" s="6"/>
      <c r="O270" s="6"/>
    </row>
    <row r="271" customFormat="false" ht="12" hidden="false" customHeight="false" outlineLevel="0" collapsed="false">
      <c r="H271" s="4" t="n">
        <v>9.08</v>
      </c>
      <c r="I271" s="4" t="n">
        <v>27.27207</v>
      </c>
      <c r="J271" s="4" t="n">
        <v>24.8723</v>
      </c>
      <c r="K271" s="34" t="n">
        <f aca="false">H271/24</f>
        <v>0.378333333333333</v>
      </c>
      <c r="L271" s="4" t="n">
        <v>27.27207</v>
      </c>
      <c r="M271" s="6"/>
      <c r="N271" s="6"/>
      <c r="O271" s="6"/>
    </row>
    <row r="272" customFormat="false" ht="12" hidden="false" customHeight="false" outlineLevel="0" collapsed="false">
      <c r="H272" s="4" t="n">
        <v>9.09</v>
      </c>
      <c r="I272" s="4" t="n">
        <v>27.28214</v>
      </c>
      <c r="J272" s="4" t="n">
        <v>24.91826</v>
      </c>
      <c r="K272" s="34" t="n">
        <f aca="false">H272/24</f>
        <v>0.37875</v>
      </c>
      <c r="L272" s="4" t="n">
        <v>27.28214</v>
      </c>
      <c r="M272" s="6"/>
      <c r="N272" s="6"/>
      <c r="O272" s="6"/>
    </row>
    <row r="273" customFormat="false" ht="12" hidden="false" customHeight="false" outlineLevel="0" collapsed="false">
      <c r="H273" s="4" t="n">
        <v>9.1</v>
      </c>
      <c r="I273" s="4" t="n">
        <v>27.29205</v>
      </c>
      <c r="J273" s="4" t="n">
        <v>24.96354</v>
      </c>
      <c r="K273" s="34" t="n">
        <f aca="false">H273/24</f>
        <v>0.379166666666667</v>
      </c>
      <c r="L273" s="4" t="n">
        <v>27.29205</v>
      </c>
      <c r="M273" s="6"/>
      <c r="N273" s="6"/>
      <c r="O273" s="6"/>
    </row>
    <row r="274" customFormat="false" ht="12" hidden="false" customHeight="false" outlineLevel="0" collapsed="false">
      <c r="H274" s="4" t="n">
        <v>9.11</v>
      </c>
      <c r="I274" s="4" t="n">
        <v>27.30179</v>
      </c>
      <c r="J274" s="4" t="n">
        <v>25.00814</v>
      </c>
      <c r="K274" s="34" t="n">
        <f aca="false">H274/24</f>
        <v>0.379583333333333</v>
      </c>
      <c r="L274" s="4" t="n">
        <v>27.30179</v>
      </c>
      <c r="M274" s="6"/>
      <c r="N274" s="6"/>
      <c r="O274" s="6"/>
    </row>
    <row r="275" customFormat="false" ht="12" hidden="false" customHeight="false" outlineLevel="0" collapsed="false">
      <c r="H275" s="4" t="n">
        <v>9.12</v>
      </c>
      <c r="I275" s="4" t="n">
        <v>27.31137</v>
      </c>
      <c r="J275" s="4" t="n">
        <v>25.05208</v>
      </c>
      <c r="K275" s="34" t="n">
        <f aca="false">H275/24</f>
        <v>0.38</v>
      </c>
      <c r="L275" s="4" t="n">
        <v>27.31137</v>
      </c>
      <c r="M275" s="6"/>
      <c r="N275" s="6"/>
      <c r="O275" s="6"/>
    </row>
    <row r="276" customFormat="false" ht="12" hidden="false" customHeight="false" outlineLevel="0" collapsed="false">
      <c r="H276" s="4" t="n">
        <v>9.13</v>
      </c>
      <c r="I276" s="4" t="n">
        <v>27.32079</v>
      </c>
      <c r="J276" s="4" t="n">
        <v>25.09535</v>
      </c>
      <c r="K276" s="34" t="n">
        <f aca="false">H276/24</f>
        <v>0.380416666666667</v>
      </c>
      <c r="L276" s="4" t="n">
        <v>27.32079</v>
      </c>
      <c r="M276" s="6"/>
      <c r="N276" s="6"/>
      <c r="O276" s="6"/>
    </row>
    <row r="277" customFormat="false" ht="12" hidden="false" customHeight="false" outlineLevel="0" collapsed="false">
      <c r="H277" s="4" t="n">
        <v>9.14</v>
      </c>
      <c r="I277" s="4" t="n">
        <v>27.33006</v>
      </c>
      <c r="J277" s="4" t="n">
        <v>25.13798</v>
      </c>
      <c r="K277" s="34" t="n">
        <f aca="false">H277/24</f>
        <v>0.380833333333333</v>
      </c>
      <c r="L277" s="4" t="n">
        <v>27.33006</v>
      </c>
      <c r="M277" s="6"/>
      <c r="N277" s="6"/>
      <c r="O277" s="6"/>
    </row>
    <row r="278" customFormat="false" ht="12" hidden="false" customHeight="false" outlineLevel="0" collapsed="false">
      <c r="H278" s="4" t="n">
        <v>9.15</v>
      </c>
      <c r="I278" s="4" t="n">
        <v>27.33917</v>
      </c>
      <c r="J278" s="4" t="n">
        <v>25.17997</v>
      </c>
      <c r="K278" s="34" t="n">
        <f aca="false">H278/24</f>
        <v>0.38125</v>
      </c>
      <c r="L278" s="4" t="n">
        <v>27.33917</v>
      </c>
      <c r="M278" s="6"/>
      <c r="N278" s="6"/>
      <c r="O278" s="6"/>
    </row>
    <row r="279" customFormat="false" ht="12" hidden="false" customHeight="false" outlineLevel="0" collapsed="false">
      <c r="H279" s="4" t="n">
        <v>9.16</v>
      </c>
      <c r="I279" s="4" t="n">
        <v>27.34813</v>
      </c>
      <c r="J279" s="4" t="n">
        <v>25.22132</v>
      </c>
      <c r="K279" s="34" t="n">
        <f aca="false">H279/24</f>
        <v>0.381666666666667</v>
      </c>
      <c r="L279" s="4" t="n">
        <v>27.34813</v>
      </c>
      <c r="M279" s="6"/>
      <c r="N279" s="6"/>
      <c r="O279" s="6"/>
    </row>
    <row r="280" customFormat="false" ht="12" hidden="false" customHeight="false" outlineLevel="0" collapsed="false">
      <c r="H280" s="4" t="n">
        <v>9.17</v>
      </c>
      <c r="I280" s="4" t="n">
        <v>27.35694</v>
      </c>
      <c r="J280" s="4" t="n">
        <v>25.26206</v>
      </c>
      <c r="K280" s="34" t="n">
        <f aca="false">H280/24</f>
        <v>0.382083333333333</v>
      </c>
      <c r="L280" s="4" t="n">
        <v>27.35694</v>
      </c>
      <c r="M280" s="6"/>
      <c r="N280" s="6"/>
      <c r="O280" s="6"/>
    </row>
    <row r="281" customFormat="false" ht="12" hidden="false" customHeight="false" outlineLevel="0" collapsed="false">
      <c r="H281" s="4" t="n">
        <v>9.18</v>
      </c>
      <c r="I281" s="4" t="n">
        <v>27.3656</v>
      </c>
      <c r="J281" s="4" t="n">
        <v>25.30219</v>
      </c>
      <c r="K281" s="34" t="n">
        <f aca="false">H281/24</f>
        <v>0.3825</v>
      </c>
      <c r="L281" s="4" t="n">
        <v>27.3656</v>
      </c>
      <c r="M281" s="6"/>
      <c r="N281" s="6"/>
      <c r="O281" s="6"/>
    </row>
    <row r="282" customFormat="false" ht="12" hidden="false" customHeight="false" outlineLevel="0" collapsed="false">
      <c r="H282" s="4" t="n">
        <v>9.19</v>
      </c>
      <c r="I282" s="4" t="n">
        <v>27.37412</v>
      </c>
      <c r="J282" s="4" t="n">
        <v>25.34171</v>
      </c>
      <c r="K282" s="34" t="n">
        <f aca="false">H282/24</f>
        <v>0.382916666666667</v>
      </c>
      <c r="L282" s="4" t="n">
        <v>27.37412</v>
      </c>
      <c r="M282" s="6"/>
      <c r="N282" s="6"/>
      <c r="O282" s="6"/>
    </row>
    <row r="283" customFormat="false" ht="12" hidden="false" customHeight="false" outlineLevel="0" collapsed="false">
      <c r="H283" s="4" t="n">
        <v>9.2</v>
      </c>
      <c r="I283" s="4" t="n">
        <v>27.3825</v>
      </c>
      <c r="J283" s="4" t="n">
        <v>25.38064</v>
      </c>
      <c r="K283" s="34" t="n">
        <f aca="false">H283/24</f>
        <v>0.383333333333333</v>
      </c>
      <c r="L283" s="4" t="n">
        <v>27.3825</v>
      </c>
      <c r="M283" s="6"/>
      <c r="N283" s="6"/>
      <c r="O283" s="6"/>
    </row>
    <row r="284" customFormat="false" ht="12" hidden="false" customHeight="false" outlineLevel="0" collapsed="false">
      <c r="H284" s="4" t="n">
        <v>9.21</v>
      </c>
      <c r="I284" s="4" t="n">
        <v>27.39074</v>
      </c>
      <c r="J284" s="4" t="n">
        <v>25.41898</v>
      </c>
      <c r="K284" s="34" t="n">
        <f aca="false">H284/24</f>
        <v>0.38375</v>
      </c>
      <c r="L284" s="4" t="n">
        <v>27.39074</v>
      </c>
      <c r="M284" s="6"/>
      <c r="N284" s="6"/>
      <c r="O284" s="6"/>
    </row>
    <row r="285" customFormat="false" ht="12" hidden="false" customHeight="false" outlineLevel="0" collapsed="false">
      <c r="H285" s="4" t="n">
        <v>9.22</v>
      </c>
      <c r="I285" s="4" t="n">
        <v>27.39885</v>
      </c>
      <c r="J285" s="4" t="n">
        <v>25.45675</v>
      </c>
      <c r="K285" s="34" t="n">
        <f aca="false">H285/24</f>
        <v>0.384166666666667</v>
      </c>
      <c r="L285" s="4" t="n">
        <v>27.39885</v>
      </c>
      <c r="M285" s="6"/>
      <c r="N285" s="6"/>
      <c r="O285" s="6"/>
    </row>
    <row r="286" customFormat="false" ht="12" hidden="false" customHeight="false" outlineLevel="0" collapsed="false">
      <c r="H286" s="4" t="n">
        <v>9.23</v>
      </c>
      <c r="I286" s="4" t="n">
        <v>27.40681</v>
      </c>
      <c r="J286" s="4" t="n">
        <v>25.49395</v>
      </c>
      <c r="K286" s="34" t="n">
        <f aca="false">H286/24</f>
        <v>0.384583333333333</v>
      </c>
      <c r="L286" s="4" t="n">
        <v>27.40681</v>
      </c>
      <c r="M286" s="6"/>
      <c r="N286" s="6"/>
      <c r="O286" s="6"/>
    </row>
    <row r="287" customFormat="false" ht="12" hidden="false" customHeight="false" outlineLevel="0" collapsed="false">
      <c r="H287" s="4" t="n">
        <v>9.24</v>
      </c>
      <c r="I287" s="4" t="n">
        <v>27.41465</v>
      </c>
      <c r="J287" s="4" t="n">
        <v>25.53059</v>
      </c>
      <c r="K287" s="34" t="n">
        <f aca="false">H287/24</f>
        <v>0.385</v>
      </c>
      <c r="L287" s="4" t="n">
        <v>27.41465</v>
      </c>
      <c r="M287" s="6"/>
      <c r="N287" s="6"/>
      <c r="O287" s="6"/>
    </row>
    <row r="288" customFormat="false" ht="12" hidden="false" customHeight="false" outlineLevel="0" collapsed="false">
      <c r="H288" s="4" t="n">
        <v>9.25</v>
      </c>
      <c r="I288" s="4" t="n">
        <v>27.42236</v>
      </c>
      <c r="J288" s="4" t="n">
        <v>25.56667</v>
      </c>
      <c r="K288" s="34" t="n">
        <f aca="false">H288/24</f>
        <v>0.385416666666667</v>
      </c>
      <c r="L288" s="4" t="n">
        <v>27.42236</v>
      </c>
      <c r="M288" s="6"/>
      <c r="N288" s="6"/>
      <c r="O288" s="6"/>
    </row>
    <row r="289" customFormat="false" ht="12" hidden="false" customHeight="false" outlineLevel="0" collapsed="false">
      <c r="H289" s="4" t="n">
        <v>9.26</v>
      </c>
      <c r="I289" s="4" t="n">
        <v>27.42993</v>
      </c>
      <c r="J289" s="4" t="n">
        <v>25.60221</v>
      </c>
      <c r="K289" s="34" t="n">
        <f aca="false">H289/24</f>
        <v>0.385833333333333</v>
      </c>
      <c r="L289" s="4" t="n">
        <v>27.42993</v>
      </c>
      <c r="M289" s="6"/>
      <c r="N289" s="6"/>
      <c r="O289" s="6"/>
    </row>
    <row r="290" customFormat="false" ht="12" hidden="false" customHeight="false" outlineLevel="0" collapsed="false">
      <c r="H290" s="4" t="n">
        <v>9.27</v>
      </c>
      <c r="I290" s="4" t="n">
        <v>27.43738</v>
      </c>
      <c r="J290" s="4" t="n">
        <v>25.63722</v>
      </c>
      <c r="K290" s="34" t="n">
        <f aca="false">H290/24</f>
        <v>0.38625</v>
      </c>
      <c r="L290" s="4" t="n">
        <v>27.43738</v>
      </c>
      <c r="M290" s="6"/>
      <c r="N290" s="6"/>
      <c r="O290" s="6"/>
    </row>
    <row r="291" customFormat="false" ht="12" hidden="false" customHeight="false" outlineLevel="0" collapsed="false">
      <c r="H291" s="4" t="n">
        <v>9.28</v>
      </c>
      <c r="I291" s="4" t="n">
        <v>27.44471</v>
      </c>
      <c r="J291" s="4" t="n">
        <v>25.6717</v>
      </c>
      <c r="K291" s="34" t="n">
        <f aca="false">H291/24</f>
        <v>0.386666666666667</v>
      </c>
      <c r="L291" s="4" t="n">
        <v>27.44471</v>
      </c>
      <c r="M291" s="6"/>
      <c r="N291" s="6"/>
      <c r="O291" s="6"/>
    </row>
    <row r="292" customFormat="false" ht="12" hidden="false" customHeight="false" outlineLevel="0" collapsed="false">
      <c r="H292" s="4" t="n">
        <v>9.29</v>
      </c>
      <c r="I292" s="4" t="n">
        <v>27.45192</v>
      </c>
      <c r="J292" s="4" t="n">
        <v>25.70566</v>
      </c>
      <c r="K292" s="34" t="n">
        <f aca="false">H292/24</f>
        <v>0.387083333333333</v>
      </c>
      <c r="L292" s="4" t="n">
        <v>27.45192</v>
      </c>
      <c r="M292" s="6"/>
      <c r="N292" s="6"/>
      <c r="O292" s="6"/>
    </row>
    <row r="293" customFormat="false" ht="12" hidden="false" customHeight="false" outlineLevel="0" collapsed="false">
      <c r="H293" s="4" t="n">
        <v>9.3</v>
      </c>
      <c r="I293" s="4" t="n">
        <v>27.459</v>
      </c>
      <c r="J293" s="4" t="n">
        <v>25.73911</v>
      </c>
      <c r="K293" s="34" t="n">
        <f aca="false">H293/24</f>
        <v>0.3875</v>
      </c>
      <c r="L293" s="4" t="n">
        <v>27.459</v>
      </c>
      <c r="M293" s="6"/>
      <c r="N293" s="6"/>
      <c r="O293" s="6"/>
    </row>
    <row r="294" customFormat="false" ht="12" hidden="false" customHeight="false" outlineLevel="0" collapsed="false">
      <c r="H294" s="4" t="n">
        <v>9.31</v>
      </c>
      <c r="I294" s="4" t="n">
        <v>27.46597</v>
      </c>
      <c r="J294" s="4" t="n">
        <v>25.77205</v>
      </c>
      <c r="K294" s="34" t="n">
        <f aca="false">H294/24</f>
        <v>0.387916666666667</v>
      </c>
      <c r="L294" s="4" t="n">
        <v>27.46597</v>
      </c>
      <c r="M294" s="6"/>
      <c r="N294" s="6"/>
      <c r="O294" s="6"/>
    </row>
    <row r="295" customFormat="false" ht="12" hidden="false" customHeight="false" outlineLevel="0" collapsed="false">
      <c r="H295" s="4" t="n">
        <v>9.32</v>
      </c>
      <c r="I295" s="4" t="n">
        <v>27.47282</v>
      </c>
      <c r="J295" s="4" t="n">
        <v>25.80449</v>
      </c>
      <c r="K295" s="34" t="n">
        <f aca="false">H295/24</f>
        <v>0.388333333333333</v>
      </c>
      <c r="L295" s="4" t="n">
        <v>27.47282</v>
      </c>
      <c r="M295" s="6"/>
      <c r="N295" s="6"/>
      <c r="O295" s="6"/>
    </row>
    <row r="296" customFormat="false" ht="12" hidden="false" customHeight="false" outlineLevel="0" collapsed="false">
      <c r="H296" s="4" t="n">
        <v>9.33</v>
      </c>
      <c r="I296" s="4" t="n">
        <v>27.47956</v>
      </c>
      <c r="J296" s="4" t="n">
        <v>25.83645</v>
      </c>
      <c r="K296" s="34" t="n">
        <f aca="false">H296/24</f>
        <v>0.38875</v>
      </c>
      <c r="L296" s="4" t="n">
        <v>27.47956</v>
      </c>
      <c r="M296" s="6"/>
      <c r="N296" s="6"/>
      <c r="O296" s="6"/>
    </row>
    <row r="297" customFormat="false" ht="12" hidden="false" customHeight="false" outlineLevel="0" collapsed="false">
      <c r="H297" s="4" t="n">
        <v>9.34</v>
      </c>
      <c r="I297" s="4" t="n">
        <v>27.48619</v>
      </c>
      <c r="J297" s="4" t="n">
        <v>25.86792</v>
      </c>
      <c r="K297" s="34" t="n">
        <f aca="false">H297/24</f>
        <v>0.389166666666667</v>
      </c>
      <c r="L297" s="4" t="n">
        <v>27.48619</v>
      </c>
      <c r="M297" s="6"/>
      <c r="N297" s="6"/>
      <c r="O297" s="6"/>
    </row>
    <row r="298" customFormat="false" ht="12" hidden="false" customHeight="false" outlineLevel="0" collapsed="false">
      <c r="H298" s="4" t="n">
        <v>9.35</v>
      </c>
      <c r="I298" s="4" t="n">
        <v>27.49271</v>
      </c>
      <c r="J298" s="4" t="n">
        <v>25.89891</v>
      </c>
      <c r="K298" s="34" t="n">
        <f aca="false">H298/24</f>
        <v>0.389583333333333</v>
      </c>
      <c r="L298" s="4" t="n">
        <v>27.49271</v>
      </c>
      <c r="M298" s="6"/>
      <c r="N298" s="6"/>
      <c r="O298" s="6"/>
    </row>
    <row r="299" customFormat="false" ht="12" hidden="false" customHeight="false" outlineLevel="0" collapsed="false">
      <c r="H299" s="4" t="n">
        <v>9.36</v>
      </c>
      <c r="I299" s="4" t="n">
        <v>27.49911</v>
      </c>
      <c r="J299" s="4" t="n">
        <v>25.92944</v>
      </c>
      <c r="K299" s="34" t="n">
        <f aca="false">H299/24</f>
        <v>0.39</v>
      </c>
      <c r="L299" s="4" t="n">
        <v>27.49911</v>
      </c>
      <c r="M299" s="6"/>
      <c r="N299" s="6"/>
      <c r="O299" s="6"/>
    </row>
    <row r="300" customFormat="false" ht="12" hidden="false" customHeight="false" outlineLevel="0" collapsed="false">
      <c r="H300" s="4" t="n">
        <v>9.37</v>
      </c>
      <c r="I300" s="4" t="n">
        <v>27.50541</v>
      </c>
      <c r="J300" s="4" t="n">
        <v>25.9595</v>
      </c>
      <c r="K300" s="34" t="n">
        <f aca="false">H300/24</f>
        <v>0.390416666666667</v>
      </c>
      <c r="L300" s="4" t="n">
        <v>27.50541</v>
      </c>
      <c r="M300" s="6"/>
      <c r="N300" s="6"/>
      <c r="O300" s="6"/>
    </row>
    <row r="301" customFormat="false" ht="12" hidden="false" customHeight="false" outlineLevel="0" collapsed="false">
      <c r="H301" s="4" t="n">
        <v>9.38</v>
      </c>
      <c r="I301" s="4" t="n">
        <v>27.51161</v>
      </c>
      <c r="J301" s="4" t="n">
        <v>25.98911</v>
      </c>
      <c r="K301" s="34" t="n">
        <f aca="false">H301/24</f>
        <v>0.390833333333333</v>
      </c>
      <c r="L301" s="4" t="n">
        <v>27.51161</v>
      </c>
      <c r="M301" s="6"/>
      <c r="N301" s="6"/>
      <c r="O301" s="6"/>
    </row>
    <row r="302" customFormat="false" ht="12" hidden="false" customHeight="false" outlineLevel="0" collapsed="false">
      <c r="H302" s="4" t="n">
        <v>9.39</v>
      </c>
      <c r="I302" s="4" t="n">
        <v>27.5177</v>
      </c>
      <c r="J302" s="4" t="n">
        <v>26.01827</v>
      </c>
      <c r="K302" s="34" t="n">
        <f aca="false">H302/24</f>
        <v>0.39125</v>
      </c>
      <c r="L302" s="4" t="n">
        <v>27.5177</v>
      </c>
      <c r="M302" s="6"/>
      <c r="N302" s="6"/>
      <c r="O302" s="6"/>
    </row>
    <row r="303" customFormat="false" ht="12" hidden="false" customHeight="false" outlineLevel="0" collapsed="false">
      <c r="H303" s="4" t="n">
        <v>9.4</v>
      </c>
      <c r="I303" s="4" t="n">
        <v>27.52369</v>
      </c>
      <c r="J303" s="4" t="n">
        <v>26.04699</v>
      </c>
      <c r="K303" s="34" t="n">
        <f aca="false">H303/24</f>
        <v>0.391666666666667</v>
      </c>
      <c r="L303" s="4" t="n">
        <v>27.52369</v>
      </c>
      <c r="M303" s="6"/>
      <c r="N303" s="6"/>
      <c r="O303" s="6"/>
    </row>
    <row r="304" customFormat="false" ht="12" hidden="false" customHeight="false" outlineLevel="0" collapsed="false">
      <c r="H304" s="4" t="n">
        <v>9.41</v>
      </c>
      <c r="I304" s="4" t="n">
        <v>27.52959</v>
      </c>
      <c r="J304" s="4" t="n">
        <v>26.07527</v>
      </c>
      <c r="K304" s="34" t="n">
        <f aca="false">H304/24</f>
        <v>0.392083333333333</v>
      </c>
      <c r="L304" s="4" t="n">
        <v>27.52959</v>
      </c>
      <c r="M304" s="6"/>
      <c r="N304" s="6"/>
      <c r="O304" s="6"/>
    </row>
    <row r="305" customFormat="false" ht="12" hidden="false" customHeight="false" outlineLevel="0" collapsed="false">
      <c r="H305" s="4" t="n">
        <v>9.42</v>
      </c>
      <c r="I305" s="4" t="n">
        <v>27.53538</v>
      </c>
      <c r="J305" s="4" t="n">
        <v>26.10313</v>
      </c>
      <c r="K305" s="34" t="n">
        <f aca="false">H305/24</f>
        <v>0.3925</v>
      </c>
      <c r="L305" s="4" t="n">
        <v>27.53538</v>
      </c>
      <c r="M305" s="6"/>
      <c r="N305" s="6"/>
      <c r="O305" s="6"/>
    </row>
    <row r="306" customFormat="false" ht="12" hidden="false" customHeight="false" outlineLevel="0" collapsed="false">
      <c r="H306" s="4" t="n">
        <v>9.43</v>
      </c>
      <c r="I306" s="4" t="n">
        <v>27.54108</v>
      </c>
      <c r="J306" s="4" t="n">
        <v>26.13056</v>
      </c>
      <c r="K306" s="34" t="n">
        <f aca="false">H306/24</f>
        <v>0.392916666666667</v>
      </c>
      <c r="L306" s="4" t="n">
        <v>27.54108</v>
      </c>
      <c r="M306" s="6"/>
      <c r="N306" s="6"/>
      <c r="O306" s="6"/>
    </row>
    <row r="307" customFormat="false" ht="12" hidden="false" customHeight="false" outlineLevel="0" collapsed="false">
      <c r="H307" s="4" t="n">
        <v>9.44</v>
      </c>
      <c r="I307" s="4" t="n">
        <v>27.54668</v>
      </c>
      <c r="J307" s="4" t="n">
        <v>26.15757</v>
      </c>
      <c r="K307" s="34" t="n">
        <f aca="false">H307/24</f>
        <v>0.393333333333333</v>
      </c>
      <c r="L307" s="4" t="n">
        <v>27.54668</v>
      </c>
      <c r="M307" s="6"/>
      <c r="N307" s="6"/>
      <c r="O307" s="6"/>
    </row>
    <row r="308" customFormat="false" ht="12" hidden="false" customHeight="false" outlineLevel="0" collapsed="false">
      <c r="H308" s="4" t="n">
        <v>9.45</v>
      </c>
      <c r="I308" s="4" t="n">
        <v>27.55219</v>
      </c>
      <c r="J308" s="4" t="n">
        <v>26.18418</v>
      </c>
      <c r="K308" s="34" t="n">
        <f aca="false">H308/24</f>
        <v>0.39375</v>
      </c>
      <c r="L308" s="4" t="n">
        <v>27.55219</v>
      </c>
      <c r="M308" s="6"/>
      <c r="N308" s="6"/>
      <c r="O308" s="6"/>
    </row>
    <row r="309" customFormat="false" ht="12" hidden="false" customHeight="false" outlineLevel="0" collapsed="false">
      <c r="H309" s="4" t="n">
        <v>9.46</v>
      </c>
      <c r="I309" s="4" t="n">
        <v>27.5576</v>
      </c>
      <c r="J309" s="4" t="n">
        <v>26.21038</v>
      </c>
      <c r="K309" s="34" t="n">
        <f aca="false">H309/24</f>
        <v>0.394166666666667</v>
      </c>
      <c r="L309" s="4" t="n">
        <v>27.5576</v>
      </c>
      <c r="M309" s="6"/>
      <c r="N309" s="6"/>
      <c r="O309" s="6"/>
    </row>
    <row r="310" customFormat="false" ht="12" hidden="false" customHeight="false" outlineLevel="0" collapsed="false">
      <c r="H310" s="4" t="n">
        <v>9.47</v>
      </c>
      <c r="I310" s="4" t="n">
        <v>27.56293</v>
      </c>
      <c r="J310" s="4" t="n">
        <v>26.23618</v>
      </c>
      <c r="K310" s="34" t="n">
        <f aca="false">H310/24</f>
        <v>0.394583333333333</v>
      </c>
      <c r="L310" s="4" t="n">
        <v>27.56293</v>
      </c>
      <c r="M310" s="6"/>
      <c r="N310" s="6"/>
      <c r="O310" s="6"/>
    </row>
    <row r="311" customFormat="false" ht="12" hidden="false" customHeight="false" outlineLevel="0" collapsed="false">
      <c r="H311" s="4" t="n">
        <v>9.48</v>
      </c>
      <c r="I311" s="4" t="n">
        <v>27.56817</v>
      </c>
      <c r="J311" s="4" t="n">
        <v>26.26159</v>
      </c>
      <c r="K311" s="34" t="n">
        <f aca="false">H311/24</f>
        <v>0.395</v>
      </c>
      <c r="L311" s="4" t="n">
        <v>27.56817</v>
      </c>
      <c r="M311" s="6"/>
      <c r="N311" s="6"/>
      <c r="O311" s="6"/>
    </row>
    <row r="312" customFormat="false" ht="12" hidden="false" customHeight="false" outlineLevel="0" collapsed="false">
      <c r="H312" s="4" t="n">
        <v>9.49</v>
      </c>
      <c r="I312" s="4" t="n">
        <v>27.57332</v>
      </c>
      <c r="J312" s="4" t="n">
        <v>26.28661</v>
      </c>
      <c r="K312" s="34" t="n">
        <f aca="false">H312/24</f>
        <v>0.395416666666667</v>
      </c>
      <c r="L312" s="4" t="n">
        <v>27.57332</v>
      </c>
      <c r="M312" s="6"/>
      <c r="N312" s="6"/>
      <c r="O312" s="6"/>
    </row>
    <row r="313" customFormat="false" ht="12" hidden="false" customHeight="false" outlineLevel="0" collapsed="false">
      <c r="H313" s="4" t="n">
        <v>9.5</v>
      </c>
      <c r="I313" s="4" t="n">
        <v>27.57839</v>
      </c>
      <c r="J313" s="4" t="n">
        <v>26.31126</v>
      </c>
      <c r="K313" s="34" t="n">
        <f aca="false">H313/24</f>
        <v>0.395833333333333</v>
      </c>
      <c r="L313" s="4" t="n">
        <v>27.57839</v>
      </c>
      <c r="M313" s="6"/>
      <c r="N313" s="6"/>
      <c r="O313" s="6"/>
    </row>
    <row r="314" customFormat="false" ht="12" hidden="false" customHeight="false" outlineLevel="0" collapsed="false">
      <c r="H314" s="4" t="n">
        <v>9.51</v>
      </c>
      <c r="I314" s="4" t="n">
        <v>27.58337</v>
      </c>
      <c r="J314" s="4" t="n">
        <v>26.33553</v>
      </c>
      <c r="K314" s="34" t="n">
        <f aca="false">H314/24</f>
        <v>0.39625</v>
      </c>
      <c r="L314" s="4" t="n">
        <v>27.58337</v>
      </c>
      <c r="M314" s="6"/>
      <c r="N314" s="6"/>
      <c r="O314" s="6"/>
    </row>
    <row r="315" customFormat="false" ht="12" hidden="false" customHeight="false" outlineLevel="0" collapsed="false">
      <c r="H315" s="4" t="n">
        <v>9.52</v>
      </c>
      <c r="I315" s="4" t="n">
        <v>27.58826</v>
      </c>
      <c r="J315" s="4" t="n">
        <v>26.35942</v>
      </c>
      <c r="K315" s="34" t="n">
        <f aca="false">H315/24</f>
        <v>0.396666666666667</v>
      </c>
      <c r="L315" s="4" t="n">
        <v>27.58826</v>
      </c>
      <c r="M315" s="6"/>
      <c r="N315" s="6"/>
      <c r="O315" s="6"/>
    </row>
    <row r="316" customFormat="false" ht="12" hidden="false" customHeight="false" outlineLevel="0" collapsed="false">
      <c r="H316" s="4" t="n">
        <v>9.53</v>
      </c>
      <c r="I316" s="4" t="n">
        <v>27.59308</v>
      </c>
      <c r="J316" s="4" t="n">
        <v>26.38296</v>
      </c>
      <c r="K316" s="34" t="n">
        <f aca="false">H316/24</f>
        <v>0.397083333333333</v>
      </c>
      <c r="L316" s="4" t="n">
        <v>27.59308</v>
      </c>
      <c r="M316" s="6"/>
      <c r="N316" s="6"/>
      <c r="O316" s="6"/>
    </row>
    <row r="317" customFormat="false" ht="12" hidden="false" customHeight="false" outlineLevel="0" collapsed="false">
      <c r="H317" s="4" t="n">
        <v>9.54</v>
      </c>
      <c r="I317" s="4" t="n">
        <v>27.59782</v>
      </c>
      <c r="J317" s="4" t="n">
        <v>26.40614</v>
      </c>
      <c r="K317" s="34" t="n">
        <f aca="false">H317/24</f>
        <v>0.3975</v>
      </c>
      <c r="L317" s="4" t="n">
        <v>27.59782</v>
      </c>
      <c r="M317" s="6"/>
      <c r="N317" s="6"/>
      <c r="O317" s="6"/>
    </row>
    <row r="318" customFormat="false" ht="12" hidden="false" customHeight="false" outlineLevel="0" collapsed="false">
      <c r="H318" s="4" t="n">
        <v>9.55</v>
      </c>
      <c r="I318" s="4" t="n">
        <v>27.60247</v>
      </c>
      <c r="J318" s="4" t="n">
        <v>26.42896</v>
      </c>
      <c r="K318" s="34" t="n">
        <f aca="false">H318/24</f>
        <v>0.397916666666667</v>
      </c>
      <c r="L318" s="4" t="n">
        <v>27.60247</v>
      </c>
      <c r="M318" s="6"/>
      <c r="N318" s="6"/>
      <c r="O318" s="6"/>
    </row>
    <row r="319" customFormat="false" ht="12" hidden="false" customHeight="false" outlineLevel="0" collapsed="false">
      <c r="H319" s="4" t="n">
        <v>9.56</v>
      </c>
      <c r="I319" s="4" t="n">
        <v>27.60705</v>
      </c>
      <c r="J319" s="4" t="n">
        <v>26.45143</v>
      </c>
      <c r="K319" s="34" t="n">
        <f aca="false">H319/24</f>
        <v>0.398333333333333</v>
      </c>
      <c r="L319" s="4" t="n">
        <v>27.60705</v>
      </c>
      <c r="M319" s="6"/>
      <c r="N319" s="6"/>
      <c r="O319" s="6"/>
    </row>
    <row r="320" customFormat="false" ht="12" hidden="false" customHeight="false" outlineLevel="0" collapsed="false">
      <c r="H320" s="4" t="n">
        <v>9.57</v>
      </c>
      <c r="I320" s="4" t="n">
        <v>27.61155</v>
      </c>
      <c r="J320" s="4" t="n">
        <v>26.47357</v>
      </c>
      <c r="K320" s="34" t="n">
        <f aca="false">H320/24</f>
        <v>0.39875</v>
      </c>
      <c r="L320" s="4" t="n">
        <v>27.61155</v>
      </c>
      <c r="M320" s="6"/>
      <c r="N320" s="6"/>
      <c r="O320" s="6"/>
    </row>
    <row r="321" customFormat="false" ht="12" hidden="false" customHeight="false" outlineLevel="0" collapsed="false">
      <c r="H321" s="4" t="n">
        <v>9.58</v>
      </c>
      <c r="I321" s="4" t="n">
        <v>27.61598</v>
      </c>
      <c r="J321" s="4" t="n">
        <v>26.49536</v>
      </c>
      <c r="K321" s="34" t="n">
        <f aca="false">H321/24</f>
        <v>0.399166666666667</v>
      </c>
      <c r="L321" s="4" t="n">
        <v>27.61598</v>
      </c>
      <c r="M321" s="6"/>
      <c r="N321" s="6"/>
      <c r="O321" s="6"/>
    </row>
    <row r="322" customFormat="false" ht="12" hidden="false" customHeight="false" outlineLevel="0" collapsed="false">
      <c r="H322" s="4" t="n">
        <v>9.59</v>
      </c>
      <c r="I322" s="4" t="n">
        <v>27.62033</v>
      </c>
      <c r="J322" s="4" t="n">
        <v>26.51682</v>
      </c>
      <c r="K322" s="34" t="n">
        <f aca="false">H322/24</f>
        <v>0.399583333333333</v>
      </c>
      <c r="L322" s="4" t="n">
        <v>27.62033</v>
      </c>
      <c r="M322" s="6"/>
      <c r="N322" s="6"/>
      <c r="O322" s="6"/>
    </row>
    <row r="323" customFormat="false" ht="12" hidden="false" customHeight="false" outlineLevel="0" collapsed="false">
      <c r="H323" s="4" t="n">
        <v>9.6</v>
      </c>
      <c r="I323" s="4" t="n">
        <v>27.62461</v>
      </c>
      <c r="J323" s="4" t="n">
        <v>26.53796</v>
      </c>
      <c r="K323" s="34" t="n">
        <f aca="false">H323/24</f>
        <v>0.4</v>
      </c>
      <c r="L323" s="4" t="n">
        <v>27.62461</v>
      </c>
      <c r="M323" s="6"/>
      <c r="N323" s="6"/>
      <c r="O323" s="6"/>
    </row>
    <row r="324" customFormat="false" ht="12" hidden="false" customHeight="false" outlineLevel="0" collapsed="false">
      <c r="H324" s="4" t="n">
        <v>9.61</v>
      </c>
      <c r="I324" s="4" t="n">
        <v>27.62881</v>
      </c>
      <c r="J324" s="4" t="n">
        <v>26.55877</v>
      </c>
      <c r="K324" s="34" t="n">
        <f aca="false">H324/24</f>
        <v>0.400416666666667</v>
      </c>
      <c r="L324" s="4" t="n">
        <v>27.62881</v>
      </c>
      <c r="M324" s="6"/>
      <c r="N324" s="6"/>
      <c r="O324" s="6"/>
    </row>
    <row r="325" customFormat="false" ht="12" hidden="false" customHeight="false" outlineLevel="0" collapsed="false">
      <c r="H325" s="4" t="n">
        <v>9.62</v>
      </c>
      <c r="I325" s="4" t="n">
        <v>27.63292</v>
      </c>
      <c r="J325" s="4" t="n">
        <v>26.57926</v>
      </c>
      <c r="K325" s="34" t="n">
        <f aca="false">H325/24</f>
        <v>0.400833333333333</v>
      </c>
      <c r="L325" s="4" t="n">
        <v>27.63292</v>
      </c>
      <c r="M325" s="6"/>
      <c r="N325" s="6"/>
      <c r="O325" s="6"/>
    </row>
    <row r="326" customFormat="false" ht="12" hidden="false" customHeight="false" outlineLevel="0" collapsed="false">
      <c r="H326" s="4" t="n">
        <v>9.63</v>
      </c>
      <c r="I326" s="4" t="n">
        <v>27.63685</v>
      </c>
      <c r="J326" s="4" t="n">
        <v>26.59944</v>
      </c>
      <c r="K326" s="34" t="n">
        <f aca="false">H326/24</f>
        <v>0.40125</v>
      </c>
      <c r="L326" s="4" t="n">
        <v>27.63685</v>
      </c>
      <c r="M326" s="6"/>
      <c r="N326" s="6"/>
      <c r="O326" s="6"/>
    </row>
    <row r="327" customFormat="false" ht="12" hidden="false" customHeight="false" outlineLevel="0" collapsed="false">
      <c r="H327" s="4" t="n">
        <v>9.64</v>
      </c>
      <c r="I327" s="4" t="n">
        <v>27.64038</v>
      </c>
      <c r="J327" s="4" t="n">
        <v>26.6193</v>
      </c>
      <c r="K327" s="34" t="n">
        <f aca="false">H327/24</f>
        <v>0.401666666666667</v>
      </c>
      <c r="L327" s="4" t="n">
        <v>27.64038</v>
      </c>
      <c r="M327" s="6"/>
      <c r="N327" s="6"/>
      <c r="O327" s="6"/>
    </row>
    <row r="328" customFormat="false" ht="12" hidden="false" customHeight="false" outlineLevel="0" collapsed="false">
      <c r="H328" s="4" t="n">
        <v>9.65</v>
      </c>
      <c r="I328" s="4" t="n">
        <v>27.64291</v>
      </c>
      <c r="J328" s="4" t="n">
        <v>26.63884</v>
      </c>
      <c r="K328" s="34" t="n">
        <f aca="false">H328/24</f>
        <v>0.402083333333333</v>
      </c>
      <c r="L328" s="4" t="n">
        <v>27.64291</v>
      </c>
      <c r="M328" s="6"/>
      <c r="N328" s="6"/>
      <c r="O328" s="6"/>
    </row>
    <row r="329" customFormat="false" ht="12" hidden="false" customHeight="false" outlineLevel="0" collapsed="false">
      <c r="H329" s="4" t="n">
        <v>9.66</v>
      </c>
      <c r="I329" s="4" t="n">
        <v>27.64295</v>
      </c>
      <c r="J329" s="4" t="n">
        <v>26.65803</v>
      </c>
      <c r="K329" s="34" t="n">
        <f aca="false">H329/24</f>
        <v>0.4025</v>
      </c>
      <c r="L329" s="4" t="n">
        <v>27.64295</v>
      </c>
      <c r="M329" s="6"/>
      <c r="N329" s="6"/>
      <c r="O329" s="6"/>
    </row>
    <row r="330" customFormat="false" ht="12" hidden="false" customHeight="false" outlineLevel="0" collapsed="false">
      <c r="H330" s="4" t="n">
        <v>9.67</v>
      </c>
      <c r="I330" s="4" t="n">
        <v>27.63721</v>
      </c>
      <c r="J330" s="4" t="n">
        <v>26.67681</v>
      </c>
      <c r="K330" s="34" t="n">
        <f aca="false">H330/24</f>
        <v>0.402916666666667</v>
      </c>
      <c r="L330" s="4" t="n">
        <v>27.63721</v>
      </c>
      <c r="M330" s="6"/>
      <c r="N330" s="6"/>
      <c r="O330" s="6"/>
    </row>
    <row r="331" customFormat="false" ht="12" hidden="false" customHeight="false" outlineLevel="0" collapsed="false">
      <c r="H331" s="4" t="n">
        <v>9.68</v>
      </c>
      <c r="I331" s="4" t="n">
        <v>27.61921</v>
      </c>
      <c r="J331" s="4" t="n">
        <v>26.69499</v>
      </c>
      <c r="K331" s="34" t="n">
        <f aca="false">H331/24</f>
        <v>0.403333333333333</v>
      </c>
      <c r="L331" s="4" t="n">
        <v>27.61921</v>
      </c>
      <c r="M331" s="6"/>
      <c r="N331" s="6"/>
      <c r="O331" s="6"/>
    </row>
    <row r="332" customFormat="false" ht="12" hidden="false" customHeight="false" outlineLevel="0" collapsed="false">
      <c r="H332" s="4" t="n">
        <v>9.69</v>
      </c>
      <c r="I332" s="4" t="n">
        <v>27.57737</v>
      </c>
      <c r="J332" s="4" t="n">
        <v>26.71226</v>
      </c>
      <c r="K332" s="34" t="n">
        <f aca="false">H332/24</f>
        <v>0.40375</v>
      </c>
      <c r="L332" s="4" t="n">
        <v>27.57737</v>
      </c>
      <c r="M332" s="6"/>
      <c r="N332" s="6"/>
      <c r="O332" s="6"/>
    </row>
    <row r="333" customFormat="false" ht="12" hidden="false" customHeight="false" outlineLevel="0" collapsed="false">
      <c r="H333" s="4" t="n">
        <v>9.7</v>
      </c>
      <c r="I333" s="4" t="n">
        <v>27.49313</v>
      </c>
      <c r="J333" s="4" t="n">
        <v>26.72799</v>
      </c>
      <c r="K333" s="34" t="n">
        <f aca="false">H333/24</f>
        <v>0.404166666666667</v>
      </c>
      <c r="L333" s="4" t="n">
        <v>27.49313</v>
      </c>
      <c r="M333" s="6"/>
      <c r="N333" s="6"/>
      <c r="O333" s="6"/>
    </row>
    <row r="334" customFormat="false" ht="12" hidden="false" customHeight="false" outlineLevel="0" collapsed="false">
      <c r="H334" s="4" t="n">
        <v>9.71</v>
      </c>
      <c r="I334" s="4" t="n">
        <v>27.33996</v>
      </c>
      <c r="J334" s="4" t="n">
        <v>26.74115</v>
      </c>
      <c r="K334" s="34" t="n">
        <f aca="false">H334/24</f>
        <v>0.404583333333333</v>
      </c>
      <c r="L334" s="4" t="n">
        <v>27.33996</v>
      </c>
      <c r="M334" s="6"/>
      <c r="N334" s="6"/>
      <c r="O334" s="6"/>
    </row>
    <row r="335" customFormat="false" ht="12" hidden="false" customHeight="false" outlineLevel="0" collapsed="false">
      <c r="H335" s="4" t="n">
        <v>9.72</v>
      </c>
      <c r="I335" s="4" t="n">
        <v>27.08429</v>
      </c>
      <c r="J335" s="4" t="n">
        <v>26.75015</v>
      </c>
      <c r="K335" s="34" t="n">
        <f aca="false">H335/24</f>
        <v>0.405</v>
      </c>
      <c r="L335" s="4" t="n">
        <v>27.08429</v>
      </c>
      <c r="M335" s="6"/>
      <c r="N335" s="6"/>
      <c r="O335" s="6"/>
    </row>
    <row r="336" customFormat="false" ht="12" hidden="false" customHeight="false" outlineLevel="0" collapsed="false">
      <c r="H336" s="4" t="n">
        <v>9.73</v>
      </c>
      <c r="I336" s="4" t="n">
        <v>26.68936</v>
      </c>
      <c r="J336" s="4" t="n">
        <v>26.75277</v>
      </c>
      <c r="K336" s="34" t="n">
        <f aca="false">H336/24</f>
        <v>0.405416666666667</v>
      </c>
      <c r="L336" s="4" t="n">
        <v>26.68936</v>
      </c>
      <c r="M336" s="6"/>
      <c r="N336" s="6"/>
      <c r="O336" s="6"/>
    </row>
    <row r="337" customFormat="false" ht="12" hidden="false" customHeight="false" outlineLevel="0" collapsed="false">
      <c r="H337" s="4" t="n">
        <v>9.74</v>
      </c>
      <c r="I337" s="4" t="n">
        <v>26.12188</v>
      </c>
      <c r="J337" s="4" t="n">
        <v>26.74613</v>
      </c>
      <c r="K337" s="34" t="n">
        <f aca="false">H337/24</f>
        <v>0.405833333333333</v>
      </c>
      <c r="L337" s="4" t="n">
        <v>26.12188</v>
      </c>
      <c r="M337" s="6"/>
      <c r="N337" s="6"/>
      <c r="O337" s="6"/>
    </row>
    <row r="338" customFormat="false" ht="12" hidden="false" customHeight="false" outlineLevel="0" collapsed="false">
      <c r="H338" s="4" t="n">
        <v>9.75</v>
      </c>
      <c r="I338" s="4" t="n">
        <v>25.36039</v>
      </c>
      <c r="J338" s="4" t="n">
        <v>26.72692</v>
      </c>
      <c r="K338" s="34" t="n">
        <f aca="false">H338/24</f>
        <v>0.40625</v>
      </c>
      <c r="L338" s="4" t="n">
        <v>25.36039</v>
      </c>
      <c r="M338" s="6"/>
      <c r="N338" s="6"/>
      <c r="O338" s="6"/>
    </row>
    <row r="339" customFormat="false" ht="12" hidden="false" customHeight="false" outlineLevel="0" collapsed="false">
      <c r="H339" s="4" t="n">
        <v>9.76</v>
      </c>
      <c r="I339" s="4" t="n">
        <v>24.40271</v>
      </c>
      <c r="J339" s="4" t="n">
        <v>26.69165</v>
      </c>
      <c r="K339" s="34" t="n">
        <f aca="false">H339/24</f>
        <v>0.406666666666667</v>
      </c>
      <c r="L339" s="4" t="n">
        <v>24.40271</v>
      </c>
      <c r="M339" s="6"/>
      <c r="N339" s="6"/>
      <c r="O339" s="6"/>
    </row>
    <row r="340" customFormat="false" ht="12" hidden="false" customHeight="false" outlineLevel="0" collapsed="false">
      <c r="H340" s="4" t="n">
        <v>9.77</v>
      </c>
      <c r="I340" s="4" t="n">
        <v>23.26999</v>
      </c>
      <c r="J340" s="4" t="n">
        <v>26.63707</v>
      </c>
      <c r="K340" s="34" t="n">
        <f aca="false">H340/24</f>
        <v>0.407083333333333</v>
      </c>
      <c r="L340" s="4" t="n">
        <v>23.26999</v>
      </c>
      <c r="M340" s="6"/>
      <c r="N340" s="6"/>
      <c r="O340" s="6"/>
    </row>
    <row r="341" customFormat="false" ht="12" hidden="false" customHeight="false" outlineLevel="0" collapsed="false">
      <c r="H341" s="4" t="n">
        <v>9.78</v>
      </c>
      <c r="I341" s="4" t="n">
        <v>22.00553</v>
      </c>
      <c r="J341" s="4" t="n">
        <v>26.56062</v>
      </c>
      <c r="K341" s="34" t="n">
        <f aca="false">H341/24</f>
        <v>0.4075</v>
      </c>
      <c r="L341" s="4" t="n">
        <v>22.00553</v>
      </c>
      <c r="M341" s="6"/>
      <c r="N341" s="6"/>
      <c r="O341" s="6"/>
    </row>
    <row r="342" customFormat="false" ht="12" hidden="false" customHeight="false" outlineLevel="0" collapsed="false">
      <c r="H342" s="4" t="n">
        <v>9.79</v>
      </c>
      <c r="I342" s="4" t="n">
        <v>20.66845</v>
      </c>
      <c r="J342" s="4" t="n">
        <v>26.46078</v>
      </c>
      <c r="K342" s="34" t="n">
        <f aca="false">H342/24</f>
        <v>0.407916666666667</v>
      </c>
      <c r="L342" s="4" t="n">
        <v>20.66845</v>
      </c>
      <c r="M342" s="6"/>
      <c r="N342" s="6"/>
      <c r="O342" s="6"/>
    </row>
    <row r="343" customFormat="false" ht="12" hidden="false" customHeight="false" outlineLevel="0" collapsed="false">
      <c r="H343" s="4" t="n">
        <v>9.8</v>
      </c>
      <c r="I343" s="4" t="n">
        <v>19.3241</v>
      </c>
      <c r="J343" s="4" t="n">
        <v>26.33721</v>
      </c>
      <c r="K343" s="34" t="n">
        <f aca="false">H343/24</f>
        <v>0.408333333333333</v>
      </c>
      <c r="L343" s="4" t="n">
        <v>19.3241</v>
      </c>
      <c r="M343" s="6"/>
      <c r="N343" s="6"/>
      <c r="O343" s="6"/>
    </row>
    <row r="344" customFormat="false" ht="12" hidden="false" customHeight="false" outlineLevel="0" collapsed="false">
      <c r="H344" s="4" t="n">
        <v>9.81</v>
      </c>
      <c r="I344" s="4" t="n">
        <v>18.03389</v>
      </c>
      <c r="J344" s="4" t="n">
        <v>26.19083</v>
      </c>
      <c r="K344" s="34" t="n">
        <f aca="false">H344/24</f>
        <v>0.40875</v>
      </c>
      <c r="L344" s="4" t="n">
        <v>18.03389</v>
      </c>
      <c r="M344" s="6"/>
      <c r="N344" s="6"/>
      <c r="O344" s="6"/>
    </row>
    <row r="345" customFormat="false" ht="12" hidden="false" customHeight="false" outlineLevel="0" collapsed="false">
      <c r="H345" s="4" t="n">
        <v>9.82</v>
      </c>
      <c r="I345" s="4" t="n">
        <v>16.84717</v>
      </c>
      <c r="J345" s="4" t="n">
        <v>26.02357</v>
      </c>
      <c r="K345" s="34" t="n">
        <f aca="false">H345/24</f>
        <v>0.409166666666667</v>
      </c>
      <c r="L345" s="4" t="n">
        <v>16.84717</v>
      </c>
      <c r="M345" s="6"/>
      <c r="N345" s="6"/>
      <c r="O345" s="6"/>
    </row>
    <row r="346" customFormat="false" ht="12" hidden="false" customHeight="false" outlineLevel="0" collapsed="false">
      <c r="H346" s="4" t="n">
        <v>9.83</v>
      </c>
      <c r="I346" s="4" t="n">
        <v>15.79674</v>
      </c>
      <c r="J346" s="4" t="n">
        <v>25.83813</v>
      </c>
      <c r="K346" s="34" t="n">
        <f aca="false">H346/24</f>
        <v>0.409583333333333</v>
      </c>
      <c r="L346" s="4" t="n">
        <v>15.79674</v>
      </c>
      <c r="M346" s="6"/>
      <c r="N346" s="6"/>
      <c r="O346" s="6"/>
    </row>
    <row r="347" customFormat="false" ht="12" hidden="false" customHeight="false" outlineLevel="0" collapsed="false">
      <c r="H347" s="4" t="n">
        <v>9.84</v>
      </c>
      <c r="I347" s="4" t="n">
        <v>14.89813</v>
      </c>
      <c r="J347" s="4" t="n">
        <v>25.6376</v>
      </c>
      <c r="K347" s="34" t="n">
        <f aca="false">H347/24</f>
        <v>0.41</v>
      </c>
      <c r="L347" s="4" t="n">
        <v>14.89813</v>
      </c>
      <c r="M347" s="6"/>
      <c r="N347" s="6"/>
      <c r="O347" s="6"/>
    </row>
    <row r="348" customFormat="false" ht="12" hidden="false" customHeight="false" outlineLevel="0" collapsed="false">
      <c r="H348" s="4" t="n">
        <v>9.85</v>
      </c>
      <c r="I348" s="4" t="n">
        <v>14.15183</v>
      </c>
      <c r="J348" s="4" t="n">
        <v>25.42519</v>
      </c>
      <c r="K348" s="34" t="n">
        <f aca="false">H348/24</f>
        <v>0.410416666666667</v>
      </c>
      <c r="L348" s="4" t="n">
        <v>14.15183</v>
      </c>
      <c r="M348" s="6"/>
      <c r="N348" s="6"/>
      <c r="O348" s="6"/>
    </row>
    <row r="349" customFormat="false" ht="12" hidden="false" customHeight="false" outlineLevel="0" collapsed="false">
      <c r="H349" s="4" t="n">
        <v>9.86</v>
      </c>
      <c r="I349" s="4" t="n">
        <v>13.54723</v>
      </c>
      <c r="J349" s="4" t="n">
        <v>25.20393</v>
      </c>
      <c r="K349" s="34" t="n">
        <f aca="false">H349/24</f>
        <v>0.410833333333333</v>
      </c>
      <c r="L349" s="4" t="n">
        <v>13.54723</v>
      </c>
      <c r="M349" s="6"/>
      <c r="N349" s="6"/>
      <c r="O349" s="6"/>
    </row>
    <row r="350" customFormat="false" ht="12" hidden="false" customHeight="false" outlineLevel="0" collapsed="false">
      <c r="H350" s="4" t="n">
        <v>9.87</v>
      </c>
      <c r="I350" s="4" t="n">
        <v>13.06691</v>
      </c>
      <c r="J350" s="4" t="n">
        <v>24.97652</v>
      </c>
      <c r="K350" s="34" t="n">
        <f aca="false">H350/24</f>
        <v>0.41125</v>
      </c>
      <c r="L350" s="4" t="n">
        <v>13.06691</v>
      </c>
      <c r="M350" s="6"/>
      <c r="N350" s="6"/>
      <c r="O350" s="6"/>
    </row>
    <row r="351" customFormat="false" ht="12" hidden="false" customHeight="false" outlineLevel="0" collapsed="false">
      <c r="H351" s="4" t="n">
        <v>9.88</v>
      </c>
      <c r="I351" s="4" t="n">
        <v>12.69049</v>
      </c>
      <c r="J351" s="4" t="n">
        <v>24.74528</v>
      </c>
      <c r="K351" s="34" t="n">
        <f aca="false">H351/24</f>
        <v>0.411666666666667</v>
      </c>
      <c r="L351" s="4" t="n">
        <v>12.69049</v>
      </c>
      <c r="M351" s="6"/>
      <c r="N351" s="6"/>
      <c r="O351" s="6"/>
    </row>
    <row r="352" customFormat="false" ht="12" hidden="false" customHeight="false" outlineLevel="0" collapsed="false">
      <c r="H352" s="4" t="n">
        <v>9.89</v>
      </c>
      <c r="I352" s="4" t="n">
        <v>12.3975</v>
      </c>
      <c r="J352" s="4" t="n">
        <v>24.51206</v>
      </c>
      <c r="K352" s="34" t="n">
        <f aca="false">H352/24</f>
        <v>0.412083333333333</v>
      </c>
      <c r="L352" s="4" t="n">
        <v>12.3975</v>
      </c>
      <c r="M352" s="6"/>
      <c r="N352" s="6"/>
      <c r="O352" s="6"/>
    </row>
    <row r="353" customFormat="false" ht="12" hidden="false" customHeight="false" outlineLevel="0" collapsed="false">
      <c r="H353" s="4" t="n">
        <v>9.9</v>
      </c>
      <c r="I353" s="4" t="n">
        <v>12.16927</v>
      </c>
      <c r="J353" s="4" t="n">
        <v>24.27831</v>
      </c>
      <c r="K353" s="34" t="n">
        <f aca="false">H353/24</f>
        <v>0.4125</v>
      </c>
      <c r="L353" s="4" t="n">
        <v>12.16927</v>
      </c>
      <c r="M353" s="6"/>
      <c r="N353" s="6"/>
      <c r="O353" s="6"/>
    </row>
    <row r="354" customFormat="false" ht="12" hidden="false" customHeight="false" outlineLevel="0" collapsed="false">
      <c r="H354" s="4" t="n">
        <v>9.91</v>
      </c>
      <c r="I354" s="4" t="n">
        <v>11.98987</v>
      </c>
      <c r="J354" s="4" t="n">
        <v>24.04514</v>
      </c>
      <c r="K354" s="34" t="n">
        <f aca="false">H354/24</f>
        <v>0.412916666666667</v>
      </c>
      <c r="L354" s="4" t="n">
        <v>11.98987</v>
      </c>
      <c r="M354" s="6"/>
      <c r="N354" s="6"/>
      <c r="O354" s="6"/>
    </row>
    <row r="355" customFormat="false" ht="12" hidden="false" customHeight="false" outlineLevel="0" collapsed="false">
      <c r="H355" s="4" t="n">
        <v>9.92</v>
      </c>
      <c r="I355" s="4" t="n">
        <v>11.84641</v>
      </c>
      <c r="J355" s="4" t="n">
        <v>23.81334</v>
      </c>
      <c r="K355" s="34" t="n">
        <f aca="false">H355/24</f>
        <v>0.413333333333333</v>
      </c>
      <c r="L355" s="4" t="n">
        <v>11.84641</v>
      </c>
      <c r="M355" s="6"/>
      <c r="N355" s="6"/>
      <c r="O355" s="6"/>
    </row>
    <row r="356" customFormat="false" ht="12" hidden="false" customHeight="false" outlineLevel="0" collapsed="false">
      <c r="H356" s="4" t="n">
        <v>9.93</v>
      </c>
      <c r="I356" s="4" t="n">
        <v>11.72887</v>
      </c>
      <c r="J356" s="4" t="n">
        <v>23.58347</v>
      </c>
      <c r="K356" s="34" t="n">
        <f aca="false">H356/24</f>
        <v>0.41375</v>
      </c>
      <c r="L356" s="4" t="n">
        <v>11.72887</v>
      </c>
      <c r="M356" s="6"/>
      <c r="N356" s="6"/>
      <c r="O356" s="6"/>
    </row>
    <row r="357" customFormat="false" ht="12" hidden="false" customHeight="false" outlineLevel="0" collapsed="false">
      <c r="H357" s="4" t="n">
        <v>9.94</v>
      </c>
      <c r="I357" s="4" t="n">
        <v>11.62971</v>
      </c>
      <c r="J357" s="4" t="n">
        <v>23.35593</v>
      </c>
      <c r="K357" s="34" t="n">
        <f aca="false">H357/24</f>
        <v>0.414166666666667</v>
      </c>
      <c r="L357" s="4" t="n">
        <v>11.62971</v>
      </c>
      <c r="M357" s="6"/>
      <c r="N357" s="6"/>
      <c r="O357" s="6"/>
    </row>
    <row r="358" customFormat="false" ht="12" hidden="false" customHeight="false" outlineLevel="0" collapsed="false">
      <c r="H358" s="4" t="n">
        <v>9.95</v>
      </c>
      <c r="I358" s="4" t="n">
        <v>11.54347</v>
      </c>
      <c r="J358" s="4" t="n">
        <v>23.13096</v>
      </c>
      <c r="K358" s="34" t="n">
        <f aca="false">H358/24</f>
        <v>0.414583333333333</v>
      </c>
      <c r="L358" s="4" t="n">
        <v>11.54347</v>
      </c>
      <c r="M358" s="6"/>
      <c r="N358" s="6"/>
      <c r="O358" s="6"/>
    </row>
    <row r="359" customFormat="false" ht="12" hidden="false" customHeight="false" outlineLevel="0" collapsed="false">
      <c r="H359" s="4" t="n">
        <v>9.96</v>
      </c>
      <c r="I359" s="4" t="n">
        <v>11.46625</v>
      </c>
      <c r="J359" s="4" t="n">
        <v>22.90873</v>
      </c>
      <c r="K359" s="34" t="n">
        <f aca="false">H359/24</f>
        <v>0.415</v>
      </c>
      <c r="L359" s="4" t="n">
        <v>11.46625</v>
      </c>
      <c r="M359" s="6"/>
      <c r="N359" s="6"/>
      <c r="O359" s="6"/>
    </row>
    <row r="360" customFormat="false" ht="12" hidden="false" customHeight="false" outlineLevel="0" collapsed="false">
      <c r="H360" s="4" t="n">
        <v>9.97</v>
      </c>
      <c r="I360" s="4" t="n">
        <v>11.39533</v>
      </c>
      <c r="J360" s="4" t="n">
        <v>22.68934</v>
      </c>
      <c r="K360" s="34" t="n">
        <f aca="false">H360/24</f>
        <v>0.415416666666667</v>
      </c>
      <c r="L360" s="4" t="n">
        <v>11.39533</v>
      </c>
      <c r="M360" s="6"/>
      <c r="N360" s="6"/>
      <c r="O360" s="6"/>
    </row>
    <row r="361" customFormat="false" ht="12" hidden="false" customHeight="false" outlineLevel="0" collapsed="false">
      <c r="H361" s="4" t="n">
        <v>9.98</v>
      </c>
      <c r="I361" s="4" t="n">
        <v>11.32887</v>
      </c>
      <c r="J361" s="4" t="n">
        <v>22.47282</v>
      </c>
      <c r="K361" s="34" t="n">
        <f aca="false">H361/24</f>
        <v>0.415833333333333</v>
      </c>
      <c r="L361" s="4" t="n">
        <v>11.32887</v>
      </c>
      <c r="M361" s="6"/>
      <c r="N361" s="6"/>
      <c r="O361" s="6"/>
    </row>
    <row r="362" customFormat="false" ht="12" hidden="false" customHeight="false" outlineLevel="0" collapsed="false">
      <c r="H362" s="4" t="n">
        <v>9.99</v>
      </c>
      <c r="I362" s="4" t="n">
        <v>11.26562</v>
      </c>
      <c r="J362" s="4" t="n">
        <v>22.25921</v>
      </c>
      <c r="K362" s="34" t="n">
        <f aca="false">H362/24</f>
        <v>0.41625</v>
      </c>
      <c r="L362" s="4" t="n">
        <v>11.26562</v>
      </c>
      <c r="M362" s="6"/>
      <c r="N362" s="6"/>
      <c r="O362" s="6"/>
    </row>
    <row r="363" customFormat="false" ht="12" hidden="false" customHeight="false" outlineLevel="0" collapsed="false">
      <c r="H363" s="4" t="n">
        <v>10</v>
      </c>
      <c r="I363" s="4" t="n">
        <v>11.20477</v>
      </c>
      <c r="J363" s="4" t="n">
        <v>22.04849</v>
      </c>
      <c r="K363" s="34" t="n">
        <f aca="false">H363/24</f>
        <v>0.416666666666667</v>
      </c>
      <c r="L363" s="4" t="n">
        <v>11.20477</v>
      </c>
      <c r="M363" s="6"/>
      <c r="N363" s="6"/>
      <c r="O363" s="6"/>
    </row>
    <row r="364" customFormat="false" ht="12" hidden="false" customHeight="false" outlineLevel="0" collapsed="false">
      <c r="H364" s="4" t="n">
        <v>10.01</v>
      </c>
      <c r="I364" s="4" t="n">
        <v>11.14578</v>
      </c>
      <c r="J364" s="4" t="n">
        <v>21.84065</v>
      </c>
      <c r="K364" s="34" t="n">
        <f aca="false">H364/24</f>
        <v>0.417083333333333</v>
      </c>
      <c r="L364" s="4" t="n">
        <v>11.14578</v>
      </c>
      <c r="M364" s="6"/>
      <c r="N364" s="6"/>
      <c r="O364" s="6"/>
    </row>
    <row r="365" customFormat="false" ht="12" hidden="false" customHeight="false" outlineLevel="0" collapsed="false">
      <c r="H365" s="4" t="n">
        <v>10.02</v>
      </c>
      <c r="I365" s="4" t="n">
        <v>11.08828</v>
      </c>
      <c r="J365" s="4" t="n">
        <v>21.63567</v>
      </c>
      <c r="K365" s="34" t="n">
        <f aca="false">H365/24</f>
        <v>0.4175</v>
      </c>
      <c r="L365" s="4" t="n">
        <v>11.08828</v>
      </c>
      <c r="M365" s="6"/>
      <c r="N365" s="6"/>
      <c r="O365" s="6"/>
    </row>
    <row r="366" customFormat="false" ht="12" hidden="false" customHeight="false" outlineLevel="0" collapsed="false">
      <c r="H366" s="4" t="n">
        <v>10.03</v>
      </c>
      <c r="I366" s="4" t="n">
        <v>11.03206</v>
      </c>
      <c r="J366" s="4" t="n">
        <v>21.43353</v>
      </c>
      <c r="K366" s="34" t="n">
        <f aca="false">H366/24</f>
        <v>0.417916666666667</v>
      </c>
      <c r="L366" s="4" t="n">
        <v>11.03206</v>
      </c>
      <c r="M366" s="6"/>
      <c r="N366" s="6"/>
      <c r="O366" s="6"/>
    </row>
    <row r="367" customFormat="false" ht="12" hidden="false" customHeight="false" outlineLevel="0" collapsed="false">
      <c r="H367" s="4" t="n">
        <v>10.04</v>
      </c>
      <c r="I367" s="4" t="n">
        <v>10.97696</v>
      </c>
      <c r="J367" s="4" t="n">
        <v>21.23418</v>
      </c>
      <c r="K367" s="34" t="n">
        <f aca="false">H367/24</f>
        <v>0.418333333333333</v>
      </c>
      <c r="L367" s="4" t="n">
        <v>10.97696</v>
      </c>
      <c r="M367" s="6"/>
      <c r="N367" s="6"/>
      <c r="O367" s="6"/>
    </row>
    <row r="368" customFormat="false" ht="12" hidden="false" customHeight="false" outlineLevel="0" collapsed="false">
      <c r="H368" s="4" t="n">
        <v>10.05</v>
      </c>
      <c r="I368" s="4" t="n">
        <v>10.92289</v>
      </c>
      <c r="J368" s="4" t="n">
        <v>21.0376</v>
      </c>
      <c r="K368" s="34" t="n">
        <f aca="false">H368/24</f>
        <v>0.41875</v>
      </c>
      <c r="L368" s="4" t="n">
        <v>10.92289</v>
      </c>
      <c r="M368" s="6"/>
      <c r="N368" s="6"/>
      <c r="O368" s="6"/>
    </row>
    <row r="369" customFormat="false" ht="12" hidden="false" customHeight="false" outlineLevel="0" collapsed="false">
      <c r="H369" s="4" t="n">
        <v>10.06</v>
      </c>
      <c r="I369" s="4" t="n">
        <v>10.86978</v>
      </c>
      <c r="J369" s="4" t="n">
        <v>20.84376</v>
      </c>
      <c r="K369" s="34" t="n">
        <f aca="false">H369/24</f>
        <v>0.419166666666667</v>
      </c>
      <c r="L369" s="4" t="n">
        <v>10.86978</v>
      </c>
      <c r="M369" s="6"/>
      <c r="N369" s="6"/>
      <c r="O369" s="6"/>
    </row>
    <row r="370" customFormat="false" ht="12" hidden="false" customHeight="false" outlineLevel="0" collapsed="false">
      <c r="H370" s="4" t="n">
        <v>10.07</v>
      </c>
      <c r="I370" s="4" t="n">
        <v>10.81758</v>
      </c>
      <c r="J370" s="4" t="n">
        <v>20.65261</v>
      </c>
      <c r="K370" s="34" t="n">
        <f aca="false">H370/24</f>
        <v>0.419583333333333</v>
      </c>
      <c r="L370" s="4" t="n">
        <v>10.81758</v>
      </c>
      <c r="M370" s="6"/>
      <c r="N370" s="6"/>
      <c r="O370" s="6"/>
    </row>
    <row r="371" customFormat="false" ht="12" hidden="false" customHeight="false" outlineLevel="0" collapsed="false">
      <c r="H371" s="4" t="n">
        <v>10.08</v>
      </c>
      <c r="I371" s="4" t="n">
        <v>10.76626</v>
      </c>
      <c r="J371" s="4" t="n">
        <v>20.46413</v>
      </c>
      <c r="K371" s="34" t="n">
        <f aca="false">H371/24</f>
        <v>0.42</v>
      </c>
      <c r="L371" s="4" t="n">
        <v>10.76626</v>
      </c>
      <c r="M371" s="6"/>
      <c r="N371" s="6"/>
      <c r="O371" s="6"/>
    </row>
    <row r="372" customFormat="false" ht="12" hidden="false" customHeight="false" outlineLevel="0" collapsed="false">
      <c r="H372" s="4" t="n">
        <v>10.09</v>
      </c>
      <c r="I372" s="4" t="n">
        <v>10.7158</v>
      </c>
      <c r="J372" s="4" t="n">
        <v>20.27827</v>
      </c>
      <c r="K372" s="34" t="n">
        <f aca="false">H372/24</f>
        <v>0.420416666666667</v>
      </c>
      <c r="L372" s="4" t="n">
        <v>10.7158</v>
      </c>
      <c r="M372" s="6"/>
      <c r="N372" s="6"/>
      <c r="O372" s="6"/>
    </row>
    <row r="373" customFormat="false" ht="12" hidden="false" customHeight="false" outlineLevel="0" collapsed="false">
      <c r="H373" s="4" t="n">
        <v>10.1</v>
      </c>
      <c r="I373" s="4" t="n">
        <v>10.66618</v>
      </c>
      <c r="J373" s="4" t="n">
        <v>20.09502</v>
      </c>
      <c r="K373" s="34" t="n">
        <f aca="false">H373/24</f>
        <v>0.420833333333333</v>
      </c>
      <c r="L373" s="4" t="n">
        <v>10.66618</v>
      </c>
      <c r="M373" s="6"/>
      <c r="N373" s="6"/>
      <c r="O373" s="6"/>
    </row>
    <row r="374" customFormat="false" ht="12" hidden="false" customHeight="false" outlineLevel="0" collapsed="false">
      <c r="H374" s="4" t="n">
        <v>10.11</v>
      </c>
      <c r="I374" s="4" t="n">
        <v>10.61738</v>
      </c>
      <c r="J374" s="4" t="n">
        <v>19.91432</v>
      </c>
      <c r="K374" s="34" t="n">
        <f aca="false">H374/24</f>
        <v>0.42125</v>
      </c>
      <c r="L374" s="4" t="n">
        <v>10.61738</v>
      </c>
      <c r="M374" s="6"/>
      <c r="N374" s="6"/>
      <c r="O374" s="6"/>
    </row>
    <row r="375" customFormat="false" ht="12" hidden="false" customHeight="false" outlineLevel="0" collapsed="false">
      <c r="H375" s="4" t="n">
        <v>10.12</v>
      </c>
      <c r="I375" s="4" t="n">
        <v>10.56937</v>
      </c>
      <c r="J375" s="4" t="n">
        <v>19.73616</v>
      </c>
      <c r="K375" s="34" t="n">
        <f aca="false">H375/24</f>
        <v>0.421666666666667</v>
      </c>
      <c r="L375" s="4" t="n">
        <v>10.56937</v>
      </c>
      <c r="M375" s="6"/>
      <c r="N375" s="6"/>
      <c r="O375" s="6"/>
    </row>
    <row r="376" customFormat="false" ht="12" hidden="false" customHeight="false" outlineLevel="0" collapsed="false">
      <c r="H376" s="4" t="n">
        <v>10.13</v>
      </c>
      <c r="I376" s="4" t="n">
        <v>10.52216</v>
      </c>
      <c r="J376" s="4" t="n">
        <v>19.56049</v>
      </c>
      <c r="K376" s="34" t="n">
        <f aca="false">H376/24</f>
        <v>0.422083333333333</v>
      </c>
      <c r="L376" s="4" t="n">
        <v>10.52216</v>
      </c>
      <c r="M376" s="6"/>
      <c r="N376" s="6"/>
      <c r="O376" s="6"/>
    </row>
    <row r="377" customFormat="false" ht="12" hidden="false" customHeight="false" outlineLevel="0" collapsed="false">
      <c r="H377" s="4" t="n">
        <v>10.14</v>
      </c>
      <c r="I377" s="4" t="n">
        <v>10.47572</v>
      </c>
      <c r="J377" s="4" t="n">
        <v>19.38728</v>
      </c>
      <c r="K377" s="34" t="n">
        <f aca="false">H377/24</f>
        <v>0.4225</v>
      </c>
      <c r="L377" s="4" t="n">
        <v>10.47572</v>
      </c>
      <c r="M377" s="6"/>
      <c r="N377" s="6"/>
      <c r="O377" s="6"/>
    </row>
    <row r="378" customFormat="false" ht="12" hidden="false" customHeight="false" outlineLevel="0" collapsed="false">
      <c r="H378" s="4" t="n">
        <v>10.15</v>
      </c>
      <c r="I378" s="4" t="n">
        <v>10.43004</v>
      </c>
      <c r="J378" s="4" t="n">
        <v>19.2165</v>
      </c>
      <c r="K378" s="34" t="n">
        <f aca="false">H378/24</f>
        <v>0.422916666666667</v>
      </c>
      <c r="L378" s="4" t="n">
        <v>10.43004</v>
      </c>
      <c r="M378" s="6"/>
      <c r="N378" s="6"/>
      <c r="O378" s="6"/>
    </row>
    <row r="379" customFormat="false" ht="12" hidden="false" customHeight="false" outlineLevel="0" collapsed="false">
      <c r="H379" s="4" t="n">
        <v>10.16</v>
      </c>
      <c r="I379" s="4" t="n">
        <v>10.38512</v>
      </c>
      <c r="J379" s="4" t="n">
        <v>19.04812</v>
      </c>
      <c r="K379" s="34" t="n">
        <f aca="false">H379/24</f>
        <v>0.423333333333333</v>
      </c>
      <c r="L379" s="4" t="n">
        <v>10.38512</v>
      </c>
      <c r="M379" s="6"/>
      <c r="N379" s="6"/>
      <c r="O379" s="6"/>
    </row>
    <row r="380" customFormat="false" ht="12" hidden="false" customHeight="false" outlineLevel="0" collapsed="false">
      <c r="H380" s="4" t="n">
        <v>10.17</v>
      </c>
      <c r="I380" s="4" t="n">
        <v>10.34092</v>
      </c>
      <c r="J380" s="4" t="n">
        <v>18.88211</v>
      </c>
      <c r="K380" s="34" t="n">
        <f aca="false">H380/24</f>
        <v>0.42375</v>
      </c>
      <c r="L380" s="4" t="n">
        <v>10.34092</v>
      </c>
      <c r="M380" s="6"/>
      <c r="N380" s="6"/>
      <c r="O380" s="6"/>
    </row>
    <row r="381" customFormat="false" ht="12" hidden="false" customHeight="false" outlineLevel="0" collapsed="false">
      <c r="H381" s="4" t="n">
        <v>10.18</v>
      </c>
      <c r="I381" s="4" t="n">
        <v>10.29746</v>
      </c>
      <c r="J381" s="4" t="n">
        <v>18.71844</v>
      </c>
      <c r="K381" s="34" t="n">
        <f aca="false">H381/24</f>
        <v>0.424166666666667</v>
      </c>
      <c r="L381" s="4" t="n">
        <v>10.29746</v>
      </c>
      <c r="M381" s="6"/>
      <c r="N381" s="6"/>
      <c r="O381" s="6"/>
    </row>
    <row r="382" customFormat="false" ht="12" hidden="false" customHeight="false" outlineLevel="0" collapsed="false">
      <c r="H382" s="4" t="n">
        <v>10.19</v>
      </c>
      <c r="I382" s="4" t="n">
        <v>10.2547</v>
      </c>
      <c r="J382" s="4" t="n">
        <v>18.55706</v>
      </c>
      <c r="K382" s="34" t="n">
        <f aca="false">H382/24</f>
        <v>0.424583333333333</v>
      </c>
      <c r="L382" s="4" t="n">
        <v>10.2547</v>
      </c>
      <c r="M382" s="6"/>
      <c r="N382" s="6"/>
      <c r="O382" s="6"/>
    </row>
    <row r="383" customFormat="false" ht="12" hidden="false" customHeight="false" outlineLevel="0" collapsed="false">
      <c r="H383" s="4" t="n">
        <v>10.2</v>
      </c>
      <c r="I383" s="4" t="n">
        <v>10.21265</v>
      </c>
      <c r="J383" s="4" t="n">
        <v>18.39797</v>
      </c>
      <c r="K383" s="34" t="n">
        <f aca="false">H383/24</f>
        <v>0.425</v>
      </c>
      <c r="L383" s="4" t="n">
        <v>10.21265</v>
      </c>
      <c r="M383" s="6"/>
      <c r="N383" s="6"/>
      <c r="O383" s="6"/>
    </row>
    <row r="384" customFormat="false" ht="12" hidden="false" customHeight="false" outlineLevel="0" collapsed="false">
      <c r="H384" s="4" t="n">
        <v>10.21</v>
      </c>
      <c r="I384" s="4" t="n">
        <v>10.17129</v>
      </c>
      <c r="J384" s="4" t="n">
        <v>18.24111</v>
      </c>
      <c r="K384" s="34" t="n">
        <f aca="false">H384/24</f>
        <v>0.425416666666667</v>
      </c>
      <c r="L384" s="4" t="n">
        <v>10.17129</v>
      </c>
      <c r="M384" s="6"/>
      <c r="N384" s="6"/>
      <c r="O384" s="6"/>
    </row>
    <row r="385" customFormat="false" ht="12" hidden="false" customHeight="false" outlineLevel="0" collapsed="false">
      <c r="H385" s="4" t="n">
        <v>10.22</v>
      </c>
      <c r="I385" s="4" t="n">
        <v>10.1306</v>
      </c>
      <c r="J385" s="4" t="n">
        <v>18.08647</v>
      </c>
      <c r="K385" s="34" t="n">
        <f aca="false">H385/24</f>
        <v>0.425833333333333</v>
      </c>
      <c r="L385" s="4" t="n">
        <v>10.1306</v>
      </c>
      <c r="M385" s="6"/>
      <c r="N385" s="6"/>
      <c r="O385" s="6"/>
    </row>
    <row r="386" customFormat="false" ht="12" hidden="false" customHeight="false" outlineLevel="0" collapsed="false">
      <c r="H386" s="4" t="n">
        <v>10.23</v>
      </c>
      <c r="I386" s="4" t="n">
        <v>10.09058</v>
      </c>
      <c r="J386" s="4" t="n">
        <v>17.93402</v>
      </c>
      <c r="K386" s="34" t="n">
        <f aca="false">H386/24</f>
        <v>0.42625</v>
      </c>
      <c r="L386" s="4" t="n">
        <v>10.09058</v>
      </c>
      <c r="M386" s="6"/>
      <c r="N386" s="6"/>
      <c r="O386" s="6"/>
    </row>
    <row r="387" customFormat="false" ht="12" hidden="false" customHeight="false" outlineLevel="0" collapsed="false">
      <c r="H387" s="4" t="n">
        <v>10.24</v>
      </c>
      <c r="I387" s="4" t="n">
        <v>10.05122</v>
      </c>
      <c r="J387" s="4" t="n">
        <v>17.78372</v>
      </c>
      <c r="K387" s="34" t="n">
        <f aca="false">H387/24</f>
        <v>0.426666666666667</v>
      </c>
      <c r="L387" s="4" t="n">
        <v>10.05122</v>
      </c>
      <c r="M387" s="6"/>
      <c r="N387" s="6"/>
      <c r="O387" s="6"/>
    </row>
    <row r="388" customFormat="false" ht="12" hidden="false" customHeight="false" outlineLevel="0" collapsed="false">
      <c r="H388" s="4" t="n">
        <v>10.25</v>
      </c>
      <c r="I388" s="4" t="n">
        <v>10.01251</v>
      </c>
      <c r="J388" s="4" t="n">
        <v>17.63554</v>
      </c>
      <c r="K388" s="34" t="n">
        <f aca="false">H388/24</f>
        <v>0.427083333333333</v>
      </c>
      <c r="L388" s="4" t="n">
        <v>10.01251</v>
      </c>
      <c r="M388" s="6"/>
      <c r="N388" s="6"/>
      <c r="O388" s="6"/>
    </row>
    <row r="389" customFormat="false" ht="12" hidden="false" customHeight="false" outlineLevel="0" collapsed="false">
      <c r="H389" s="4" t="n">
        <v>10.26</v>
      </c>
      <c r="I389" s="4" t="n">
        <v>9.974429</v>
      </c>
      <c r="J389" s="4" t="n">
        <v>17.48947</v>
      </c>
      <c r="K389" s="34" t="n">
        <f aca="false">H389/24</f>
        <v>0.4275</v>
      </c>
      <c r="L389" s="4" t="n">
        <v>9.974429</v>
      </c>
      <c r="M389" s="6"/>
      <c r="N389" s="6"/>
      <c r="O389" s="6"/>
    </row>
    <row r="390" customFormat="false" ht="12" hidden="false" customHeight="false" outlineLevel="0" collapsed="false">
      <c r="H390" s="4" t="n">
        <v>10.27</v>
      </c>
      <c r="I390" s="4" t="n">
        <v>9.936975</v>
      </c>
      <c r="J390" s="4" t="n">
        <v>17.34546</v>
      </c>
      <c r="K390" s="34" t="n">
        <f aca="false">H390/24</f>
        <v>0.427916666666667</v>
      </c>
      <c r="L390" s="4" t="n">
        <v>9.936975</v>
      </c>
      <c r="M390" s="6"/>
      <c r="N390" s="6"/>
      <c r="O390" s="6"/>
    </row>
    <row r="391" customFormat="false" ht="12" hidden="false" customHeight="false" outlineLevel="0" collapsed="false">
      <c r="H391" s="4" t="n">
        <v>10.28</v>
      </c>
      <c r="I391" s="4" t="n">
        <v>9.900136</v>
      </c>
      <c r="J391" s="4" t="n">
        <v>17.2035</v>
      </c>
      <c r="K391" s="34" t="n">
        <f aca="false">H391/24</f>
        <v>0.428333333333333</v>
      </c>
      <c r="L391" s="4" t="n">
        <v>9.900136</v>
      </c>
      <c r="M391" s="6"/>
      <c r="N391" s="6"/>
      <c r="O391" s="6"/>
    </row>
    <row r="392" customFormat="false" ht="12" hidden="false" customHeight="false" outlineLevel="0" collapsed="false">
      <c r="H392" s="4" t="n">
        <v>10.29</v>
      </c>
      <c r="I392" s="4" t="n">
        <v>9.863901</v>
      </c>
      <c r="J392" s="4" t="n">
        <v>17.06356</v>
      </c>
      <c r="K392" s="34" t="n">
        <f aca="false">H392/24</f>
        <v>0.42875</v>
      </c>
      <c r="L392" s="4" t="n">
        <v>9.863901</v>
      </c>
      <c r="M392" s="6"/>
      <c r="N392" s="6"/>
      <c r="O392" s="6"/>
    </row>
    <row r="393" customFormat="false" ht="12" hidden="false" customHeight="false" outlineLevel="0" collapsed="false">
      <c r="H393" s="4" t="n">
        <v>10.3</v>
      </c>
      <c r="I393" s="4" t="n">
        <v>9.828262</v>
      </c>
      <c r="J393" s="4" t="n">
        <v>16.9256</v>
      </c>
      <c r="K393" s="34" t="n">
        <f aca="false">H393/24</f>
        <v>0.429166666666667</v>
      </c>
      <c r="L393" s="4" t="n">
        <v>9.828262</v>
      </c>
      <c r="M393" s="6"/>
      <c r="N393" s="6"/>
      <c r="O393" s="6"/>
    </row>
    <row r="394" customFormat="false" ht="12" hidden="false" customHeight="false" outlineLevel="0" collapsed="false">
      <c r="H394" s="4" t="n">
        <v>10.31</v>
      </c>
      <c r="I394" s="4" t="n">
        <v>9.793208</v>
      </c>
      <c r="J394" s="4" t="n">
        <v>16.7896</v>
      </c>
      <c r="K394" s="34" t="n">
        <f aca="false">H394/24</f>
        <v>0.429583333333333</v>
      </c>
      <c r="L394" s="4" t="n">
        <v>9.793208</v>
      </c>
      <c r="M394" s="6"/>
      <c r="N394" s="6"/>
      <c r="O394" s="6"/>
    </row>
    <row r="395" customFormat="false" ht="12" hidden="false" customHeight="false" outlineLevel="0" collapsed="false">
      <c r="H395" s="4" t="n">
        <v>10.32</v>
      </c>
      <c r="I395" s="4" t="n">
        <v>9.75873</v>
      </c>
      <c r="J395" s="4" t="n">
        <v>16.65554</v>
      </c>
      <c r="K395" s="34" t="n">
        <f aca="false">H395/24</f>
        <v>0.43</v>
      </c>
      <c r="L395" s="4" t="n">
        <v>9.75873</v>
      </c>
      <c r="M395" s="6"/>
      <c r="N395" s="6"/>
      <c r="O395" s="6"/>
    </row>
    <row r="396" customFormat="false" ht="12" hidden="false" customHeight="false" outlineLevel="0" collapsed="false">
      <c r="H396" s="4" t="n">
        <v>10.33</v>
      </c>
      <c r="I396" s="4" t="n">
        <v>9.724818</v>
      </c>
      <c r="J396" s="4" t="n">
        <v>16.52338</v>
      </c>
      <c r="K396" s="34" t="n">
        <f aca="false">H396/24</f>
        <v>0.430416666666667</v>
      </c>
      <c r="L396" s="4" t="n">
        <v>9.724818</v>
      </c>
      <c r="M396" s="6"/>
      <c r="N396" s="6"/>
      <c r="O396" s="6"/>
    </row>
    <row r="397" customFormat="false" ht="12" hidden="false" customHeight="false" outlineLevel="0" collapsed="false">
      <c r="H397" s="4" t="n">
        <v>10.34</v>
      </c>
      <c r="I397" s="4" t="n">
        <v>9.691463</v>
      </c>
      <c r="J397" s="4" t="n">
        <v>16.39311</v>
      </c>
      <c r="K397" s="34" t="n">
        <f aca="false">H397/24</f>
        <v>0.430833333333333</v>
      </c>
      <c r="L397" s="4" t="n">
        <v>9.691463</v>
      </c>
      <c r="M397" s="6"/>
      <c r="N397" s="6"/>
      <c r="O397" s="6"/>
    </row>
    <row r="398" customFormat="false" ht="12" hidden="false" customHeight="false" outlineLevel="0" collapsed="false">
      <c r="H398" s="4" t="n">
        <v>10.35</v>
      </c>
      <c r="I398" s="4" t="n">
        <v>9.658657</v>
      </c>
      <c r="J398" s="4" t="n">
        <v>16.2647</v>
      </c>
      <c r="K398" s="34" t="n">
        <f aca="false">H398/24</f>
        <v>0.43125</v>
      </c>
      <c r="L398" s="4" t="n">
        <v>9.658657</v>
      </c>
      <c r="M398" s="6"/>
      <c r="N398" s="6"/>
      <c r="O398" s="6"/>
    </row>
    <row r="399" customFormat="false" ht="12" hidden="false" customHeight="false" outlineLevel="0" collapsed="false">
      <c r="H399" s="4" t="n">
        <v>10.36</v>
      </c>
      <c r="I399" s="4" t="n">
        <v>9.626389</v>
      </c>
      <c r="J399" s="4" t="n">
        <v>16.13812</v>
      </c>
      <c r="K399" s="34" t="n">
        <f aca="false">H399/24</f>
        <v>0.431666666666667</v>
      </c>
      <c r="L399" s="4" t="n">
        <v>9.626389</v>
      </c>
      <c r="M399" s="6"/>
      <c r="N399" s="6"/>
      <c r="O399" s="6"/>
    </row>
    <row r="400" customFormat="false" ht="12" hidden="false" customHeight="false" outlineLevel="0" collapsed="false">
      <c r="H400" s="4" t="n">
        <v>10.37</v>
      </c>
      <c r="I400" s="4" t="n">
        <v>9.594652</v>
      </c>
      <c r="J400" s="4" t="n">
        <v>16.01335</v>
      </c>
      <c r="K400" s="34" t="n">
        <f aca="false">H400/24</f>
        <v>0.432083333333333</v>
      </c>
      <c r="L400" s="4" t="n">
        <v>9.594652</v>
      </c>
      <c r="M400" s="6"/>
      <c r="N400" s="6"/>
      <c r="O400" s="6"/>
    </row>
    <row r="401" customFormat="false" ht="12" hidden="false" customHeight="false" outlineLevel="0" collapsed="false">
      <c r="H401" s="4" t="n">
        <v>10.38</v>
      </c>
      <c r="I401" s="4" t="n">
        <v>9.563437</v>
      </c>
      <c r="J401" s="4" t="n">
        <v>15.89036</v>
      </c>
      <c r="K401" s="34" t="n">
        <f aca="false">H401/24</f>
        <v>0.4325</v>
      </c>
      <c r="L401" s="4" t="n">
        <v>9.563437</v>
      </c>
      <c r="M401" s="6"/>
      <c r="N401" s="6"/>
      <c r="O401" s="6"/>
    </row>
    <row r="402" customFormat="false" ht="12" hidden="false" customHeight="false" outlineLevel="0" collapsed="false">
      <c r="H402" s="4" t="n">
        <v>10.39</v>
      </c>
      <c r="I402" s="4" t="n">
        <v>9.532735</v>
      </c>
      <c r="J402" s="4" t="n">
        <v>15.76913</v>
      </c>
      <c r="K402" s="34" t="n">
        <f aca="false">H402/24</f>
        <v>0.432916666666667</v>
      </c>
      <c r="L402" s="4" t="n">
        <v>9.532735</v>
      </c>
      <c r="M402" s="6"/>
      <c r="N402" s="6"/>
      <c r="O402" s="6"/>
    </row>
    <row r="403" customFormat="false" ht="12" hidden="false" customHeight="false" outlineLevel="0" collapsed="false">
      <c r="H403" s="4" t="n">
        <v>10.4</v>
      </c>
      <c r="I403" s="4" t="n">
        <v>9.502538</v>
      </c>
      <c r="J403" s="4" t="n">
        <v>15.64964</v>
      </c>
      <c r="K403" s="34" t="n">
        <f aca="false">H403/24</f>
        <v>0.433333333333333</v>
      </c>
      <c r="L403" s="4" t="n">
        <v>9.502538</v>
      </c>
      <c r="M403" s="6"/>
      <c r="N403" s="6"/>
      <c r="O403" s="6"/>
    </row>
    <row r="404" customFormat="false" ht="12" hidden="false" customHeight="false" outlineLevel="0" collapsed="false">
      <c r="H404" s="4" t="n">
        <v>10.41</v>
      </c>
      <c r="I404" s="4" t="n">
        <v>9.472837</v>
      </c>
      <c r="J404" s="4" t="n">
        <v>15.53185</v>
      </c>
      <c r="K404" s="34" t="n">
        <f aca="false">H404/24</f>
        <v>0.43375</v>
      </c>
      <c r="L404" s="4" t="n">
        <v>9.472837</v>
      </c>
      <c r="M404" s="6"/>
      <c r="N404" s="6"/>
      <c r="O404" s="6"/>
    </row>
    <row r="405" customFormat="false" ht="12" hidden="false" customHeight="false" outlineLevel="0" collapsed="false">
      <c r="H405" s="4" t="n">
        <v>10.42</v>
      </c>
      <c r="I405" s="4" t="n">
        <v>9.443625</v>
      </c>
      <c r="J405" s="4" t="n">
        <v>15.41576</v>
      </c>
      <c r="K405" s="34" t="n">
        <f aca="false">H405/24</f>
        <v>0.434166666666667</v>
      </c>
      <c r="L405" s="4" t="n">
        <v>9.443625</v>
      </c>
      <c r="M405" s="6"/>
      <c r="N405" s="6"/>
      <c r="O405" s="6"/>
    </row>
    <row r="406" customFormat="false" ht="12" hidden="false" customHeight="false" outlineLevel="0" collapsed="false">
      <c r="H406" s="4" t="n">
        <v>10.43</v>
      </c>
      <c r="I406" s="4" t="n">
        <v>9.414894</v>
      </c>
      <c r="J406" s="4" t="n">
        <v>15.30133</v>
      </c>
      <c r="K406" s="34" t="n">
        <f aca="false">H406/24</f>
        <v>0.434583333333333</v>
      </c>
      <c r="L406" s="4" t="n">
        <v>9.414894</v>
      </c>
      <c r="M406" s="6"/>
      <c r="N406" s="6"/>
      <c r="O406" s="6"/>
    </row>
    <row r="407" customFormat="false" ht="12" hidden="false" customHeight="false" outlineLevel="0" collapsed="false">
      <c r="H407" s="4" t="n">
        <v>10.44</v>
      </c>
      <c r="I407" s="4" t="n">
        <v>9.386635</v>
      </c>
      <c r="J407" s="4" t="n">
        <v>15.18854</v>
      </c>
      <c r="K407" s="34" t="n">
        <f aca="false">H407/24</f>
        <v>0.435</v>
      </c>
      <c r="L407" s="4" t="n">
        <v>9.386635</v>
      </c>
      <c r="M407" s="6"/>
      <c r="N407" s="6"/>
      <c r="O407" s="6"/>
    </row>
    <row r="408" customFormat="false" ht="12" hidden="false" customHeight="false" outlineLevel="0" collapsed="false">
      <c r="H408" s="4" t="n">
        <v>10.45</v>
      </c>
      <c r="I408" s="4" t="n">
        <v>9.358841</v>
      </c>
      <c r="J408" s="4" t="n">
        <v>15.07738</v>
      </c>
      <c r="K408" s="34" t="n">
        <f aca="false">H408/24</f>
        <v>0.435416666666667</v>
      </c>
      <c r="L408" s="4" t="n">
        <v>9.358841</v>
      </c>
      <c r="M408" s="6"/>
      <c r="N408" s="6"/>
      <c r="O408" s="6"/>
    </row>
    <row r="409" customFormat="false" ht="12" hidden="false" customHeight="false" outlineLevel="0" collapsed="false">
      <c r="H409" s="4" t="n">
        <v>10.46</v>
      </c>
      <c r="I409" s="4" t="n">
        <v>9.331505</v>
      </c>
      <c r="J409" s="4" t="n">
        <v>14.96781</v>
      </c>
      <c r="K409" s="34" t="n">
        <f aca="false">H409/24</f>
        <v>0.435833333333333</v>
      </c>
      <c r="L409" s="4" t="n">
        <v>9.331505</v>
      </c>
      <c r="M409" s="6"/>
      <c r="N409" s="6"/>
      <c r="O409" s="6"/>
    </row>
    <row r="410" customFormat="false" ht="12" hidden="false" customHeight="false" outlineLevel="0" collapsed="false">
      <c r="H410" s="4" t="n">
        <v>10.47</v>
      </c>
      <c r="I410" s="4" t="n">
        <v>9.304618</v>
      </c>
      <c r="J410" s="4" t="n">
        <v>14.85982</v>
      </c>
      <c r="K410" s="34" t="n">
        <f aca="false">H410/24</f>
        <v>0.43625</v>
      </c>
      <c r="L410" s="4" t="n">
        <v>9.304618</v>
      </c>
      <c r="M410" s="6"/>
      <c r="N410" s="6"/>
      <c r="O410" s="6"/>
    </row>
    <row r="411" customFormat="false" ht="12" hidden="false" customHeight="false" outlineLevel="0" collapsed="false">
      <c r="H411" s="4" t="n">
        <v>10.48</v>
      </c>
      <c r="I411" s="4" t="n">
        <v>9.278174</v>
      </c>
      <c r="J411" s="4" t="n">
        <v>14.75338</v>
      </c>
      <c r="K411" s="34" t="n">
        <f aca="false">H411/24</f>
        <v>0.436666666666667</v>
      </c>
      <c r="L411" s="4" t="n">
        <v>9.278174</v>
      </c>
      <c r="M411" s="6"/>
      <c r="N411" s="6"/>
      <c r="O411" s="6"/>
    </row>
    <row r="412" customFormat="false" ht="12" hidden="false" customHeight="false" outlineLevel="0" collapsed="false">
      <c r="H412" s="4" t="n">
        <v>10.49</v>
      </c>
      <c r="I412" s="4" t="n">
        <v>9.252166</v>
      </c>
      <c r="J412" s="4" t="n">
        <v>14.64847</v>
      </c>
      <c r="K412" s="34" t="n">
        <f aca="false">H412/24</f>
        <v>0.437083333333333</v>
      </c>
      <c r="L412" s="4" t="n">
        <v>9.252166</v>
      </c>
      <c r="M412" s="6"/>
      <c r="N412" s="6"/>
      <c r="O412" s="6"/>
    </row>
    <row r="413" customFormat="false" ht="12" hidden="false" customHeight="false" outlineLevel="0" collapsed="false">
      <c r="H413" s="4" t="n">
        <v>10.5</v>
      </c>
      <c r="I413" s="4" t="n">
        <v>9.226585</v>
      </c>
      <c r="J413" s="4" t="n">
        <v>14.54508</v>
      </c>
      <c r="K413" s="34" t="n">
        <f aca="false">H413/24</f>
        <v>0.4375</v>
      </c>
      <c r="L413" s="4" t="n">
        <v>9.226585</v>
      </c>
      <c r="M413" s="6"/>
      <c r="N413" s="6"/>
      <c r="O413" s="6"/>
    </row>
    <row r="414" customFormat="false" ht="12" hidden="false" customHeight="false" outlineLevel="0" collapsed="false">
      <c r="H414" s="4" t="n">
        <v>10.51</v>
      </c>
      <c r="I414" s="4" t="n">
        <v>9.201426</v>
      </c>
      <c r="J414" s="4" t="n">
        <v>14.44318</v>
      </c>
      <c r="K414" s="34" t="n">
        <f aca="false">H414/24</f>
        <v>0.437916666666667</v>
      </c>
      <c r="L414" s="4" t="n">
        <v>9.201426</v>
      </c>
      <c r="M414" s="6"/>
      <c r="N414" s="6"/>
      <c r="O414" s="6"/>
    </row>
    <row r="415" customFormat="false" ht="12" hidden="false" customHeight="false" outlineLevel="0" collapsed="false">
      <c r="H415" s="4" t="n">
        <v>10.52</v>
      </c>
      <c r="I415" s="4" t="n">
        <v>9.176682</v>
      </c>
      <c r="J415" s="4" t="n">
        <v>14.34275</v>
      </c>
      <c r="K415" s="34" t="n">
        <f aca="false">H415/24</f>
        <v>0.438333333333333</v>
      </c>
      <c r="L415" s="4" t="n">
        <v>9.176682</v>
      </c>
      <c r="M415" s="6"/>
      <c r="N415" s="6"/>
      <c r="O415" s="6"/>
    </row>
    <row r="416" customFormat="false" ht="12" hidden="false" customHeight="false" outlineLevel="0" collapsed="false">
      <c r="H416" s="4" t="n">
        <v>10.53</v>
      </c>
      <c r="I416" s="4" t="n">
        <v>9.152345</v>
      </c>
      <c r="J416" s="4" t="n">
        <v>14.24377</v>
      </c>
      <c r="K416" s="34" t="n">
        <f aca="false">H416/24</f>
        <v>0.43875</v>
      </c>
      <c r="L416" s="4" t="n">
        <v>9.152345</v>
      </c>
      <c r="M416" s="6"/>
      <c r="N416" s="6"/>
      <c r="O416" s="6"/>
    </row>
    <row r="417" customFormat="false" ht="12" hidden="false" customHeight="false" outlineLevel="0" collapsed="false">
      <c r="H417" s="4" t="n">
        <v>10.54</v>
      </c>
      <c r="I417" s="4" t="n">
        <v>9.128408</v>
      </c>
      <c r="J417" s="4" t="n">
        <v>14.14622</v>
      </c>
      <c r="K417" s="34" t="n">
        <f aca="false">H417/24</f>
        <v>0.439166666666667</v>
      </c>
      <c r="L417" s="4" t="n">
        <v>9.128408</v>
      </c>
      <c r="M417" s="6"/>
      <c r="N417" s="6"/>
      <c r="O417" s="6"/>
    </row>
    <row r="418" customFormat="false" ht="12" hidden="false" customHeight="false" outlineLevel="0" collapsed="false">
      <c r="H418" s="4" t="n">
        <v>10.55</v>
      </c>
      <c r="I418" s="4" t="n">
        <v>9.104867</v>
      </c>
      <c r="J418" s="4" t="n">
        <v>14.05008</v>
      </c>
      <c r="K418" s="34" t="n">
        <f aca="false">H418/24</f>
        <v>0.439583333333333</v>
      </c>
      <c r="L418" s="4" t="n">
        <v>9.104867</v>
      </c>
      <c r="M418" s="6"/>
      <c r="N418" s="6"/>
      <c r="O418" s="6"/>
    </row>
    <row r="419" customFormat="false" ht="12" hidden="false" customHeight="false" outlineLevel="0" collapsed="false">
      <c r="H419" s="4" t="n">
        <v>10.56</v>
      </c>
      <c r="I419" s="4" t="n">
        <v>9.081713</v>
      </c>
      <c r="J419" s="4" t="n">
        <v>13.95534</v>
      </c>
      <c r="K419" s="34" t="n">
        <f aca="false">H419/24</f>
        <v>0.44</v>
      </c>
      <c r="L419" s="4" t="n">
        <v>9.081713</v>
      </c>
      <c r="M419" s="6"/>
      <c r="N419" s="6"/>
      <c r="O419" s="6"/>
    </row>
    <row r="420" customFormat="false" ht="12" hidden="false" customHeight="false" outlineLevel="0" collapsed="false">
      <c r="H420" s="4" t="n">
        <v>10.57</v>
      </c>
      <c r="I420" s="4" t="n">
        <v>9.05894</v>
      </c>
      <c r="J420" s="4" t="n">
        <v>13.86196</v>
      </c>
      <c r="K420" s="34" t="n">
        <f aca="false">H420/24</f>
        <v>0.440416666666667</v>
      </c>
      <c r="L420" s="4" t="n">
        <v>9.05894</v>
      </c>
      <c r="M420" s="6"/>
      <c r="N420" s="6"/>
      <c r="O420" s="6"/>
    </row>
    <row r="421" customFormat="false" ht="12" hidden="false" customHeight="false" outlineLevel="0" collapsed="false">
      <c r="H421" s="4" t="n">
        <v>10.58</v>
      </c>
      <c r="I421" s="4" t="n">
        <v>9.036543</v>
      </c>
      <c r="J421" s="4" t="n">
        <v>13.76994</v>
      </c>
      <c r="K421" s="34" t="n">
        <f aca="false">H421/24</f>
        <v>0.440833333333333</v>
      </c>
      <c r="L421" s="4" t="n">
        <v>9.036543</v>
      </c>
      <c r="M421" s="6"/>
      <c r="N421" s="6"/>
      <c r="O421" s="6"/>
    </row>
    <row r="422" customFormat="false" ht="12" hidden="false" customHeight="false" outlineLevel="0" collapsed="false">
      <c r="H422" s="4" t="n">
        <v>10.59</v>
      </c>
      <c r="I422" s="4" t="n">
        <v>9.014516</v>
      </c>
      <c r="J422" s="4" t="n">
        <v>13.67925</v>
      </c>
      <c r="K422" s="34" t="n">
        <f aca="false">H422/24</f>
        <v>0.44125</v>
      </c>
      <c r="L422" s="4" t="n">
        <v>9.014516</v>
      </c>
      <c r="M422" s="6"/>
      <c r="N422" s="6"/>
      <c r="O422" s="6"/>
    </row>
    <row r="423" customFormat="false" ht="12" hidden="false" customHeight="false" outlineLevel="0" collapsed="false">
      <c r="H423" s="4" t="n">
        <v>10.6</v>
      </c>
      <c r="I423" s="4" t="n">
        <v>8.992851</v>
      </c>
      <c r="J423" s="4" t="n">
        <v>13.58988</v>
      </c>
      <c r="K423" s="34" t="n">
        <f aca="false">H423/24</f>
        <v>0.441666666666667</v>
      </c>
      <c r="L423" s="4" t="n">
        <v>8.992851</v>
      </c>
      <c r="M423" s="6"/>
      <c r="N423" s="6"/>
      <c r="O423" s="6"/>
    </row>
    <row r="424" customFormat="false" ht="12" hidden="false" customHeight="false" outlineLevel="0" collapsed="false">
      <c r="H424" s="4" t="n">
        <v>10.61</v>
      </c>
      <c r="I424" s="4" t="n">
        <v>8.971544</v>
      </c>
      <c r="J424" s="4" t="n">
        <v>13.50181</v>
      </c>
      <c r="K424" s="34" t="n">
        <f aca="false">H424/24</f>
        <v>0.442083333333333</v>
      </c>
      <c r="L424" s="4" t="n">
        <v>8.971544</v>
      </c>
      <c r="M424" s="6"/>
      <c r="N424" s="6"/>
      <c r="O424" s="6"/>
    </row>
    <row r="425" customFormat="false" ht="12" hidden="false" customHeight="false" outlineLevel="0" collapsed="false">
      <c r="H425" s="4" t="n">
        <v>10.62</v>
      </c>
      <c r="I425" s="4" t="n">
        <v>8.950588</v>
      </c>
      <c r="J425" s="4" t="n">
        <v>13.41501</v>
      </c>
      <c r="K425" s="34" t="n">
        <f aca="false">H425/24</f>
        <v>0.4425</v>
      </c>
      <c r="L425" s="4" t="n">
        <v>8.950588</v>
      </c>
      <c r="M425" s="6"/>
      <c r="N425" s="6"/>
      <c r="O425" s="6"/>
    </row>
    <row r="426" customFormat="false" ht="12" hidden="false" customHeight="false" outlineLevel="0" collapsed="false">
      <c r="H426" s="4" t="n">
        <v>10.63</v>
      </c>
      <c r="I426" s="4" t="n">
        <v>8.929977</v>
      </c>
      <c r="J426" s="4" t="n">
        <v>13.32948</v>
      </c>
      <c r="K426" s="34" t="n">
        <f aca="false">H426/24</f>
        <v>0.442916666666667</v>
      </c>
      <c r="L426" s="4" t="n">
        <v>8.929977</v>
      </c>
      <c r="M426" s="6"/>
      <c r="N426" s="6"/>
      <c r="O426" s="6"/>
    </row>
    <row r="427" customFormat="false" ht="12" hidden="false" customHeight="false" outlineLevel="0" collapsed="false">
      <c r="H427" s="4" t="n">
        <v>10.64</v>
      </c>
      <c r="I427" s="4" t="n">
        <v>8.909707</v>
      </c>
      <c r="J427" s="4" t="n">
        <v>13.24519</v>
      </c>
      <c r="K427" s="34" t="n">
        <f aca="false">H427/24</f>
        <v>0.443333333333333</v>
      </c>
      <c r="L427" s="4" t="n">
        <v>8.909707</v>
      </c>
      <c r="M427" s="6"/>
      <c r="N427" s="6"/>
      <c r="O427" s="6"/>
    </row>
    <row r="428" customFormat="false" ht="12" hidden="false" customHeight="false" outlineLevel="0" collapsed="false">
      <c r="H428" s="4" t="n">
        <v>10.65</v>
      </c>
      <c r="I428" s="4" t="n">
        <v>8.889771</v>
      </c>
      <c r="J428" s="4" t="n">
        <v>13.16213</v>
      </c>
      <c r="K428" s="34" t="n">
        <f aca="false">H428/24</f>
        <v>0.44375</v>
      </c>
      <c r="L428" s="4" t="n">
        <v>8.889771</v>
      </c>
      <c r="M428" s="6"/>
      <c r="N428" s="6"/>
      <c r="O428" s="6"/>
    </row>
    <row r="429" customFormat="false" ht="12" hidden="false" customHeight="false" outlineLevel="0" collapsed="false">
      <c r="H429" s="4" t="n">
        <v>10.66</v>
      </c>
      <c r="I429" s="4" t="n">
        <v>8.870164</v>
      </c>
      <c r="J429" s="4" t="n">
        <v>13.08028</v>
      </c>
      <c r="K429" s="34" t="n">
        <f aca="false">H429/24</f>
        <v>0.444166666666667</v>
      </c>
      <c r="L429" s="4" t="n">
        <v>8.870164</v>
      </c>
      <c r="M429" s="6"/>
      <c r="N429" s="6"/>
      <c r="O429" s="6"/>
    </row>
    <row r="430" customFormat="false" ht="12" hidden="false" customHeight="false" outlineLevel="0" collapsed="false">
      <c r="H430" s="4" t="n">
        <v>10.67</v>
      </c>
      <c r="I430" s="4" t="n">
        <v>8.85088</v>
      </c>
      <c r="J430" s="4" t="n">
        <v>12.99962</v>
      </c>
      <c r="K430" s="34" t="n">
        <f aca="false">H430/24</f>
        <v>0.444583333333333</v>
      </c>
      <c r="L430" s="4" t="n">
        <v>8.85088</v>
      </c>
      <c r="M430" s="6"/>
      <c r="N430" s="6"/>
      <c r="O430" s="6"/>
    </row>
    <row r="431" customFormat="false" ht="12" hidden="false" customHeight="false" outlineLevel="0" collapsed="false">
      <c r="H431" s="4" t="n">
        <v>10.68</v>
      </c>
      <c r="I431" s="4" t="n">
        <v>8.831915</v>
      </c>
      <c r="J431" s="4" t="n">
        <v>12.92014</v>
      </c>
      <c r="K431" s="34" t="n">
        <f aca="false">H431/24</f>
        <v>0.445</v>
      </c>
      <c r="L431" s="4" t="n">
        <v>8.831915</v>
      </c>
      <c r="M431" s="6"/>
      <c r="N431" s="6"/>
      <c r="O431" s="6"/>
    </row>
    <row r="432" customFormat="false" ht="12" hidden="false" customHeight="false" outlineLevel="0" collapsed="false">
      <c r="H432" s="4" t="n">
        <v>10.69</v>
      </c>
      <c r="I432" s="4" t="n">
        <v>8.813262</v>
      </c>
      <c r="J432" s="4" t="n">
        <v>12.84181</v>
      </c>
      <c r="K432" s="34" t="n">
        <f aca="false">H432/24</f>
        <v>0.445416666666667</v>
      </c>
      <c r="L432" s="4" t="n">
        <v>8.813262</v>
      </c>
      <c r="M432" s="6"/>
      <c r="N432" s="6"/>
      <c r="O432" s="6"/>
    </row>
    <row r="433" customFormat="false" ht="12" hidden="false" customHeight="false" outlineLevel="0" collapsed="false">
      <c r="H433" s="4" t="n">
        <v>10.7</v>
      </c>
      <c r="I433" s="4" t="n">
        <v>8.794918</v>
      </c>
      <c r="J433" s="4" t="n">
        <v>12.76464</v>
      </c>
      <c r="K433" s="34" t="n">
        <f aca="false">H433/24</f>
        <v>0.445833333333333</v>
      </c>
      <c r="L433" s="4" t="n">
        <v>8.794918</v>
      </c>
      <c r="M433" s="6"/>
      <c r="N433" s="6"/>
      <c r="O433" s="6"/>
    </row>
    <row r="434" customFormat="false" ht="12" hidden="false" customHeight="false" outlineLevel="0" collapsed="false">
      <c r="H434" s="4" t="n">
        <v>10.71</v>
      </c>
      <c r="I434" s="4" t="n">
        <v>8.776876</v>
      </c>
      <c r="J434" s="4" t="n">
        <v>12.68858</v>
      </c>
      <c r="K434" s="34" t="n">
        <f aca="false">H434/24</f>
        <v>0.44625</v>
      </c>
      <c r="L434" s="4" t="n">
        <v>8.776876</v>
      </c>
      <c r="M434" s="6"/>
      <c r="N434" s="6"/>
      <c r="O434" s="6"/>
    </row>
    <row r="435" customFormat="false" ht="12" hidden="false" customHeight="false" outlineLevel="0" collapsed="false">
      <c r="H435" s="4" t="n">
        <v>10.72</v>
      </c>
      <c r="I435" s="4" t="n">
        <v>8.759132</v>
      </c>
      <c r="J435" s="4" t="n">
        <v>12.61364</v>
      </c>
      <c r="K435" s="34" t="n">
        <f aca="false">H435/24</f>
        <v>0.446666666666667</v>
      </c>
      <c r="L435" s="4" t="n">
        <v>8.759132</v>
      </c>
      <c r="M435" s="6"/>
      <c r="N435" s="6"/>
      <c r="O435" s="6"/>
    </row>
    <row r="436" customFormat="false" ht="12" hidden="false" customHeight="false" outlineLevel="0" collapsed="false">
      <c r="H436" s="4" t="n">
        <v>10.73</v>
      </c>
      <c r="I436" s="4" t="n">
        <v>8.741682</v>
      </c>
      <c r="J436" s="4" t="n">
        <v>12.5398</v>
      </c>
      <c r="K436" s="34" t="n">
        <f aca="false">H436/24</f>
        <v>0.447083333333333</v>
      </c>
      <c r="L436" s="4" t="n">
        <v>8.741682</v>
      </c>
      <c r="M436" s="6"/>
      <c r="N436" s="6"/>
      <c r="O436" s="6"/>
    </row>
    <row r="437" customFormat="false" ht="12" hidden="false" customHeight="false" outlineLevel="0" collapsed="false">
      <c r="H437" s="4" t="n">
        <v>10.74</v>
      </c>
      <c r="I437" s="4" t="n">
        <v>8.724519</v>
      </c>
      <c r="J437" s="4" t="n">
        <v>12.46704</v>
      </c>
      <c r="K437" s="34" t="n">
        <f aca="false">H437/24</f>
        <v>0.4475</v>
      </c>
      <c r="L437" s="4" t="n">
        <v>8.724519</v>
      </c>
      <c r="M437" s="6"/>
      <c r="N437" s="6"/>
      <c r="O437" s="6"/>
    </row>
    <row r="438" customFormat="false" ht="12" hidden="false" customHeight="false" outlineLevel="0" collapsed="false">
      <c r="H438" s="4" t="n">
        <v>10.75</v>
      </c>
      <c r="I438" s="4" t="n">
        <v>8.70764</v>
      </c>
      <c r="J438" s="4" t="n">
        <v>12.39534</v>
      </c>
      <c r="K438" s="34" t="n">
        <f aca="false">H438/24</f>
        <v>0.447916666666667</v>
      </c>
      <c r="L438" s="4" t="n">
        <v>8.70764</v>
      </c>
      <c r="M438" s="6"/>
      <c r="N438" s="6"/>
      <c r="O438" s="6"/>
    </row>
    <row r="439" customFormat="false" ht="12" hidden="false" customHeight="false" outlineLevel="0" collapsed="false">
      <c r="H439" s="4" t="n">
        <v>10.76</v>
      </c>
      <c r="I439" s="4" t="n">
        <v>8.69104</v>
      </c>
      <c r="J439" s="4" t="n">
        <v>12.32469</v>
      </c>
      <c r="K439" s="34" t="n">
        <f aca="false">H439/24</f>
        <v>0.448333333333333</v>
      </c>
      <c r="L439" s="4" t="n">
        <v>8.69104</v>
      </c>
      <c r="M439" s="6"/>
      <c r="N439" s="6"/>
      <c r="O439" s="6"/>
    </row>
    <row r="440" customFormat="false" ht="12" hidden="false" customHeight="false" outlineLevel="0" collapsed="false">
      <c r="H440" s="4" t="n">
        <v>10.77</v>
      </c>
      <c r="I440" s="4" t="n">
        <v>8.674714</v>
      </c>
      <c r="J440" s="4" t="n">
        <v>12.25508</v>
      </c>
      <c r="K440" s="34" t="n">
        <f aca="false">H440/24</f>
        <v>0.44875</v>
      </c>
      <c r="L440" s="4" t="n">
        <v>8.674714</v>
      </c>
      <c r="M440" s="6"/>
      <c r="N440" s="6"/>
      <c r="O440" s="6"/>
    </row>
    <row r="441" customFormat="false" ht="12" hidden="false" customHeight="false" outlineLevel="0" collapsed="false">
      <c r="H441" s="4" t="n">
        <v>10.78</v>
      </c>
      <c r="I441" s="4" t="n">
        <v>8.658658</v>
      </c>
      <c r="J441" s="4" t="n">
        <v>12.18649</v>
      </c>
      <c r="K441" s="34" t="n">
        <f aca="false">H441/24</f>
        <v>0.449166666666667</v>
      </c>
      <c r="L441" s="4" t="n">
        <v>8.658658</v>
      </c>
      <c r="M441" s="6"/>
      <c r="N441" s="6"/>
      <c r="O441" s="6"/>
    </row>
    <row r="442" customFormat="false" ht="12" hidden="false" customHeight="false" outlineLevel="0" collapsed="false">
      <c r="H442" s="4" t="n">
        <v>10.79</v>
      </c>
      <c r="I442" s="4" t="n">
        <v>8.642867</v>
      </c>
      <c r="J442" s="4" t="n">
        <v>12.1189</v>
      </c>
      <c r="K442" s="34" t="n">
        <f aca="false">H442/24</f>
        <v>0.449583333333333</v>
      </c>
      <c r="L442" s="4" t="n">
        <v>8.642867</v>
      </c>
      <c r="M442" s="6"/>
      <c r="N442" s="6"/>
      <c r="O442" s="6"/>
    </row>
    <row r="443" customFormat="false" ht="12" hidden="false" customHeight="false" outlineLevel="0" collapsed="false">
      <c r="H443" s="4" t="n">
        <v>10.8</v>
      </c>
      <c r="I443" s="4" t="n">
        <v>8.627337</v>
      </c>
      <c r="J443" s="4" t="n">
        <v>12.05231</v>
      </c>
      <c r="K443" s="34" t="n">
        <f aca="false">H443/24</f>
        <v>0.45</v>
      </c>
      <c r="L443" s="4" t="n">
        <v>8.627337</v>
      </c>
      <c r="M443" s="6"/>
      <c r="N443" s="6"/>
      <c r="O443" s="6"/>
    </row>
    <row r="444" customFormat="false" ht="12" hidden="false" customHeight="false" outlineLevel="0" collapsed="false">
      <c r="H444" s="4" t="n">
        <v>10.81</v>
      </c>
      <c r="I444" s="4" t="n">
        <v>8.612064</v>
      </c>
      <c r="J444" s="4" t="n">
        <v>11.9867</v>
      </c>
      <c r="K444" s="34" t="n">
        <f aca="false">H444/24</f>
        <v>0.450416666666667</v>
      </c>
      <c r="L444" s="4" t="n">
        <v>8.612064</v>
      </c>
      <c r="M444" s="6"/>
      <c r="N444" s="6"/>
      <c r="O444" s="6"/>
    </row>
    <row r="445" customFormat="false" ht="12" hidden="false" customHeight="false" outlineLevel="0" collapsed="false">
      <c r="H445" s="4" t="n">
        <v>10.82</v>
      </c>
      <c r="I445" s="4" t="n">
        <v>8.597043</v>
      </c>
      <c r="J445" s="4" t="n">
        <v>11.92205</v>
      </c>
      <c r="K445" s="34" t="n">
        <f aca="false">H445/24</f>
        <v>0.450833333333333</v>
      </c>
      <c r="L445" s="4" t="n">
        <v>8.597043</v>
      </c>
      <c r="M445" s="6"/>
      <c r="N445" s="6"/>
      <c r="O445" s="6"/>
    </row>
    <row r="446" customFormat="false" ht="12" hidden="false" customHeight="false" outlineLevel="0" collapsed="false">
      <c r="H446" s="4" t="n">
        <v>10.83</v>
      </c>
      <c r="I446" s="4" t="n">
        <v>8.582271</v>
      </c>
      <c r="J446" s="4" t="n">
        <v>11.85835</v>
      </c>
      <c r="K446" s="34" t="n">
        <f aca="false">H446/24</f>
        <v>0.45125</v>
      </c>
      <c r="L446" s="4" t="n">
        <v>8.582271</v>
      </c>
      <c r="M446" s="6"/>
      <c r="N446" s="6"/>
      <c r="O446" s="6"/>
    </row>
    <row r="447" customFormat="false" ht="12" hidden="false" customHeight="false" outlineLevel="0" collapsed="false">
      <c r="H447" s="4" t="n">
        <v>10.84</v>
      </c>
      <c r="I447" s="4" t="n">
        <v>8.567742</v>
      </c>
      <c r="J447" s="4" t="n">
        <v>11.7956</v>
      </c>
      <c r="K447" s="34" t="n">
        <f aca="false">H447/24</f>
        <v>0.451666666666667</v>
      </c>
      <c r="L447" s="4" t="n">
        <v>8.567742</v>
      </c>
      <c r="M447" s="6"/>
      <c r="N447" s="6"/>
      <c r="O447" s="6"/>
    </row>
    <row r="448" customFormat="false" ht="12" hidden="false" customHeight="false" outlineLevel="0" collapsed="false">
      <c r="H448" s="4" t="n">
        <v>10.85</v>
      </c>
      <c r="I448" s="4" t="n">
        <v>8.553454</v>
      </c>
      <c r="J448" s="4" t="n">
        <v>11.73376</v>
      </c>
      <c r="K448" s="34" t="n">
        <f aca="false">H448/24</f>
        <v>0.452083333333333</v>
      </c>
      <c r="L448" s="4" t="n">
        <v>8.553454</v>
      </c>
      <c r="M448" s="6"/>
      <c r="N448" s="6"/>
      <c r="O448" s="6"/>
    </row>
    <row r="449" customFormat="false" ht="12" hidden="false" customHeight="false" outlineLevel="0" collapsed="false">
      <c r="H449" s="4" t="n">
        <v>10.86</v>
      </c>
      <c r="I449" s="4" t="n">
        <v>8.539403</v>
      </c>
      <c r="J449" s="4" t="n">
        <v>11.67284</v>
      </c>
      <c r="K449" s="34" t="n">
        <f aca="false">H449/24</f>
        <v>0.4525</v>
      </c>
      <c r="L449" s="4" t="n">
        <v>8.539403</v>
      </c>
      <c r="M449" s="6"/>
      <c r="N449" s="6"/>
      <c r="O449" s="6"/>
    </row>
    <row r="450" customFormat="false" ht="12" hidden="false" customHeight="false" outlineLevel="0" collapsed="false">
      <c r="H450" s="4" t="n">
        <v>10.87</v>
      </c>
      <c r="I450" s="4" t="n">
        <v>8.525584</v>
      </c>
      <c r="J450" s="4" t="n">
        <v>11.61281</v>
      </c>
      <c r="K450" s="34" t="n">
        <f aca="false">H450/24</f>
        <v>0.452916666666667</v>
      </c>
      <c r="L450" s="4" t="n">
        <v>8.525584</v>
      </c>
      <c r="M450" s="6"/>
      <c r="N450" s="6"/>
      <c r="O450" s="6"/>
    </row>
    <row r="451" customFormat="false" ht="12" hidden="false" customHeight="false" outlineLevel="0" collapsed="false">
      <c r="H451" s="4" t="n">
        <v>10.88</v>
      </c>
      <c r="I451" s="4" t="n">
        <v>8.511993</v>
      </c>
      <c r="J451" s="4" t="n">
        <v>11.55367</v>
      </c>
      <c r="K451" s="34" t="n">
        <f aca="false">H451/24</f>
        <v>0.453333333333333</v>
      </c>
      <c r="L451" s="4" t="n">
        <v>8.511993</v>
      </c>
      <c r="M451" s="6"/>
      <c r="N451" s="6"/>
      <c r="O451" s="6"/>
    </row>
    <row r="452" customFormat="false" ht="12" hidden="false" customHeight="false" outlineLevel="0" collapsed="false">
      <c r="H452" s="4" t="n">
        <v>10.89</v>
      </c>
      <c r="I452" s="4" t="n">
        <v>8.498627</v>
      </c>
      <c r="J452" s="4" t="n">
        <v>11.4954</v>
      </c>
      <c r="K452" s="34" t="n">
        <f aca="false">H452/24</f>
        <v>0.45375</v>
      </c>
      <c r="L452" s="4" t="n">
        <v>8.498627</v>
      </c>
      <c r="M452" s="6"/>
      <c r="N452" s="6"/>
      <c r="O452" s="6"/>
    </row>
    <row r="453" customFormat="false" ht="12" hidden="false" customHeight="false" outlineLevel="0" collapsed="false">
      <c r="H453" s="4" t="n">
        <v>10.9</v>
      </c>
      <c r="I453" s="4" t="n">
        <v>8.485483</v>
      </c>
      <c r="J453" s="4" t="n">
        <v>11.43799</v>
      </c>
      <c r="K453" s="34" t="n">
        <f aca="false">H453/24</f>
        <v>0.454166666666667</v>
      </c>
      <c r="L453" s="4" t="n">
        <v>8.485483</v>
      </c>
      <c r="M453" s="6"/>
      <c r="N453" s="6"/>
      <c r="O453" s="6"/>
    </row>
    <row r="454" customFormat="false" ht="12" hidden="false" customHeight="false" outlineLevel="0" collapsed="false">
      <c r="H454" s="4" t="n">
        <v>10.91</v>
      </c>
      <c r="I454" s="4" t="n">
        <v>8.472556</v>
      </c>
      <c r="J454" s="4" t="n">
        <v>11.38143</v>
      </c>
      <c r="K454" s="34" t="n">
        <f aca="false">H454/24</f>
        <v>0.454583333333333</v>
      </c>
      <c r="L454" s="4" t="n">
        <v>8.472556</v>
      </c>
      <c r="M454" s="6"/>
      <c r="N454" s="6"/>
      <c r="O454" s="6"/>
    </row>
    <row r="455" customFormat="false" ht="12" hidden="false" customHeight="false" outlineLevel="0" collapsed="false">
      <c r="H455" s="4" t="n">
        <v>10.92</v>
      </c>
      <c r="I455" s="4" t="n">
        <v>8.459843</v>
      </c>
      <c r="J455" s="4" t="n">
        <v>11.32571</v>
      </c>
      <c r="K455" s="34" t="n">
        <f aca="false">H455/24</f>
        <v>0.455</v>
      </c>
      <c r="L455" s="4" t="n">
        <v>8.459843</v>
      </c>
      <c r="M455" s="6"/>
      <c r="N455" s="6"/>
      <c r="O455" s="6"/>
    </row>
    <row r="456" customFormat="false" ht="12" hidden="false" customHeight="false" outlineLevel="0" collapsed="false">
      <c r="H456" s="4" t="n">
        <v>10.93</v>
      </c>
      <c r="I456" s="4" t="n">
        <v>8.44734</v>
      </c>
      <c r="J456" s="4" t="n">
        <v>11.27081</v>
      </c>
      <c r="K456" s="34" t="n">
        <f aca="false">H456/24</f>
        <v>0.455416666666667</v>
      </c>
      <c r="L456" s="4" t="n">
        <v>8.44734</v>
      </c>
      <c r="M456" s="6"/>
      <c r="N456" s="6"/>
      <c r="O456" s="6"/>
    </row>
    <row r="457" customFormat="false" ht="12" hidden="false" customHeight="false" outlineLevel="0" collapsed="false">
      <c r="H457" s="4" t="n">
        <v>10.94</v>
      </c>
      <c r="I457" s="4" t="n">
        <v>8.435044</v>
      </c>
      <c r="J457" s="4" t="n">
        <v>11.21672</v>
      </c>
      <c r="K457" s="34" t="n">
        <f aca="false">H457/24</f>
        <v>0.455833333333333</v>
      </c>
      <c r="L457" s="4" t="n">
        <v>8.435044</v>
      </c>
      <c r="M457" s="6"/>
      <c r="N457" s="6"/>
      <c r="O457" s="6"/>
    </row>
    <row r="458" customFormat="false" ht="12" hidden="false" customHeight="false" outlineLevel="0" collapsed="false">
      <c r="H458" s="4" t="n">
        <v>10.95</v>
      </c>
      <c r="I458" s="4" t="n">
        <v>8.422952</v>
      </c>
      <c r="J458" s="4" t="n">
        <v>11.16344</v>
      </c>
      <c r="K458" s="34" t="n">
        <f aca="false">H458/24</f>
        <v>0.45625</v>
      </c>
      <c r="L458" s="4" t="n">
        <v>8.422952</v>
      </c>
      <c r="M458" s="6"/>
      <c r="N458" s="6"/>
      <c r="O458" s="6"/>
    </row>
    <row r="459" customFormat="false" ht="12" hidden="false" customHeight="false" outlineLevel="0" collapsed="false">
      <c r="H459" s="4" t="n">
        <v>10.96</v>
      </c>
      <c r="I459" s="4" t="n">
        <v>8.41106</v>
      </c>
      <c r="J459" s="4" t="n">
        <v>11.11094</v>
      </c>
      <c r="K459" s="34" t="n">
        <f aca="false">H459/24</f>
        <v>0.456666666666667</v>
      </c>
      <c r="L459" s="4" t="n">
        <v>8.41106</v>
      </c>
      <c r="M459" s="6"/>
      <c r="N459" s="6"/>
      <c r="O459" s="6"/>
    </row>
    <row r="460" customFormat="false" ht="12" hidden="false" customHeight="false" outlineLevel="0" collapsed="false">
      <c r="H460" s="4" t="n">
        <v>10.97</v>
      </c>
      <c r="I460" s="4" t="n">
        <v>8.399365</v>
      </c>
      <c r="J460" s="4" t="n">
        <v>11.05922</v>
      </c>
      <c r="K460" s="34" t="n">
        <f aca="false">H460/24</f>
        <v>0.457083333333333</v>
      </c>
      <c r="L460" s="4" t="n">
        <v>8.399365</v>
      </c>
      <c r="M460" s="6"/>
      <c r="N460" s="6"/>
      <c r="O460" s="6"/>
    </row>
    <row r="461" customFormat="false" ht="12" hidden="false" customHeight="false" outlineLevel="0" collapsed="false">
      <c r="H461" s="4" t="n">
        <v>10.98</v>
      </c>
      <c r="I461" s="4" t="n">
        <v>8.387864</v>
      </c>
      <c r="J461" s="4" t="n">
        <v>11.00827</v>
      </c>
      <c r="K461" s="34" t="n">
        <f aca="false">H461/24</f>
        <v>0.4575</v>
      </c>
      <c r="L461" s="4" t="n">
        <v>8.387864</v>
      </c>
      <c r="M461" s="6"/>
      <c r="N461" s="6"/>
      <c r="O461" s="6"/>
    </row>
    <row r="462" customFormat="false" ht="12" hidden="false" customHeight="false" outlineLevel="0" collapsed="false">
      <c r="H462" s="4" t="n">
        <v>10.99</v>
      </c>
      <c r="I462" s="4" t="n">
        <v>8.376553</v>
      </c>
      <c r="J462" s="4" t="n">
        <v>10.95807</v>
      </c>
      <c r="K462" s="34" t="n">
        <f aca="false">H462/24</f>
        <v>0.457916666666667</v>
      </c>
      <c r="L462" s="4" t="n">
        <v>8.376553</v>
      </c>
      <c r="M462" s="6"/>
      <c r="N462" s="6"/>
      <c r="O462" s="6"/>
    </row>
    <row r="463" customFormat="false" ht="12" hidden="false" customHeight="false" outlineLevel="0" collapsed="false">
      <c r="H463" s="4" t="n">
        <v>11</v>
      </c>
      <c r="I463" s="4" t="n">
        <v>8.36543</v>
      </c>
      <c r="J463" s="4" t="n">
        <v>10.90862</v>
      </c>
      <c r="K463" s="34" t="n">
        <f aca="false">H463/24</f>
        <v>0.458333333333333</v>
      </c>
      <c r="L463" s="4" t="n">
        <v>8.36543</v>
      </c>
      <c r="M463" s="6"/>
      <c r="N463" s="6"/>
      <c r="O463" s="6"/>
    </row>
    <row r="464" customFormat="false" ht="12" hidden="false" customHeight="false" outlineLevel="0" collapsed="false">
      <c r="H464" s="4" t="n">
        <v>11.01</v>
      </c>
      <c r="I464" s="4" t="n">
        <v>8.354491</v>
      </c>
      <c r="J464" s="4" t="n">
        <v>10.85991</v>
      </c>
      <c r="K464" s="34" t="n">
        <f aca="false">H464/24</f>
        <v>0.45875</v>
      </c>
      <c r="L464" s="4" t="n">
        <v>8.354491</v>
      </c>
      <c r="M464" s="6"/>
      <c r="N464" s="6"/>
      <c r="O464" s="6"/>
    </row>
    <row r="465" customFormat="false" ht="12" hidden="false" customHeight="false" outlineLevel="0" collapsed="false">
      <c r="H465" s="4" t="n">
        <v>11.02</v>
      </c>
      <c r="I465" s="4" t="n">
        <v>8.343733</v>
      </c>
      <c r="J465" s="4" t="n">
        <v>10.81191</v>
      </c>
      <c r="K465" s="34" t="n">
        <f aca="false">H465/24</f>
        <v>0.459166666666667</v>
      </c>
      <c r="L465" s="4" t="n">
        <v>8.343733</v>
      </c>
      <c r="M465" s="6"/>
      <c r="N465" s="6"/>
      <c r="O465" s="6"/>
    </row>
    <row r="466" customFormat="false" ht="12" hidden="false" customHeight="false" outlineLevel="0" collapsed="false">
      <c r="H466" s="4" t="n">
        <v>11.03</v>
      </c>
      <c r="I466" s="4" t="n">
        <v>8.333153</v>
      </c>
      <c r="J466" s="4" t="n">
        <v>10.76463</v>
      </c>
      <c r="K466" s="34" t="n">
        <f aca="false">H466/24</f>
        <v>0.459583333333333</v>
      </c>
      <c r="L466" s="4" t="n">
        <v>8.333153</v>
      </c>
      <c r="M466" s="6"/>
      <c r="N466" s="6"/>
      <c r="O466" s="6"/>
    </row>
    <row r="467" customFormat="false" ht="12" hidden="false" customHeight="false" outlineLevel="0" collapsed="false">
      <c r="H467" s="4" t="n">
        <v>11.04</v>
      </c>
      <c r="I467" s="4" t="n">
        <v>8.322749</v>
      </c>
      <c r="J467" s="4" t="n">
        <v>10.71806</v>
      </c>
      <c r="K467" s="34" t="n">
        <f aca="false">H467/24</f>
        <v>0.46</v>
      </c>
      <c r="L467" s="4" t="n">
        <v>8.322749</v>
      </c>
      <c r="M467" s="6"/>
      <c r="N467" s="6"/>
      <c r="O467" s="6"/>
    </row>
    <row r="468" customFormat="false" ht="12" hidden="false" customHeight="false" outlineLevel="0" collapsed="false">
      <c r="H468" s="4" t="n">
        <v>11.05</v>
      </c>
      <c r="I468" s="4" t="n">
        <v>8.312517</v>
      </c>
      <c r="J468" s="4" t="n">
        <v>10.67218</v>
      </c>
      <c r="K468" s="34" t="n">
        <f aca="false">H468/24</f>
        <v>0.460416666666667</v>
      </c>
      <c r="L468" s="4" t="n">
        <v>8.312517</v>
      </c>
      <c r="M468" s="6"/>
      <c r="N468" s="6"/>
      <c r="O468" s="6"/>
    </row>
    <row r="469" customFormat="false" ht="12" hidden="false" customHeight="false" outlineLevel="0" collapsed="false">
      <c r="H469" s="4" t="n">
        <v>11.06</v>
      </c>
      <c r="I469" s="4" t="n">
        <v>8.302455</v>
      </c>
      <c r="J469" s="4" t="n">
        <v>10.62698</v>
      </c>
      <c r="K469" s="34" t="n">
        <f aca="false">H469/24</f>
        <v>0.460833333333333</v>
      </c>
      <c r="L469" s="4" t="n">
        <v>8.302455</v>
      </c>
      <c r="M469" s="6"/>
      <c r="N469" s="6"/>
      <c r="O469" s="6"/>
    </row>
    <row r="470" customFormat="false" ht="12" hidden="false" customHeight="false" outlineLevel="0" collapsed="false">
      <c r="H470" s="4" t="n">
        <v>11.07</v>
      </c>
      <c r="I470" s="4" t="n">
        <v>8.292559</v>
      </c>
      <c r="J470" s="4" t="n">
        <v>10.58245</v>
      </c>
      <c r="K470" s="34" t="n">
        <f aca="false">H470/24</f>
        <v>0.46125</v>
      </c>
      <c r="L470" s="4" t="n">
        <v>8.292559</v>
      </c>
      <c r="M470" s="6"/>
      <c r="N470" s="6"/>
      <c r="O470" s="6"/>
    </row>
    <row r="471" customFormat="false" ht="12" hidden="false" customHeight="false" outlineLevel="0" collapsed="false">
      <c r="H471" s="4" t="n">
        <v>11.08</v>
      </c>
      <c r="I471" s="4" t="n">
        <v>8.282828</v>
      </c>
      <c r="J471" s="4" t="n">
        <v>10.53859</v>
      </c>
      <c r="K471" s="34" t="n">
        <f aca="false">H471/24</f>
        <v>0.461666666666667</v>
      </c>
      <c r="L471" s="4" t="n">
        <v>8.282828</v>
      </c>
      <c r="M471" s="6"/>
      <c r="N471" s="6"/>
      <c r="O471" s="6"/>
    </row>
    <row r="472" customFormat="false" ht="12" hidden="false" customHeight="false" outlineLevel="0" collapsed="false">
      <c r="H472" s="4" t="n">
        <v>11.09</v>
      </c>
      <c r="I472" s="4" t="n">
        <v>8.273258</v>
      </c>
      <c r="J472" s="4" t="n">
        <v>10.49538</v>
      </c>
      <c r="K472" s="34" t="n">
        <f aca="false">H472/24</f>
        <v>0.462083333333333</v>
      </c>
      <c r="L472" s="4" t="n">
        <v>8.273258</v>
      </c>
      <c r="M472" s="6"/>
      <c r="N472" s="6"/>
      <c r="O472" s="6"/>
    </row>
    <row r="473" customFormat="false" ht="12" hidden="false" customHeight="false" outlineLevel="0" collapsed="false">
      <c r="H473" s="4" t="n">
        <v>11.1</v>
      </c>
      <c r="I473" s="4" t="n">
        <v>8.263847</v>
      </c>
      <c r="J473" s="4" t="n">
        <v>10.45281</v>
      </c>
      <c r="K473" s="34" t="n">
        <f aca="false">H473/24</f>
        <v>0.4625</v>
      </c>
      <c r="L473" s="4" t="n">
        <v>8.263847</v>
      </c>
      <c r="M473" s="6"/>
      <c r="N473" s="6"/>
      <c r="O473" s="6"/>
    </row>
    <row r="474" customFormat="false" ht="12" hidden="false" customHeight="false" outlineLevel="0" collapsed="false">
      <c r="H474" s="4" t="n">
        <v>11.11</v>
      </c>
      <c r="I474" s="4" t="n">
        <v>8.254592</v>
      </c>
      <c r="J474" s="4" t="n">
        <v>10.41088</v>
      </c>
      <c r="K474" s="34" t="n">
        <f aca="false">H474/24</f>
        <v>0.462916666666667</v>
      </c>
      <c r="L474" s="4" t="n">
        <v>8.254592</v>
      </c>
      <c r="M474" s="6"/>
      <c r="N474" s="6"/>
      <c r="O474" s="6"/>
    </row>
    <row r="475" customFormat="false" ht="12" hidden="false" customHeight="false" outlineLevel="0" collapsed="false">
      <c r="H475" s="4" t="n">
        <v>11.12</v>
      </c>
      <c r="I475" s="4" t="n">
        <v>8.24549</v>
      </c>
      <c r="J475" s="4" t="n">
        <v>10.36958</v>
      </c>
      <c r="K475" s="34" t="n">
        <f aca="false">H475/24</f>
        <v>0.463333333333333</v>
      </c>
      <c r="L475" s="4" t="n">
        <v>8.24549</v>
      </c>
      <c r="M475" s="6"/>
      <c r="N475" s="6"/>
      <c r="O475" s="6"/>
    </row>
    <row r="476" customFormat="false" ht="12" hidden="false" customHeight="false" outlineLevel="0" collapsed="false">
      <c r="H476" s="4" t="n">
        <v>11.13</v>
      </c>
      <c r="I476" s="4" t="n">
        <v>8.236539</v>
      </c>
      <c r="J476" s="4" t="n">
        <v>10.32889</v>
      </c>
      <c r="K476" s="34" t="n">
        <f aca="false">H476/24</f>
        <v>0.46375</v>
      </c>
      <c r="L476" s="4" t="n">
        <v>8.236539</v>
      </c>
      <c r="M476" s="6"/>
      <c r="N476" s="6"/>
      <c r="O476" s="6"/>
    </row>
    <row r="477" customFormat="false" ht="12" hidden="false" customHeight="false" outlineLevel="0" collapsed="false">
      <c r="H477" s="4" t="n">
        <v>11.14</v>
      </c>
      <c r="I477" s="4" t="n">
        <v>8.227737</v>
      </c>
      <c r="J477" s="4" t="n">
        <v>10.28881</v>
      </c>
      <c r="K477" s="34" t="n">
        <f aca="false">H477/24</f>
        <v>0.464166666666667</v>
      </c>
      <c r="L477" s="4" t="n">
        <v>8.227737</v>
      </c>
      <c r="M477" s="6"/>
      <c r="N477" s="6"/>
      <c r="O477" s="6"/>
    </row>
    <row r="478" customFormat="false" ht="12" hidden="false" customHeight="false" outlineLevel="0" collapsed="false">
      <c r="H478" s="4" t="n">
        <v>11.15</v>
      </c>
      <c r="I478" s="4" t="n">
        <v>8.219081</v>
      </c>
      <c r="J478" s="4" t="n">
        <v>10.24933</v>
      </c>
      <c r="K478" s="34" t="n">
        <f aca="false">H478/24</f>
        <v>0.464583333333333</v>
      </c>
      <c r="L478" s="4" t="n">
        <v>8.219081</v>
      </c>
      <c r="M478" s="6"/>
      <c r="N478" s="6"/>
      <c r="O478" s="6"/>
    </row>
    <row r="479" customFormat="false" ht="12" hidden="false" customHeight="false" outlineLevel="0" collapsed="false">
      <c r="H479" s="4" t="n">
        <v>11.16</v>
      </c>
      <c r="I479" s="4" t="n">
        <v>8.210569</v>
      </c>
      <c r="J479" s="4" t="n">
        <v>10.21045</v>
      </c>
      <c r="K479" s="34" t="n">
        <f aca="false">H479/24</f>
        <v>0.465</v>
      </c>
      <c r="L479" s="4" t="n">
        <v>8.210569</v>
      </c>
      <c r="M479" s="6"/>
      <c r="N479" s="6"/>
      <c r="O479" s="6"/>
    </row>
    <row r="480" customFormat="false" ht="12" hidden="false" customHeight="false" outlineLevel="0" collapsed="false">
      <c r="H480" s="4" t="n">
        <v>11.17</v>
      </c>
      <c r="I480" s="4" t="n">
        <v>8.202198</v>
      </c>
      <c r="J480" s="4" t="n">
        <v>10.17214</v>
      </c>
      <c r="K480" s="34" t="n">
        <f aca="false">H480/24</f>
        <v>0.465416666666667</v>
      </c>
      <c r="L480" s="4" t="n">
        <v>8.202198</v>
      </c>
      <c r="M480" s="6"/>
      <c r="N480" s="6"/>
      <c r="O480" s="6"/>
    </row>
    <row r="481" customFormat="false" ht="12" hidden="false" customHeight="false" outlineLevel="0" collapsed="false">
      <c r="H481" s="4" t="n">
        <v>11.18</v>
      </c>
      <c r="I481" s="4" t="n">
        <v>8.193965</v>
      </c>
      <c r="J481" s="4" t="n">
        <v>10.13441</v>
      </c>
      <c r="K481" s="34" t="n">
        <f aca="false">H481/24</f>
        <v>0.465833333333333</v>
      </c>
      <c r="L481" s="4" t="n">
        <v>8.193965</v>
      </c>
      <c r="M481" s="6"/>
      <c r="N481" s="6"/>
      <c r="O481" s="6"/>
    </row>
    <row r="482" customFormat="false" ht="12" hidden="false" customHeight="false" outlineLevel="0" collapsed="false">
      <c r="H482" s="4" t="n">
        <v>11.19</v>
      </c>
      <c r="I482" s="4" t="n">
        <v>8.18587</v>
      </c>
      <c r="J482" s="4" t="n">
        <v>10.09724</v>
      </c>
      <c r="K482" s="34" t="n">
        <f aca="false">H482/24</f>
        <v>0.46625</v>
      </c>
      <c r="L482" s="4" t="n">
        <v>8.18587</v>
      </c>
      <c r="M482" s="6"/>
      <c r="N482" s="6"/>
      <c r="O482" s="6"/>
    </row>
    <row r="483" customFormat="false" ht="12" hidden="false" customHeight="false" outlineLevel="0" collapsed="false">
      <c r="H483" s="4" t="n">
        <v>11.2</v>
      </c>
      <c r="I483" s="4" t="n">
        <v>8.177909</v>
      </c>
      <c r="J483" s="4" t="n">
        <v>10.06063</v>
      </c>
      <c r="K483" s="34" t="n">
        <f aca="false">H483/24</f>
        <v>0.466666666666667</v>
      </c>
      <c r="L483" s="4" t="n">
        <v>8.177909</v>
      </c>
      <c r="M483" s="6"/>
      <c r="N483" s="6"/>
      <c r="O483" s="6"/>
    </row>
    <row r="484" customFormat="false" ht="12" hidden="false" customHeight="false" outlineLevel="0" collapsed="false">
      <c r="H484" s="4" t="n">
        <v>11.21</v>
      </c>
      <c r="I484" s="4" t="n">
        <v>8.17008</v>
      </c>
      <c r="J484" s="4" t="n">
        <v>10.02456</v>
      </c>
      <c r="K484" s="34" t="n">
        <f aca="false">H484/24</f>
        <v>0.467083333333333</v>
      </c>
      <c r="L484" s="4" t="n">
        <v>8.17008</v>
      </c>
      <c r="M484" s="6"/>
      <c r="N484" s="6"/>
      <c r="O484" s="6"/>
    </row>
    <row r="485" customFormat="false" ht="12" hidden="false" customHeight="false" outlineLevel="0" collapsed="false">
      <c r="H485" s="4" t="n">
        <v>11.22</v>
      </c>
      <c r="I485" s="4" t="n">
        <v>8.162381</v>
      </c>
      <c r="J485" s="4" t="n">
        <v>9.989043</v>
      </c>
      <c r="K485" s="34" t="n">
        <f aca="false">H485/24</f>
        <v>0.4675</v>
      </c>
      <c r="L485" s="4" t="n">
        <v>8.162381</v>
      </c>
      <c r="M485" s="6"/>
      <c r="N485" s="6"/>
      <c r="O485" s="6"/>
    </row>
    <row r="486" customFormat="false" ht="12" hidden="false" customHeight="false" outlineLevel="0" collapsed="false">
      <c r="H486" s="4" t="n">
        <v>11.23</v>
      </c>
      <c r="I486" s="4" t="n">
        <v>8.15481</v>
      </c>
      <c r="J486" s="4" t="n">
        <v>9.954055</v>
      </c>
      <c r="K486" s="34" t="n">
        <f aca="false">H486/24</f>
        <v>0.467916666666667</v>
      </c>
      <c r="L486" s="4" t="n">
        <v>8.15481</v>
      </c>
      <c r="M486" s="6"/>
      <c r="N486" s="6"/>
      <c r="O486" s="6"/>
    </row>
    <row r="487" customFormat="false" ht="12" hidden="false" customHeight="false" outlineLevel="0" collapsed="false">
      <c r="H487" s="4" t="n">
        <v>11.24</v>
      </c>
      <c r="I487" s="4" t="n">
        <v>8.147364</v>
      </c>
      <c r="J487" s="4" t="n">
        <v>9.919592</v>
      </c>
      <c r="K487" s="34" t="n">
        <f aca="false">H487/24</f>
        <v>0.468333333333333</v>
      </c>
      <c r="L487" s="4" t="n">
        <v>8.147364</v>
      </c>
      <c r="M487" s="6"/>
      <c r="N487" s="6"/>
      <c r="O487" s="6"/>
    </row>
    <row r="488" customFormat="false" ht="12" hidden="false" customHeight="false" outlineLevel="0" collapsed="false">
      <c r="H488" s="4" t="n">
        <v>11.25</v>
      </c>
      <c r="I488" s="4" t="n">
        <v>8.140043</v>
      </c>
      <c r="J488" s="4" t="n">
        <v>9.885647</v>
      </c>
      <c r="K488" s="34" t="n">
        <f aca="false">H488/24</f>
        <v>0.46875</v>
      </c>
      <c r="L488" s="4" t="n">
        <v>8.140043</v>
      </c>
      <c r="M488" s="6"/>
      <c r="N488" s="6"/>
      <c r="O488" s="6"/>
    </row>
    <row r="489" customFormat="false" ht="12" hidden="false" customHeight="false" outlineLevel="0" collapsed="false">
      <c r="H489" s="4" t="n">
        <v>11.26</v>
      </c>
      <c r="I489" s="4" t="n">
        <v>8.132843</v>
      </c>
      <c r="J489" s="4" t="n">
        <v>9.852211</v>
      </c>
      <c r="K489" s="34" t="n">
        <f aca="false">H489/24</f>
        <v>0.469166666666667</v>
      </c>
      <c r="L489" s="4" t="n">
        <v>8.132843</v>
      </c>
      <c r="M489" s="6"/>
      <c r="N489" s="6"/>
      <c r="O489" s="6"/>
    </row>
    <row r="490" customFormat="false" ht="12" hidden="false" customHeight="false" outlineLevel="0" collapsed="false">
      <c r="H490" s="4" t="n">
        <v>11.27</v>
      </c>
      <c r="I490" s="4" t="n">
        <v>8.125762</v>
      </c>
      <c r="J490" s="4" t="n">
        <v>9.819279</v>
      </c>
      <c r="K490" s="34" t="n">
        <f aca="false">H490/24</f>
        <v>0.469583333333333</v>
      </c>
      <c r="L490" s="4" t="n">
        <v>8.125762</v>
      </c>
      <c r="M490" s="6"/>
      <c r="N490" s="6"/>
      <c r="O490" s="6"/>
    </row>
    <row r="491" customFormat="false" ht="12" hidden="false" customHeight="false" outlineLevel="0" collapsed="false">
      <c r="H491" s="4" t="n">
        <v>11.28</v>
      </c>
      <c r="I491" s="4" t="n">
        <v>8.1188</v>
      </c>
      <c r="J491" s="4" t="n">
        <v>9.786841</v>
      </c>
      <c r="K491" s="34" t="n">
        <f aca="false">H491/24</f>
        <v>0.47</v>
      </c>
      <c r="L491" s="4" t="n">
        <v>8.1188</v>
      </c>
      <c r="M491" s="6"/>
      <c r="N491" s="6"/>
      <c r="O491" s="6"/>
    </row>
    <row r="492" customFormat="false" ht="12" hidden="false" customHeight="false" outlineLevel="0" collapsed="false">
      <c r="H492" s="4" t="n">
        <v>11.29</v>
      </c>
      <c r="I492" s="4" t="n">
        <v>8.111952</v>
      </c>
      <c r="J492" s="4" t="n">
        <v>9.754892</v>
      </c>
      <c r="K492" s="34" t="n">
        <f aca="false">H492/24</f>
        <v>0.470416666666667</v>
      </c>
      <c r="L492" s="4" t="n">
        <v>8.111952</v>
      </c>
      <c r="M492" s="6"/>
      <c r="N492" s="6"/>
      <c r="O492" s="6"/>
    </row>
    <row r="493" customFormat="false" ht="12" hidden="false" customHeight="false" outlineLevel="0" collapsed="false">
      <c r="H493" s="4" t="n">
        <v>11.3</v>
      </c>
      <c r="I493" s="4" t="n">
        <v>8.105219</v>
      </c>
      <c r="J493" s="4" t="n">
        <v>9.723424</v>
      </c>
      <c r="K493" s="34" t="n">
        <f aca="false">H493/24</f>
        <v>0.470833333333333</v>
      </c>
      <c r="L493" s="4" t="n">
        <v>8.105219</v>
      </c>
      <c r="M493" s="6"/>
      <c r="N493" s="6"/>
      <c r="O493" s="6"/>
    </row>
    <row r="494" customFormat="false" ht="12" hidden="false" customHeight="false" outlineLevel="0" collapsed="false">
      <c r="H494" s="4" t="n">
        <v>11.31</v>
      </c>
      <c r="I494" s="4" t="n">
        <v>8.098598</v>
      </c>
      <c r="J494" s="4" t="n">
        <v>9.692429</v>
      </c>
      <c r="K494" s="34" t="n">
        <f aca="false">H494/24</f>
        <v>0.47125</v>
      </c>
      <c r="L494" s="4" t="n">
        <v>8.098598</v>
      </c>
      <c r="M494" s="6"/>
      <c r="N494" s="6"/>
      <c r="O494" s="6"/>
    </row>
    <row r="495" customFormat="false" ht="12" hidden="false" customHeight="false" outlineLevel="0" collapsed="false">
      <c r="H495" s="4" t="n">
        <v>11.32</v>
      </c>
      <c r="I495" s="4" t="n">
        <v>8.092087</v>
      </c>
      <c r="J495" s="4" t="n">
        <v>9.661902</v>
      </c>
      <c r="K495" s="34" t="n">
        <f aca="false">H495/24</f>
        <v>0.471666666666667</v>
      </c>
      <c r="L495" s="4" t="n">
        <v>8.092087</v>
      </c>
      <c r="M495" s="6"/>
      <c r="N495" s="6"/>
      <c r="O495" s="6"/>
    </row>
    <row r="496" customFormat="false" ht="12" hidden="false" customHeight="false" outlineLevel="0" collapsed="false">
      <c r="H496" s="4" t="n">
        <v>11.33</v>
      </c>
      <c r="I496" s="4" t="n">
        <v>8.085684</v>
      </c>
      <c r="J496" s="4" t="n">
        <v>9.631834</v>
      </c>
      <c r="K496" s="34" t="n">
        <f aca="false">H496/24</f>
        <v>0.472083333333333</v>
      </c>
      <c r="L496" s="4" t="n">
        <v>8.085684</v>
      </c>
      <c r="M496" s="6"/>
      <c r="N496" s="6"/>
      <c r="O496" s="6"/>
    </row>
    <row r="497" customFormat="false" ht="12" hidden="false" customHeight="false" outlineLevel="0" collapsed="false">
      <c r="H497" s="4" t="n">
        <v>11.34</v>
      </c>
      <c r="I497" s="4" t="n">
        <v>8.079387</v>
      </c>
      <c r="J497" s="4" t="n">
        <v>9.60222</v>
      </c>
      <c r="K497" s="34" t="n">
        <f aca="false">H497/24</f>
        <v>0.4725</v>
      </c>
      <c r="L497" s="4" t="n">
        <v>8.079387</v>
      </c>
      <c r="M497" s="6"/>
      <c r="N497" s="6"/>
      <c r="O497" s="6"/>
    </row>
    <row r="498" customFormat="false" ht="12" hidden="false" customHeight="false" outlineLevel="0" collapsed="false">
      <c r="H498" s="4" t="n">
        <v>11.35</v>
      </c>
      <c r="I498" s="4" t="n">
        <v>8.073195</v>
      </c>
      <c r="J498" s="4" t="n">
        <v>9.573053</v>
      </c>
      <c r="K498" s="34" t="n">
        <f aca="false">H498/24</f>
        <v>0.472916666666667</v>
      </c>
      <c r="L498" s="4" t="n">
        <v>8.073195</v>
      </c>
      <c r="M498" s="6"/>
      <c r="N498" s="6"/>
      <c r="O498" s="6"/>
    </row>
    <row r="499" customFormat="false" ht="12" hidden="false" customHeight="false" outlineLevel="0" collapsed="false">
      <c r="H499" s="4" t="n">
        <v>11.36</v>
      </c>
      <c r="I499" s="4" t="n">
        <v>8.067107</v>
      </c>
      <c r="J499" s="4" t="n">
        <v>9.544325</v>
      </c>
      <c r="K499" s="34" t="n">
        <f aca="false">H499/24</f>
        <v>0.473333333333333</v>
      </c>
      <c r="L499" s="4" t="n">
        <v>8.067107</v>
      </c>
      <c r="M499" s="6"/>
      <c r="N499" s="6"/>
      <c r="O499" s="6"/>
    </row>
    <row r="500" customFormat="false" ht="12" hidden="false" customHeight="false" outlineLevel="0" collapsed="false">
      <c r="H500" s="4" t="n">
        <v>11.37</v>
      </c>
      <c r="I500" s="4" t="n">
        <v>8.061119</v>
      </c>
      <c r="J500" s="4" t="n">
        <v>9.516032</v>
      </c>
      <c r="K500" s="34" t="n">
        <f aca="false">H500/24</f>
        <v>0.47375</v>
      </c>
      <c r="L500" s="4" t="n">
        <v>8.061119</v>
      </c>
      <c r="M500" s="6"/>
      <c r="N500" s="6"/>
      <c r="O500" s="6"/>
    </row>
    <row r="501" customFormat="false" ht="12" hidden="false" customHeight="false" outlineLevel="0" collapsed="false">
      <c r="H501" s="4" t="n">
        <v>11.38</v>
      </c>
      <c r="I501" s="4" t="n">
        <v>8.055231</v>
      </c>
      <c r="J501" s="4" t="n">
        <v>9.488165</v>
      </c>
      <c r="K501" s="34" t="n">
        <f aca="false">H501/24</f>
        <v>0.474166666666667</v>
      </c>
      <c r="L501" s="4" t="n">
        <v>8.055231</v>
      </c>
      <c r="M501" s="6"/>
      <c r="N501" s="6"/>
      <c r="O501" s="6"/>
    </row>
    <row r="502" customFormat="false" ht="12" hidden="false" customHeight="false" outlineLevel="0" collapsed="false">
      <c r="H502" s="4" t="n">
        <v>11.39</v>
      </c>
      <c r="I502" s="4" t="n">
        <v>8.049441</v>
      </c>
      <c r="J502" s="4" t="n">
        <v>9.46072</v>
      </c>
      <c r="K502" s="34" t="n">
        <f aca="false">H502/24</f>
        <v>0.474583333333333</v>
      </c>
      <c r="L502" s="4" t="n">
        <v>8.049441</v>
      </c>
      <c r="M502" s="6"/>
      <c r="N502" s="6"/>
      <c r="O502" s="6"/>
    </row>
    <row r="503" customFormat="false" ht="12" hidden="false" customHeight="false" outlineLevel="0" collapsed="false">
      <c r="H503" s="4" t="n">
        <v>11.4</v>
      </c>
      <c r="I503" s="4" t="n">
        <v>8.043747</v>
      </c>
      <c r="J503" s="4" t="n">
        <v>9.43369</v>
      </c>
      <c r="K503" s="34" t="n">
        <f aca="false">H503/24</f>
        <v>0.475</v>
      </c>
      <c r="L503" s="4" t="n">
        <v>8.043747</v>
      </c>
      <c r="M503" s="6"/>
      <c r="N503" s="6"/>
      <c r="O503" s="6"/>
    </row>
    <row r="504" customFormat="false" ht="12" hidden="false" customHeight="false" outlineLevel="0" collapsed="false">
      <c r="H504" s="4" t="n">
        <v>11.41</v>
      </c>
      <c r="I504" s="4" t="n">
        <v>8.038148</v>
      </c>
      <c r="J504" s="4" t="n">
        <v>9.407068</v>
      </c>
      <c r="K504" s="34" t="n">
        <f aca="false">H504/24</f>
        <v>0.475416666666667</v>
      </c>
      <c r="L504" s="4" t="n">
        <v>8.038148</v>
      </c>
      <c r="M504" s="6"/>
      <c r="N504" s="6"/>
      <c r="O504" s="6"/>
    </row>
    <row r="505" customFormat="false" ht="12" hidden="false" customHeight="false" outlineLevel="0" collapsed="false">
      <c r="H505" s="4" t="n">
        <v>11.42</v>
      </c>
      <c r="I505" s="4" t="n">
        <v>8.032643</v>
      </c>
      <c r="J505" s="4" t="n">
        <v>9.380849</v>
      </c>
      <c r="K505" s="34" t="n">
        <f aca="false">H505/24</f>
        <v>0.475833333333333</v>
      </c>
      <c r="L505" s="4" t="n">
        <v>8.032643</v>
      </c>
      <c r="M505" s="6"/>
      <c r="N505" s="6"/>
      <c r="O505" s="6"/>
    </row>
    <row r="506" customFormat="false" ht="12" hidden="false" customHeight="false" outlineLevel="0" collapsed="false">
      <c r="H506" s="4" t="n">
        <v>11.43</v>
      </c>
      <c r="I506" s="4" t="n">
        <v>8.027228</v>
      </c>
      <c r="J506" s="4" t="n">
        <v>9.355027</v>
      </c>
      <c r="K506" s="34" t="n">
        <f aca="false">H506/24</f>
        <v>0.47625</v>
      </c>
      <c r="L506" s="4" t="n">
        <v>8.027228</v>
      </c>
      <c r="M506" s="6"/>
      <c r="N506" s="6"/>
      <c r="O506" s="6"/>
    </row>
    <row r="507" customFormat="false" ht="12" hidden="false" customHeight="false" outlineLevel="0" collapsed="false">
      <c r="H507" s="4" t="n">
        <v>11.44</v>
      </c>
      <c r="I507" s="4" t="n">
        <v>8.021904</v>
      </c>
      <c r="J507" s="4" t="n">
        <v>9.329596</v>
      </c>
      <c r="K507" s="34" t="n">
        <f aca="false">H507/24</f>
        <v>0.476666666666667</v>
      </c>
      <c r="L507" s="4" t="n">
        <v>8.021904</v>
      </c>
      <c r="M507" s="6"/>
      <c r="N507" s="6"/>
      <c r="O507" s="6"/>
    </row>
    <row r="508" customFormat="false" ht="12" hidden="false" customHeight="false" outlineLevel="0" collapsed="false">
      <c r="H508" s="4" t="n">
        <v>11.45</v>
      </c>
      <c r="I508" s="4" t="n">
        <v>8.016669</v>
      </c>
      <c r="J508" s="4" t="n">
        <v>9.30455</v>
      </c>
      <c r="K508" s="34" t="n">
        <f aca="false">H508/24</f>
        <v>0.477083333333333</v>
      </c>
      <c r="L508" s="4" t="n">
        <v>8.016669</v>
      </c>
      <c r="M508" s="6"/>
      <c r="N508" s="6"/>
      <c r="O508" s="6"/>
    </row>
    <row r="509" customFormat="false" ht="12" hidden="false" customHeight="false" outlineLevel="0" collapsed="false">
      <c r="H509" s="4" t="n">
        <v>11.46</v>
      </c>
      <c r="I509" s="4" t="n">
        <v>8.011521</v>
      </c>
      <c r="J509" s="4" t="n">
        <v>9.279883</v>
      </c>
      <c r="K509" s="34" t="n">
        <f aca="false">H509/24</f>
        <v>0.4775</v>
      </c>
      <c r="L509" s="4" t="n">
        <v>8.011521</v>
      </c>
      <c r="M509" s="6"/>
      <c r="N509" s="6"/>
      <c r="O509" s="6"/>
    </row>
    <row r="510" customFormat="false" ht="12" hidden="false" customHeight="false" outlineLevel="0" collapsed="false">
      <c r="H510" s="4" t="n">
        <v>11.47</v>
      </c>
      <c r="I510" s="4" t="n">
        <v>8.006458</v>
      </c>
      <c r="J510" s="4" t="n">
        <v>9.255591</v>
      </c>
      <c r="K510" s="34" t="n">
        <f aca="false">H510/24</f>
        <v>0.477916666666667</v>
      </c>
      <c r="L510" s="4" t="n">
        <v>8.006458</v>
      </c>
      <c r="M510" s="6"/>
      <c r="N510" s="6"/>
      <c r="O510" s="6"/>
    </row>
    <row r="511" customFormat="false" ht="12" hidden="false" customHeight="false" outlineLevel="0" collapsed="false">
      <c r="H511" s="4" t="n">
        <v>11.48</v>
      </c>
      <c r="I511" s="4" t="n">
        <v>8.00148</v>
      </c>
      <c r="J511" s="4" t="n">
        <v>9.231667</v>
      </c>
      <c r="K511" s="34" t="n">
        <f aca="false">H511/24</f>
        <v>0.478333333333333</v>
      </c>
      <c r="L511" s="4" t="n">
        <v>8.00148</v>
      </c>
      <c r="M511" s="6"/>
      <c r="N511" s="6"/>
      <c r="O511" s="6"/>
    </row>
    <row r="512" customFormat="false" ht="12" hidden="false" customHeight="false" outlineLevel="0" collapsed="false">
      <c r="H512" s="4" t="n">
        <v>11.49</v>
      </c>
      <c r="I512" s="4" t="n">
        <v>7.996585</v>
      </c>
      <c r="J512" s="4" t="n">
        <v>9.208105</v>
      </c>
      <c r="K512" s="34" t="n">
        <f aca="false">H512/24</f>
        <v>0.47875</v>
      </c>
      <c r="L512" s="4" t="n">
        <v>7.996585</v>
      </c>
      <c r="M512" s="6"/>
      <c r="N512" s="6"/>
      <c r="O512" s="6"/>
    </row>
    <row r="513" customFormat="false" ht="12" hidden="false" customHeight="false" outlineLevel="0" collapsed="false">
      <c r="H513" s="4" t="n">
        <v>11.5</v>
      </c>
      <c r="I513" s="4" t="n">
        <v>7.991771</v>
      </c>
      <c r="J513" s="4" t="n">
        <v>9.184902</v>
      </c>
      <c r="K513" s="34" t="n">
        <f aca="false">H513/24</f>
        <v>0.479166666666667</v>
      </c>
      <c r="L513" s="4" t="n">
        <v>7.991771</v>
      </c>
      <c r="M513" s="6"/>
      <c r="N513" s="6"/>
      <c r="O513" s="6"/>
    </row>
    <row r="514" customFormat="false" ht="12" hidden="false" customHeight="false" outlineLevel="0" collapsed="false">
      <c r="H514" s="4" t="n">
        <v>11.51</v>
      </c>
      <c r="I514" s="4" t="n">
        <v>7.987037</v>
      </c>
      <c r="J514" s="4" t="n">
        <v>9.16205</v>
      </c>
      <c r="K514" s="34" t="n">
        <f aca="false">H514/24</f>
        <v>0.479583333333333</v>
      </c>
      <c r="L514" s="4" t="n">
        <v>7.987037</v>
      </c>
      <c r="M514" s="6"/>
      <c r="N514" s="6"/>
      <c r="O514" s="6"/>
    </row>
    <row r="515" customFormat="false" ht="12" hidden="false" customHeight="false" outlineLevel="0" collapsed="false">
      <c r="H515" s="4" t="n">
        <v>11.52</v>
      </c>
      <c r="I515" s="4" t="n">
        <v>7.982382</v>
      </c>
      <c r="J515" s="4" t="n">
        <v>9.139546</v>
      </c>
      <c r="K515" s="34" t="n">
        <f aca="false">H515/24</f>
        <v>0.48</v>
      </c>
      <c r="L515" s="4" t="n">
        <v>7.982382</v>
      </c>
      <c r="M515" s="6"/>
      <c r="N515" s="6"/>
      <c r="O51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8" activeCellId="0" sqref="P8:R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  <col collapsed="false" customWidth="true" hidden="false" outlineLevel="0" max="18" min="14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N1" s="67"/>
      <c r="O1" s="67"/>
      <c r="P1" s="67"/>
      <c r="Q1" s="67" t="s">
        <v>23</v>
      </c>
      <c r="R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237837</v>
      </c>
      <c r="N2" s="11"/>
      <c r="O2" s="11" t="n">
        <v>0.238263</v>
      </c>
      <c r="P2" s="11" t="n">
        <v>0.212298</v>
      </c>
      <c r="Q2" s="11" t="n">
        <v>0.902361</v>
      </c>
      <c r="R2" s="11" t="n">
        <v>0.902361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5" t="n">
        <v>0.0530328</v>
      </c>
      <c r="N3" s="15"/>
      <c r="O3" s="15" t="n">
        <v>0.0531052</v>
      </c>
      <c r="P3" s="15" t="n">
        <v>0.0511332</v>
      </c>
      <c r="Q3" s="15" t="n">
        <v>0.0651811</v>
      </c>
      <c r="R3" s="15" t="n">
        <v>0.0651811</v>
      </c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5" t="n">
        <v>0.0263312</v>
      </c>
      <c r="N4" s="15"/>
      <c r="O4" s="15" t="n">
        <v>0.0264701</v>
      </c>
      <c r="P4" s="68" t="n">
        <v>0.0235728</v>
      </c>
      <c r="Q4" s="68" t="n">
        <v>0.03</v>
      </c>
      <c r="R4" s="16" t="n">
        <v>0</v>
      </c>
    </row>
    <row r="5" customFormat="false" ht="15" hidden="false" customHeight="false" outlineLevel="0" collapsed="false">
      <c r="H5" s="14"/>
      <c r="K5" s="10" t="s">
        <v>6</v>
      </c>
      <c r="M5" s="69" t="n">
        <v>0.000260698</v>
      </c>
      <c r="N5" s="17"/>
      <c r="O5" s="17" t="n">
        <v>0.000260132</v>
      </c>
      <c r="P5" s="17" t="n">
        <v>0.000277847</v>
      </c>
      <c r="Q5" s="17" t="n">
        <v>0</v>
      </c>
      <c r="R5" s="17" t="n">
        <v>0</v>
      </c>
    </row>
    <row r="6" customFormat="false" ht="15" hidden="false" customHeight="false" outlineLevel="0" collapsed="false">
      <c r="H6" s="14"/>
      <c r="K6" s="18" t="s">
        <v>7</v>
      </c>
      <c r="M6" s="59" t="n">
        <v>1.74E-005</v>
      </c>
      <c r="N6" s="19"/>
      <c r="O6" s="19" t="n">
        <v>1.74E-005</v>
      </c>
      <c r="P6" s="19" t="n">
        <v>1.74E-005</v>
      </c>
      <c r="Q6" s="19" t="n">
        <v>1.74E-005</v>
      </c>
      <c r="R6" s="19" t="n">
        <v>1.74E-005</v>
      </c>
    </row>
    <row r="7" customFormat="false" ht="15" hidden="false" customHeight="false" outlineLevel="0" collapsed="false">
      <c r="H7" s="14"/>
      <c r="K7" s="18" t="s">
        <v>8</v>
      </c>
      <c r="M7" s="61" t="n">
        <v>7.54</v>
      </c>
      <c r="N7" s="20"/>
      <c r="O7" s="20" t="n">
        <v>7.54</v>
      </c>
      <c r="P7" s="20" t="n">
        <v>7.54</v>
      </c>
      <c r="Q7" s="20" t="n">
        <v>7.54</v>
      </c>
      <c r="R7" s="20" t="n">
        <v>7.54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N8" s="20"/>
      <c r="O8" s="20" t="n">
        <v>7.5</v>
      </c>
      <c r="P8" s="20" t="n">
        <v>7.5</v>
      </c>
      <c r="Q8" s="20" t="n">
        <v>7.5</v>
      </c>
      <c r="R8" s="2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N9" s="25"/>
      <c r="O9" s="25" t="n">
        <v>36.44</v>
      </c>
      <c r="P9" s="25" t="n">
        <v>36.44</v>
      </c>
      <c r="Q9" s="25" t="n">
        <v>36.44</v>
      </c>
      <c r="R9" s="25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N10" s="20"/>
      <c r="O10" s="20" t="n">
        <v>8</v>
      </c>
      <c r="P10" s="20" t="n">
        <v>8</v>
      </c>
      <c r="Q10" s="20" t="n">
        <v>8</v>
      </c>
      <c r="R10" s="2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2.32299</v>
      </c>
      <c r="N11" s="29"/>
      <c r="O11" s="29" t="n">
        <v>22.3478</v>
      </c>
      <c r="P11" s="29" t="n">
        <v>21.75659</v>
      </c>
      <c r="Q11" s="29" t="n">
        <v>22.19006</v>
      </c>
      <c r="R11" s="29" t="n">
        <v>96.55744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34" t="n">
        <f aca="false">H13/24</f>
        <v>0.270833333333333</v>
      </c>
      <c r="L13" s="4" t="n">
        <v>7.54</v>
      </c>
      <c r="M13" s="64"/>
      <c r="N13" s="4"/>
      <c r="O13" s="4"/>
      <c r="P13" s="4"/>
      <c r="Q13" s="4"/>
      <c r="R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34" t="n">
        <f aca="false">H14/24</f>
        <v>0.27125</v>
      </c>
      <c r="L14" s="4" t="n">
        <v>7.54</v>
      </c>
      <c r="M14" s="64"/>
      <c r="N14" s="4"/>
      <c r="O14" s="4"/>
      <c r="P14" s="4"/>
      <c r="Q14" s="4"/>
      <c r="R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34" t="n">
        <f aca="false">H15/24</f>
        <v>0.271666666666667</v>
      </c>
      <c r="L15" s="4" t="n">
        <v>7.54</v>
      </c>
      <c r="M15" s="64"/>
      <c r="N15" s="4"/>
      <c r="O15" s="4"/>
      <c r="P15" s="4"/>
      <c r="Q15" s="4"/>
      <c r="R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34" t="n">
        <f aca="false">H16/24</f>
        <v>0.272083333333333</v>
      </c>
      <c r="L16" s="4" t="n">
        <v>7.54</v>
      </c>
      <c r="M16" s="64"/>
      <c r="N16" s="4"/>
      <c r="O16" s="4"/>
      <c r="P16" s="4"/>
      <c r="Q16" s="4"/>
      <c r="R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34" t="n">
        <f aca="false">H17/24</f>
        <v>0.2725</v>
      </c>
      <c r="L17" s="4" t="n">
        <v>7.54</v>
      </c>
      <c r="M17" s="64"/>
      <c r="N17" s="4"/>
      <c r="O17" s="4"/>
      <c r="P17" s="4"/>
      <c r="Q17" s="4"/>
      <c r="R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34" t="n">
        <f aca="false">H18/24</f>
        <v>0.272916666666667</v>
      </c>
      <c r="L18" s="4" t="n">
        <v>7.54</v>
      </c>
      <c r="M18" s="64"/>
      <c r="N18" s="4"/>
      <c r="O18" s="4"/>
      <c r="P18" s="4"/>
      <c r="Q18" s="4"/>
      <c r="R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4</v>
      </c>
      <c r="J19" s="4" t="n">
        <v>7.54</v>
      </c>
      <c r="K19" s="34" t="n">
        <f aca="false">H19/24</f>
        <v>0.273333333333333</v>
      </c>
      <c r="L19" s="4" t="n">
        <v>7.54</v>
      </c>
      <c r="M19" s="64"/>
      <c r="N19" s="4"/>
      <c r="O19" s="4"/>
      <c r="P19" s="4"/>
      <c r="Q19" s="4"/>
      <c r="R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34" t="n">
        <f aca="false">H20/24</f>
        <v>0.27375</v>
      </c>
      <c r="L20" s="4" t="n">
        <v>7.54</v>
      </c>
      <c r="M20" s="64"/>
      <c r="N20" s="4"/>
      <c r="O20" s="4"/>
      <c r="P20" s="4"/>
      <c r="Q20" s="4"/>
      <c r="R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34" t="n">
        <f aca="false">H21/24</f>
        <v>0.274166666666667</v>
      </c>
      <c r="L21" s="4" t="n">
        <v>7.54</v>
      </c>
      <c r="M21" s="64"/>
      <c r="N21" s="4"/>
      <c r="O21" s="4"/>
      <c r="P21" s="4"/>
      <c r="Q21" s="4"/>
      <c r="R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34" t="n">
        <f aca="false">H22/24</f>
        <v>0.274583333333333</v>
      </c>
      <c r="L22" s="4" t="n">
        <v>7.54</v>
      </c>
      <c r="M22" s="64"/>
      <c r="N22" s="4"/>
      <c r="O22" s="4"/>
      <c r="P22" s="4"/>
      <c r="Q22" s="4"/>
      <c r="R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4</v>
      </c>
      <c r="J23" s="4" t="n">
        <v>7.54</v>
      </c>
      <c r="K23" s="34" t="n">
        <f aca="false">H23/24</f>
        <v>0.275</v>
      </c>
      <c r="L23" s="4" t="n">
        <v>7.54</v>
      </c>
      <c r="M23" s="64"/>
      <c r="N23" s="4"/>
      <c r="O23" s="4"/>
      <c r="P23" s="4"/>
      <c r="Q23" s="4"/>
      <c r="R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34" t="n">
        <f aca="false">H24/24</f>
        <v>0.275416666666667</v>
      </c>
      <c r="L24" s="4" t="n">
        <v>7.54</v>
      </c>
      <c r="M24" s="64"/>
      <c r="N24" s="4"/>
      <c r="O24" s="4"/>
      <c r="P24" s="4"/>
      <c r="Q24" s="4"/>
      <c r="R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34" t="n">
        <f aca="false">H25/24</f>
        <v>0.275833333333333</v>
      </c>
      <c r="L25" s="4" t="n">
        <v>7.54</v>
      </c>
      <c r="M25" s="64"/>
      <c r="N25" s="4"/>
      <c r="O25" s="4"/>
      <c r="P25" s="4"/>
      <c r="Q25" s="4"/>
      <c r="R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34" t="n">
        <f aca="false">H26/24</f>
        <v>0.27625</v>
      </c>
      <c r="L26" s="4" t="n">
        <v>7.54</v>
      </c>
      <c r="M26" s="64"/>
      <c r="N26" s="4"/>
      <c r="O26" s="4"/>
      <c r="P26" s="4"/>
      <c r="Q26" s="4"/>
      <c r="R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34" t="n">
        <f aca="false">H27/24</f>
        <v>0.276666666666667</v>
      </c>
      <c r="L27" s="4" t="n">
        <v>7.54</v>
      </c>
      <c r="M27" s="64"/>
      <c r="N27" s="4"/>
      <c r="O27" s="4"/>
      <c r="P27" s="4"/>
      <c r="Q27" s="4"/>
      <c r="R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34" t="n">
        <f aca="false">H28/24</f>
        <v>0.277083333333333</v>
      </c>
      <c r="L28" s="4" t="n">
        <v>7.54</v>
      </c>
      <c r="M28" s="64"/>
      <c r="N28" s="4"/>
      <c r="O28" s="4"/>
      <c r="P28" s="4"/>
      <c r="Q28" s="4"/>
      <c r="R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34" t="n">
        <f aca="false">H29/24</f>
        <v>0.2775</v>
      </c>
      <c r="L29" s="4" t="n">
        <v>7.54</v>
      </c>
      <c r="M29" s="64"/>
      <c r="N29" s="4"/>
      <c r="O29" s="4"/>
      <c r="P29" s="4"/>
      <c r="Q29" s="4"/>
      <c r="R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34" t="n">
        <f aca="false">H30/24</f>
        <v>0.277916666666667</v>
      </c>
      <c r="L30" s="4" t="n">
        <v>7.54</v>
      </c>
      <c r="M30" s="64"/>
      <c r="N30" s="4"/>
      <c r="O30" s="4"/>
      <c r="P30" s="4"/>
      <c r="Q30" s="4"/>
      <c r="R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34" t="n">
        <f aca="false">H31/24</f>
        <v>0.278333333333333</v>
      </c>
      <c r="L31" s="4" t="n">
        <v>7.54</v>
      </c>
      <c r="M31" s="64"/>
      <c r="N31" s="4"/>
      <c r="O31" s="4"/>
      <c r="P31" s="4"/>
      <c r="Q31" s="4"/>
      <c r="R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34" t="n">
        <f aca="false">H32/24</f>
        <v>0.27875</v>
      </c>
      <c r="L32" s="4" t="n">
        <v>7.54</v>
      </c>
      <c r="M32" s="64"/>
      <c r="N32" s="4"/>
      <c r="O32" s="4"/>
      <c r="P32" s="4"/>
      <c r="Q32" s="4"/>
      <c r="R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4</v>
      </c>
      <c r="J33" s="4" t="n">
        <v>7.54</v>
      </c>
      <c r="K33" s="34" t="n">
        <f aca="false">H33/24</f>
        <v>0.279166666666667</v>
      </c>
      <c r="L33" s="4" t="n">
        <v>7.54</v>
      </c>
      <c r="M33" s="64"/>
      <c r="N33" s="4"/>
      <c r="O33" s="4"/>
      <c r="P33" s="4"/>
      <c r="Q33" s="4"/>
      <c r="R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4</v>
      </c>
      <c r="J34" s="4" t="n">
        <v>7.54</v>
      </c>
      <c r="K34" s="34" t="n">
        <f aca="false">H34/24</f>
        <v>0.279583333333333</v>
      </c>
      <c r="L34" s="4" t="n">
        <v>7.54</v>
      </c>
      <c r="M34" s="64"/>
      <c r="N34" s="4"/>
      <c r="O34" s="4"/>
      <c r="P34" s="4"/>
      <c r="Q34" s="4"/>
      <c r="R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4</v>
      </c>
      <c r="J35" s="4" t="n">
        <v>7.54</v>
      </c>
      <c r="K35" s="34" t="n">
        <f aca="false">H35/24</f>
        <v>0.28</v>
      </c>
      <c r="L35" s="4" t="n">
        <v>7.54</v>
      </c>
      <c r="M35" s="64"/>
      <c r="N35" s="4"/>
      <c r="O35" s="4"/>
      <c r="P35" s="4"/>
      <c r="Q35" s="4"/>
      <c r="R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4</v>
      </c>
      <c r="J36" s="4" t="n">
        <v>7.54</v>
      </c>
      <c r="K36" s="34" t="n">
        <f aca="false">H36/24</f>
        <v>0.280416666666667</v>
      </c>
      <c r="L36" s="4" t="n">
        <v>7.54</v>
      </c>
      <c r="M36" s="64"/>
      <c r="N36" s="4"/>
      <c r="O36" s="4"/>
      <c r="P36" s="4"/>
      <c r="Q36" s="4"/>
      <c r="R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4</v>
      </c>
      <c r="J37" s="4" t="n">
        <v>7.54</v>
      </c>
      <c r="K37" s="34" t="n">
        <f aca="false">H37/24</f>
        <v>0.280833333333333</v>
      </c>
      <c r="L37" s="4" t="n">
        <v>7.54</v>
      </c>
      <c r="M37" s="64"/>
      <c r="N37" s="4"/>
      <c r="O37" s="4"/>
      <c r="P37" s="4"/>
      <c r="Q37" s="4"/>
      <c r="R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4</v>
      </c>
      <c r="J38" s="4" t="n">
        <v>7.54</v>
      </c>
      <c r="K38" s="34" t="n">
        <f aca="false">H38/24</f>
        <v>0.28125</v>
      </c>
      <c r="L38" s="4" t="n">
        <v>7.54</v>
      </c>
      <c r="M38" s="64"/>
      <c r="N38" s="4"/>
      <c r="O38" s="4"/>
      <c r="P38" s="4"/>
      <c r="Q38" s="4"/>
      <c r="R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4</v>
      </c>
      <c r="J39" s="4" t="n">
        <v>7.54</v>
      </c>
      <c r="K39" s="34" t="n">
        <f aca="false">H39/24</f>
        <v>0.281666666666667</v>
      </c>
      <c r="L39" s="4" t="n">
        <v>7.54</v>
      </c>
      <c r="M39" s="64"/>
      <c r="N39" s="4"/>
      <c r="O39" s="4"/>
      <c r="P39" s="4"/>
      <c r="Q39" s="4"/>
      <c r="R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4</v>
      </c>
      <c r="J40" s="4" t="n">
        <v>7.54</v>
      </c>
      <c r="K40" s="34" t="n">
        <f aca="false">H40/24</f>
        <v>0.282083333333333</v>
      </c>
      <c r="L40" s="4" t="n">
        <v>7.54</v>
      </c>
      <c r="M40" s="64"/>
      <c r="N40" s="4"/>
      <c r="O40" s="4"/>
      <c r="P40" s="4"/>
      <c r="Q40" s="4"/>
      <c r="R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4</v>
      </c>
      <c r="J41" s="4" t="n">
        <v>7.54</v>
      </c>
      <c r="K41" s="34" t="n">
        <f aca="false">H41/24</f>
        <v>0.2825</v>
      </c>
      <c r="L41" s="4" t="n">
        <v>7.54</v>
      </c>
      <c r="M41" s="64"/>
      <c r="N41" s="4"/>
      <c r="O41" s="4"/>
      <c r="P41" s="4"/>
      <c r="Q41" s="4"/>
      <c r="R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4</v>
      </c>
      <c r="J42" s="4" t="n">
        <v>7.54</v>
      </c>
      <c r="K42" s="34" t="n">
        <f aca="false">H42/24</f>
        <v>0.282916666666667</v>
      </c>
      <c r="L42" s="4" t="n">
        <v>7.54</v>
      </c>
      <c r="M42" s="64"/>
      <c r="N42" s="4"/>
      <c r="O42" s="4"/>
      <c r="P42" s="4"/>
      <c r="Q42" s="4"/>
      <c r="R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4</v>
      </c>
      <c r="J43" s="4" t="n">
        <v>7.54</v>
      </c>
      <c r="K43" s="34" t="n">
        <f aca="false">H43/24</f>
        <v>0.283333333333333</v>
      </c>
      <c r="L43" s="4" t="n">
        <v>7.54</v>
      </c>
      <c r="M43" s="64"/>
      <c r="N43" s="4"/>
      <c r="O43" s="4"/>
      <c r="P43" s="4"/>
      <c r="Q43" s="4"/>
      <c r="R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4</v>
      </c>
      <c r="J44" s="4" t="n">
        <v>7.54</v>
      </c>
      <c r="K44" s="34" t="n">
        <f aca="false">H44/24</f>
        <v>0.28375</v>
      </c>
      <c r="L44" s="4" t="n">
        <v>7.54</v>
      </c>
      <c r="M44" s="64"/>
      <c r="N44" s="4"/>
      <c r="O44" s="4"/>
      <c r="P44" s="4"/>
      <c r="Q44" s="4"/>
      <c r="R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4</v>
      </c>
      <c r="J45" s="4" t="n">
        <v>7.54</v>
      </c>
      <c r="K45" s="34" t="n">
        <f aca="false">H45/24</f>
        <v>0.284166666666667</v>
      </c>
      <c r="L45" s="4" t="n">
        <v>7.54</v>
      </c>
      <c r="M45" s="64"/>
      <c r="N45" s="4"/>
      <c r="O45" s="4"/>
      <c r="P45" s="4"/>
      <c r="Q45" s="4"/>
      <c r="R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4</v>
      </c>
      <c r="J46" s="4" t="n">
        <v>7.54</v>
      </c>
      <c r="K46" s="34" t="n">
        <f aca="false">H46/24</f>
        <v>0.284583333333333</v>
      </c>
      <c r="L46" s="4" t="n">
        <v>7.54</v>
      </c>
      <c r="M46" s="64"/>
      <c r="N46" s="4"/>
      <c r="O46" s="4"/>
      <c r="P46" s="4"/>
      <c r="Q46" s="4"/>
      <c r="R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4</v>
      </c>
      <c r="J47" s="4" t="n">
        <v>7.54</v>
      </c>
      <c r="K47" s="34" t="n">
        <f aca="false">H47/24</f>
        <v>0.285</v>
      </c>
      <c r="L47" s="4" t="n">
        <v>7.54</v>
      </c>
      <c r="M47" s="64"/>
      <c r="N47" s="4"/>
      <c r="O47" s="4"/>
      <c r="P47" s="4"/>
      <c r="Q47" s="4"/>
      <c r="R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4</v>
      </c>
      <c r="J48" s="4" t="n">
        <v>7.54</v>
      </c>
      <c r="K48" s="34" t="n">
        <f aca="false">H48/24</f>
        <v>0.285416666666667</v>
      </c>
      <c r="L48" s="4" t="n">
        <v>7.54</v>
      </c>
      <c r="M48" s="64"/>
      <c r="N48" s="4"/>
      <c r="O48" s="4"/>
      <c r="P48" s="4"/>
      <c r="Q48" s="4"/>
      <c r="R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4</v>
      </c>
      <c r="J49" s="4" t="n">
        <v>7.54</v>
      </c>
      <c r="K49" s="34" t="n">
        <f aca="false">H49/24</f>
        <v>0.285833333333333</v>
      </c>
      <c r="L49" s="4" t="n">
        <v>7.54</v>
      </c>
      <c r="M49" s="64"/>
      <c r="N49" s="4"/>
      <c r="O49" s="4"/>
      <c r="P49" s="4"/>
      <c r="Q49" s="4"/>
      <c r="R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4</v>
      </c>
      <c r="J50" s="4" t="n">
        <v>7.54</v>
      </c>
      <c r="K50" s="34" t="n">
        <f aca="false">H50/24</f>
        <v>0.28625</v>
      </c>
      <c r="L50" s="4" t="n">
        <v>7.54</v>
      </c>
      <c r="M50" s="64"/>
      <c r="N50" s="4"/>
      <c r="O50" s="4"/>
      <c r="P50" s="4"/>
      <c r="Q50" s="4"/>
      <c r="R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4</v>
      </c>
      <c r="J51" s="4" t="n">
        <v>7.54</v>
      </c>
      <c r="K51" s="34" t="n">
        <f aca="false">H51/24</f>
        <v>0.286666666666667</v>
      </c>
      <c r="L51" s="4" t="n">
        <v>7.54</v>
      </c>
      <c r="M51" s="64"/>
      <c r="N51" s="4"/>
      <c r="O51" s="4"/>
      <c r="P51" s="4"/>
      <c r="Q51" s="4"/>
      <c r="R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4</v>
      </c>
      <c r="J52" s="4" t="n">
        <v>7.54</v>
      </c>
      <c r="K52" s="34" t="n">
        <f aca="false">H52/24</f>
        <v>0.287083333333333</v>
      </c>
      <c r="L52" s="4" t="n">
        <v>7.54</v>
      </c>
      <c r="M52" s="64"/>
      <c r="N52" s="4"/>
      <c r="O52" s="4"/>
      <c r="P52" s="4"/>
      <c r="Q52" s="4"/>
      <c r="R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4</v>
      </c>
      <c r="J53" s="4" t="n">
        <v>7.54</v>
      </c>
      <c r="K53" s="34" t="n">
        <f aca="false">H53/24</f>
        <v>0.2875</v>
      </c>
      <c r="L53" s="4" t="n">
        <v>7.54</v>
      </c>
      <c r="M53" s="64"/>
      <c r="N53" s="4"/>
      <c r="O53" s="4"/>
      <c r="P53" s="4"/>
      <c r="Q53" s="4"/>
      <c r="R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4</v>
      </c>
      <c r="J54" s="4" t="n">
        <v>7.54</v>
      </c>
      <c r="K54" s="34" t="n">
        <f aca="false">H54/24</f>
        <v>0.287916666666667</v>
      </c>
      <c r="L54" s="4" t="n">
        <v>7.54</v>
      </c>
      <c r="M54" s="64"/>
      <c r="N54" s="4"/>
      <c r="O54" s="4"/>
      <c r="P54" s="4"/>
      <c r="Q54" s="4"/>
      <c r="R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4</v>
      </c>
      <c r="J55" s="4" t="n">
        <v>7.54</v>
      </c>
      <c r="K55" s="34" t="n">
        <f aca="false">H55/24</f>
        <v>0.288333333333333</v>
      </c>
      <c r="L55" s="4" t="n">
        <v>7.54</v>
      </c>
      <c r="M55" s="64"/>
      <c r="N55" s="4"/>
      <c r="O55" s="4"/>
      <c r="P55" s="4"/>
      <c r="Q55" s="4"/>
      <c r="R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4</v>
      </c>
      <c r="J56" s="4" t="n">
        <v>7.54</v>
      </c>
      <c r="K56" s="34" t="n">
        <f aca="false">H56/24</f>
        <v>0.28875</v>
      </c>
      <c r="L56" s="4" t="n">
        <v>7.54</v>
      </c>
      <c r="M56" s="64"/>
      <c r="N56" s="4"/>
      <c r="O56" s="4"/>
      <c r="P56" s="4"/>
      <c r="Q56" s="4"/>
      <c r="R56" s="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4</v>
      </c>
      <c r="J57" s="4" t="n">
        <v>7.54</v>
      </c>
      <c r="K57" s="34" t="n">
        <f aca="false">H57/24</f>
        <v>0.289166666666667</v>
      </c>
      <c r="L57" s="4" t="n">
        <v>7.54</v>
      </c>
      <c r="M57" s="64"/>
      <c r="N57" s="4"/>
      <c r="O57" s="4"/>
      <c r="P57" s="4"/>
      <c r="Q57" s="4"/>
      <c r="R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4</v>
      </c>
      <c r="J58" s="4" t="n">
        <v>7.54</v>
      </c>
      <c r="K58" s="34" t="n">
        <f aca="false">H58/24</f>
        <v>0.289583333333333</v>
      </c>
      <c r="L58" s="4" t="n">
        <v>7.54</v>
      </c>
      <c r="M58" s="64"/>
      <c r="N58" s="4"/>
      <c r="O58" s="4"/>
      <c r="P58" s="4"/>
      <c r="Q58" s="4"/>
      <c r="R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4</v>
      </c>
      <c r="J59" s="4" t="n">
        <v>7.54</v>
      </c>
      <c r="K59" s="34" t="n">
        <f aca="false">H59/24</f>
        <v>0.29</v>
      </c>
      <c r="L59" s="4" t="n">
        <v>7.54</v>
      </c>
      <c r="M59" s="64"/>
      <c r="N59" s="4"/>
      <c r="O59" s="4"/>
      <c r="P59" s="4"/>
      <c r="Q59" s="4"/>
      <c r="R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4</v>
      </c>
      <c r="J60" s="4" t="n">
        <v>7.54</v>
      </c>
      <c r="K60" s="34" t="n">
        <f aca="false">H60/24</f>
        <v>0.290416666666667</v>
      </c>
      <c r="L60" s="4" t="n">
        <v>7.54</v>
      </c>
      <c r="M60" s="64"/>
      <c r="N60" s="4"/>
      <c r="O60" s="4"/>
      <c r="P60" s="4"/>
      <c r="Q60" s="4"/>
      <c r="R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4</v>
      </c>
      <c r="J61" s="4" t="n">
        <v>7.54</v>
      </c>
      <c r="K61" s="34" t="n">
        <f aca="false">H61/24</f>
        <v>0.290833333333333</v>
      </c>
      <c r="L61" s="4" t="n">
        <v>7.54</v>
      </c>
      <c r="M61" s="64"/>
      <c r="N61" s="4"/>
      <c r="O61" s="4"/>
      <c r="P61" s="4"/>
      <c r="Q61" s="4"/>
      <c r="R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4</v>
      </c>
      <c r="J62" s="4" t="n">
        <v>7.54</v>
      </c>
      <c r="K62" s="34" t="n">
        <f aca="false">H62/24</f>
        <v>0.29125</v>
      </c>
      <c r="L62" s="4" t="n">
        <v>7.54</v>
      </c>
      <c r="M62" s="64"/>
      <c r="N62" s="4"/>
      <c r="O62" s="4"/>
      <c r="P62" s="4"/>
      <c r="Q62" s="4"/>
      <c r="R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4</v>
      </c>
      <c r="J63" s="4" t="n">
        <v>7.54</v>
      </c>
      <c r="K63" s="34" t="n">
        <f aca="false">H63/24</f>
        <v>0.291666666666667</v>
      </c>
      <c r="L63" s="4" t="n">
        <v>7.54</v>
      </c>
      <c r="M63" s="64"/>
      <c r="N63" s="4"/>
      <c r="O63" s="4"/>
      <c r="P63" s="4"/>
      <c r="Q63" s="4"/>
      <c r="R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4</v>
      </c>
      <c r="J64" s="4" t="n">
        <v>7.54</v>
      </c>
      <c r="K64" s="34" t="n">
        <f aca="false">H64/24</f>
        <v>0.292083333333333</v>
      </c>
      <c r="L64" s="4" t="n">
        <v>7.54</v>
      </c>
      <c r="M64" s="64"/>
      <c r="N64" s="4"/>
      <c r="O64" s="4"/>
      <c r="P64" s="4"/>
      <c r="Q64" s="4"/>
      <c r="R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4</v>
      </c>
      <c r="J65" s="4" t="n">
        <v>7.54</v>
      </c>
      <c r="K65" s="34" t="n">
        <f aca="false">H65/24</f>
        <v>0.2925</v>
      </c>
      <c r="L65" s="4" t="n">
        <v>7.54</v>
      </c>
      <c r="M65" s="64"/>
      <c r="N65" s="4"/>
      <c r="O65" s="4"/>
      <c r="P65" s="4"/>
      <c r="Q65" s="4"/>
      <c r="R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4</v>
      </c>
      <c r="J66" s="4" t="n">
        <v>7.54</v>
      </c>
      <c r="K66" s="34" t="n">
        <f aca="false">H66/24</f>
        <v>0.292916666666667</v>
      </c>
      <c r="L66" s="4" t="n">
        <v>7.54</v>
      </c>
      <c r="M66" s="64"/>
      <c r="N66" s="4"/>
      <c r="O66" s="4"/>
      <c r="P66" s="4"/>
      <c r="Q66" s="4"/>
      <c r="R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4</v>
      </c>
      <c r="J67" s="4" t="n">
        <v>7.54</v>
      </c>
      <c r="K67" s="34" t="n">
        <f aca="false">H67/24</f>
        <v>0.293333333333333</v>
      </c>
      <c r="L67" s="4" t="n">
        <v>7.54</v>
      </c>
      <c r="M67" s="64"/>
      <c r="N67" s="4"/>
      <c r="O67" s="4"/>
      <c r="P67" s="4"/>
      <c r="Q67" s="4"/>
      <c r="R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4</v>
      </c>
      <c r="J68" s="4" t="n">
        <v>7.54</v>
      </c>
      <c r="K68" s="34" t="n">
        <f aca="false">H68/24</f>
        <v>0.29375</v>
      </c>
      <c r="L68" s="4" t="n">
        <v>7.54</v>
      </c>
      <c r="M68" s="64"/>
      <c r="N68" s="4"/>
      <c r="O68" s="4"/>
      <c r="P68" s="4"/>
      <c r="Q68" s="4"/>
      <c r="R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4</v>
      </c>
      <c r="J69" s="4" t="n">
        <v>7.54</v>
      </c>
      <c r="K69" s="34" t="n">
        <f aca="false">H69/24</f>
        <v>0.294166666666667</v>
      </c>
      <c r="L69" s="4" t="n">
        <v>7.54</v>
      </c>
      <c r="M69" s="64"/>
      <c r="N69" s="4"/>
      <c r="O69" s="4"/>
      <c r="P69" s="4"/>
      <c r="Q69" s="4"/>
      <c r="R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4</v>
      </c>
      <c r="J70" s="4" t="n">
        <v>7.54</v>
      </c>
      <c r="K70" s="34" t="n">
        <f aca="false">H70/24</f>
        <v>0.294583333333333</v>
      </c>
      <c r="L70" s="4" t="n">
        <v>7.54</v>
      </c>
      <c r="M70" s="64"/>
      <c r="N70" s="4"/>
      <c r="O70" s="4"/>
      <c r="P70" s="4"/>
      <c r="Q70" s="4"/>
      <c r="R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4</v>
      </c>
      <c r="J71" s="4" t="n">
        <v>7.54</v>
      </c>
      <c r="K71" s="34" t="n">
        <f aca="false">H71/24</f>
        <v>0.295</v>
      </c>
      <c r="L71" s="4" t="n">
        <v>7.54</v>
      </c>
      <c r="M71" s="64"/>
      <c r="N71" s="4"/>
      <c r="O71" s="4"/>
      <c r="P71" s="4"/>
      <c r="Q71" s="4"/>
      <c r="R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4</v>
      </c>
      <c r="J72" s="4" t="n">
        <v>7.54</v>
      </c>
      <c r="K72" s="34" t="n">
        <f aca="false">H72/24</f>
        <v>0.295416666666667</v>
      </c>
      <c r="L72" s="4" t="n">
        <v>7.54</v>
      </c>
      <c r="M72" s="64"/>
      <c r="N72" s="4"/>
      <c r="O72" s="4"/>
      <c r="P72" s="4"/>
      <c r="Q72" s="4"/>
      <c r="R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4</v>
      </c>
      <c r="J73" s="4" t="n">
        <v>7.54</v>
      </c>
      <c r="K73" s="34" t="n">
        <f aca="false">H73/24</f>
        <v>0.295833333333333</v>
      </c>
      <c r="L73" s="4" t="n">
        <v>7.54</v>
      </c>
      <c r="M73" s="64"/>
      <c r="N73" s="4"/>
      <c r="O73" s="4"/>
      <c r="P73" s="4"/>
      <c r="Q73" s="4"/>
      <c r="R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4</v>
      </c>
      <c r="J74" s="4" t="n">
        <v>7.54</v>
      </c>
      <c r="K74" s="34" t="n">
        <f aca="false">H74/24</f>
        <v>0.29625</v>
      </c>
      <c r="L74" s="4" t="n">
        <v>7.54</v>
      </c>
      <c r="M74" s="64"/>
      <c r="N74" s="4"/>
      <c r="O74" s="4"/>
      <c r="P74" s="4"/>
      <c r="Q74" s="4"/>
      <c r="R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4</v>
      </c>
      <c r="J75" s="4" t="n">
        <v>7.54</v>
      </c>
      <c r="K75" s="34" t="n">
        <f aca="false">H75/24</f>
        <v>0.296666666666667</v>
      </c>
      <c r="L75" s="4" t="n">
        <v>7.54</v>
      </c>
      <c r="M75" s="64"/>
      <c r="N75" s="4"/>
      <c r="O75" s="4"/>
      <c r="P75" s="4"/>
      <c r="Q75" s="4"/>
      <c r="R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4</v>
      </c>
      <c r="J76" s="4" t="n">
        <v>7.54</v>
      </c>
      <c r="K76" s="34" t="n">
        <f aca="false">H76/24</f>
        <v>0.297083333333333</v>
      </c>
      <c r="L76" s="4" t="n">
        <v>7.54</v>
      </c>
      <c r="M76" s="64"/>
      <c r="N76" s="4"/>
      <c r="O76" s="4"/>
      <c r="P76" s="4"/>
      <c r="Q76" s="4"/>
      <c r="R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4</v>
      </c>
      <c r="J77" s="4" t="n">
        <v>7.54</v>
      </c>
      <c r="K77" s="34" t="n">
        <f aca="false">H77/24</f>
        <v>0.2975</v>
      </c>
      <c r="L77" s="4" t="n">
        <v>7.54</v>
      </c>
      <c r="M77" s="64"/>
      <c r="N77" s="4"/>
      <c r="O77" s="4"/>
      <c r="P77" s="4"/>
      <c r="Q77" s="4"/>
      <c r="R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4</v>
      </c>
      <c r="J78" s="4" t="n">
        <v>7.54</v>
      </c>
      <c r="K78" s="34" t="n">
        <f aca="false">H78/24</f>
        <v>0.297916666666667</v>
      </c>
      <c r="L78" s="4" t="n">
        <v>7.54</v>
      </c>
      <c r="M78" s="64"/>
      <c r="N78" s="4"/>
      <c r="O78" s="4"/>
      <c r="P78" s="4"/>
      <c r="Q78" s="4"/>
      <c r="R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4</v>
      </c>
      <c r="J79" s="4" t="n">
        <v>7.54</v>
      </c>
      <c r="K79" s="34" t="n">
        <f aca="false">H79/24</f>
        <v>0.298333333333333</v>
      </c>
      <c r="L79" s="4" t="n">
        <v>7.54</v>
      </c>
      <c r="M79" s="64"/>
      <c r="N79" s="4"/>
      <c r="O79" s="4"/>
      <c r="P79" s="4"/>
      <c r="Q79" s="4"/>
      <c r="R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4</v>
      </c>
      <c r="J80" s="4" t="n">
        <v>7.54</v>
      </c>
      <c r="K80" s="34" t="n">
        <f aca="false">H80/24</f>
        <v>0.29875</v>
      </c>
      <c r="L80" s="4" t="n">
        <v>7.54</v>
      </c>
      <c r="M80" s="64"/>
      <c r="N80" s="4"/>
      <c r="O80" s="4"/>
      <c r="P80" s="4"/>
      <c r="Q80" s="4"/>
      <c r="R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4</v>
      </c>
      <c r="J81" s="4" t="n">
        <v>7.54</v>
      </c>
      <c r="K81" s="34" t="n">
        <f aca="false">H81/24</f>
        <v>0.299166666666667</v>
      </c>
      <c r="L81" s="4" t="n">
        <v>7.54</v>
      </c>
      <c r="M81" s="64"/>
      <c r="N81" s="4"/>
      <c r="O81" s="4"/>
      <c r="P81" s="4"/>
      <c r="Q81" s="4"/>
      <c r="R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4</v>
      </c>
      <c r="J82" s="4" t="n">
        <v>7.54</v>
      </c>
      <c r="K82" s="34" t="n">
        <f aca="false">H82/24</f>
        <v>0.299583333333333</v>
      </c>
      <c r="L82" s="4" t="n">
        <v>7.54</v>
      </c>
      <c r="M82" s="64"/>
      <c r="N82" s="4"/>
      <c r="O82" s="4"/>
      <c r="P82" s="4"/>
      <c r="Q82" s="4"/>
      <c r="R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4</v>
      </c>
      <c r="J83" s="4" t="n">
        <v>7.54</v>
      </c>
      <c r="K83" s="34" t="n">
        <f aca="false">H83/24</f>
        <v>0.3</v>
      </c>
      <c r="L83" s="4" t="n">
        <v>7.54</v>
      </c>
      <c r="M83" s="64"/>
      <c r="N83" s="4"/>
      <c r="O83" s="4"/>
      <c r="P83" s="4"/>
      <c r="Q83" s="4"/>
      <c r="R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4</v>
      </c>
      <c r="J84" s="4" t="n">
        <v>7.54</v>
      </c>
      <c r="K84" s="34" t="n">
        <f aca="false">H84/24</f>
        <v>0.300416666666667</v>
      </c>
      <c r="L84" s="4" t="n">
        <v>7.54</v>
      </c>
      <c r="M84" s="64"/>
      <c r="N84" s="4"/>
      <c r="O84" s="4"/>
      <c r="P84" s="4"/>
      <c r="Q84" s="4"/>
      <c r="R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4</v>
      </c>
      <c r="J85" s="4" t="n">
        <v>7.54</v>
      </c>
      <c r="K85" s="34" t="n">
        <f aca="false">H85/24</f>
        <v>0.300833333333333</v>
      </c>
      <c r="L85" s="4" t="n">
        <v>7.54</v>
      </c>
      <c r="M85" s="64"/>
      <c r="N85" s="4"/>
      <c r="O85" s="4"/>
      <c r="P85" s="4"/>
      <c r="Q85" s="4"/>
      <c r="R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4</v>
      </c>
      <c r="J86" s="4" t="n">
        <v>7.54</v>
      </c>
      <c r="K86" s="34" t="n">
        <f aca="false">H86/24</f>
        <v>0.30125</v>
      </c>
      <c r="L86" s="4" t="n">
        <v>7.54</v>
      </c>
      <c r="M86" s="64"/>
      <c r="N86" s="4"/>
      <c r="O86" s="4"/>
      <c r="P86" s="4"/>
      <c r="Q86" s="4"/>
      <c r="R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4</v>
      </c>
      <c r="J87" s="4" t="n">
        <v>7.54</v>
      </c>
      <c r="K87" s="34" t="n">
        <f aca="false">H87/24</f>
        <v>0.301666666666667</v>
      </c>
      <c r="L87" s="4" t="n">
        <v>7.54</v>
      </c>
      <c r="M87" s="64"/>
      <c r="N87" s="4"/>
      <c r="O87" s="4"/>
      <c r="P87" s="4"/>
      <c r="Q87" s="4"/>
      <c r="R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4</v>
      </c>
      <c r="J88" s="4" t="n">
        <v>7.54</v>
      </c>
      <c r="K88" s="34" t="n">
        <f aca="false">H88/24</f>
        <v>0.302083333333333</v>
      </c>
      <c r="L88" s="4" t="n">
        <v>7.54</v>
      </c>
      <c r="M88" s="64"/>
      <c r="N88" s="4"/>
      <c r="O88" s="4"/>
      <c r="P88" s="4"/>
      <c r="Q88" s="4"/>
      <c r="R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4</v>
      </c>
      <c r="J89" s="4" t="n">
        <v>7.54</v>
      </c>
      <c r="K89" s="34" t="n">
        <f aca="false">H89/24</f>
        <v>0.3025</v>
      </c>
      <c r="L89" s="4" t="n">
        <v>7.54</v>
      </c>
      <c r="M89" s="64"/>
      <c r="N89" s="4"/>
      <c r="O89" s="4"/>
      <c r="P89" s="4"/>
      <c r="Q89" s="4"/>
      <c r="R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4</v>
      </c>
      <c r="J90" s="4" t="n">
        <v>7.54</v>
      </c>
      <c r="K90" s="34" t="n">
        <f aca="false">H90/24</f>
        <v>0.302916666666667</v>
      </c>
      <c r="L90" s="4" t="n">
        <v>7.54</v>
      </c>
      <c r="M90" s="64"/>
      <c r="N90" s="4"/>
      <c r="O90" s="4"/>
      <c r="P90" s="4"/>
      <c r="Q90" s="4"/>
      <c r="R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4</v>
      </c>
      <c r="J91" s="4" t="n">
        <v>7.54</v>
      </c>
      <c r="K91" s="34" t="n">
        <f aca="false">H91/24</f>
        <v>0.303333333333333</v>
      </c>
      <c r="L91" s="4" t="n">
        <v>7.54</v>
      </c>
      <c r="M91" s="64"/>
      <c r="N91" s="4"/>
      <c r="O91" s="4"/>
      <c r="P91" s="4"/>
      <c r="Q91" s="4"/>
      <c r="R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4</v>
      </c>
      <c r="J92" s="4" t="n">
        <v>7.54</v>
      </c>
      <c r="K92" s="34" t="n">
        <f aca="false">H92/24</f>
        <v>0.30375</v>
      </c>
      <c r="L92" s="4" t="n">
        <v>7.54</v>
      </c>
      <c r="M92" s="64"/>
      <c r="N92" s="4"/>
      <c r="O92" s="4"/>
      <c r="P92" s="4"/>
      <c r="Q92" s="4"/>
      <c r="R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4</v>
      </c>
      <c r="J93" s="4" t="n">
        <v>7.54</v>
      </c>
      <c r="K93" s="34" t="n">
        <f aca="false">H93/24</f>
        <v>0.304166666666667</v>
      </c>
      <c r="L93" s="4" t="n">
        <v>7.54</v>
      </c>
      <c r="M93" s="64"/>
      <c r="N93" s="4"/>
      <c r="O93" s="4"/>
      <c r="P93" s="4"/>
      <c r="Q93" s="4"/>
      <c r="R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4</v>
      </c>
      <c r="J94" s="4" t="n">
        <v>7.54</v>
      </c>
      <c r="K94" s="34" t="n">
        <f aca="false">H94/24</f>
        <v>0.304583333333333</v>
      </c>
      <c r="L94" s="4" t="n">
        <v>7.54</v>
      </c>
      <c r="M94" s="64"/>
      <c r="N94" s="4"/>
      <c r="O94" s="4"/>
      <c r="P94" s="4"/>
      <c r="Q94" s="4"/>
      <c r="R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4</v>
      </c>
      <c r="J95" s="4" t="n">
        <v>7.54</v>
      </c>
      <c r="K95" s="34" t="n">
        <f aca="false">H95/24</f>
        <v>0.305</v>
      </c>
      <c r="L95" s="4" t="n">
        <v>7.54</v>
      </c>
      <c r="M95" s="64"/>
      <c r="N95" s="4"/>
      <c r="O95" s="4"/>
      <c r="P95" s="4"/>
      <c r="Q95" s="4"/>
      <c r="R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4</v>
      </c>
      <c r="J96" s="4" t="n">
        <v>7.54</v>
      </c>
      <c r="K96" s="34" t="n">
        <f aca="false">H96/24</f>
        <v>0.305416666666667</v>
      </c>
      <c r="L96" s="4" t="n">
        <v>7.54</v>
      </c>
      <c r="M96" s="64"/>
      <c r="N96" s="4"/>
      <c r="O96" s="4"/>
      <c r="P96" s="4"/>
      <c r="Q96" s="4"/>
      <c r="R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4</v>
      </c>
      <c r="J97" s="4" t="n">
        <v>7.54</v>
      </c>
      <c r="K97" s="34" t="n">
        <f aca="false">H97/24</f>
        <v>0.305833333333333</v>
      </c>
      <c r="L97" s="4" t="n">
        <v>7.54</v>
      </c>
      <c r="M97" s="64"/>
      <c r="N97" s="4"/>
      <c r="O97" s="4"/>
      <c r="P97" s="4"/>
      <c r="Q97" s="4"/>
      <c r="R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4</v>
      </c>
      <c r="J98" s="4" t="n">
        <v>7.54</v>
      </c>
      <c r="K98" s="34" t="n">
        <f aca="false">H98/24</f>
        <v>0.30625</v>
      </c>
      <c r="L98" s="4" t="n">
        <v>7.54</v>
      </c>
      <c r="M98" s="64"/>
      <c r="N98" s="4"/>
      <c r="O98" s="4"/>
      <c r="P98" s="4"/>
      <c r="Q98" s="4"/>
      <c r="R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4</v>
      </c>
      <c r="J99" s="4" t="n">
        <v>7.54</v>
      </c>
      <c r="K99" s="34" t="n">
        <f aca="false">H99/24</f>
        <v>0.306666666666667</v>
      </c>
      <c r="L99" s="4" t="n">
        <v>7.54</v>
      </c>
      <c r="M99" s="64"/>
      <c r="N99" s="4"/>
      <c r="O99" s="4"/>
      <c r="P99" s="4"/>
      <c r="Q99" s="4"/>
      <c r="R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4</v>
      </c>
      <c r="J100" s="4" t="n">
        <v>7.54</v>
      </c>
      <c r="K100" s="34" t="n">
        <f aca="false">H100/24</f>
        <v>0.307083333333333</v>
      </c>
      <c r="L100" s="4" t="n">
        <v>7.54</v>
      </c>
      <c r="M100" s="64"/>
      <c r="N100" s="4"/>
      <c r="O100" s="4"/>
      <c r="P100" s="4"/>
      <c r="Q100" s="4"/>
      <c r="R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4</v>
      </c>
      <c r="J101" s="4" t="n">
        <v>7.54</v>
      </c>
      <c r="K101" s="34" t="n">
        <f aca="false">H101/24</f>
        <v>0.3075</v>
      </c>
      <c r="L101" s="4" t="n">
        <v>7.54</v>
      </c>
      <c r="M101" s="64"/>
      <c r="N101" s="4"/>
      <c r="O101" s="4"/>
      <c r="P101" s="4"/>
      <c r="Q101" s="4"/>
      <c r="R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4</v>
      </c>
      <c r="J102" s="4" t="n">
        <v>7.54</v>
      </c>
      <c r="K102" s="34" t="n">
        <f aca="false">H102/24</f>
        <v>0.307916666666667</v>
      </c>
      <c r="L102" s="4" t="n">
        <v>7.54</v>
      </c>
      <c r="M102" s="64"/>
      <c r="N102" s="4"/>
      <c r="O102" s="4"/>
      <c r="P102" s="4"/>
      <c r="Q102" s="4"/>
      <c r="R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4</v>
      </c>
      <c r="J103" s="4" t="n">
        <v>7.54</v>
      </c>
      <c r="K103" s="34" t="n">
        <f aca="false">H103/24</f>
        <v>0.308333333333333</v>
      </c>
      <c r="L103" s="4" t="n">
        <v>7.54</v>
      </c>
      <c r="M103" s="64"/>
      <c r="N103" s="4"/>
      <c r="O103" s="4"/>
      <c r="P103" s="4"/>
      <c r="Q103" s="4"/>
      <c r="R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4</v>
      </c>
      <c r="J104" s="4" t="n">
        <v>7.54</v>
      </c>
      <c r="K104" s="34" t="n">
        <f aca="false">H104/24</f>
        <v>0.30875</v>
      </c>
      <c r="L104" s="4" t="n">
        <v>7.54</v>
      </c>
      <c r="M104" s="64"/>
      <c r="N104" s="4"/>
      <c r="O104" s="4"/>
      <c r="P104" s="4"/>
      <c r="Q104" s="4"/>
      <c r="R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4</v>
      </c>
      <c r="J105" s="4" t="n">
        <v>7.54</v>
      </c>
      <c r="K105" s="34" t="n">
        <f aca="false">H105/24</f>
        <v>0.309166666666667</v>
      </c>
      <c r="L105" s="4" t="n">
        <v>7.54</v>
      </c>
      <c r="M105" s="64"/>
      <c r="N105" s="4"/>
      <c r="O105" s="4"/>
      <c r="P105" s="4"/>
      <c r="Q105" s="4"/>
      <c r="R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4</v>
      </c>
      <c r="J106" s="4" t="n">
        <v>7.54</v>
      </c>
      <c r="K106" s="34" t="n">
        <f aca="false">H106/24</f>
        <v>0.309583333333333</v>
      </c>
      <c r="L106" s="4" t="n">
        <v>7.54</v>
      </c>
      <c r="M106" s="64"/>
      <c r="N106" s="4"/>
      <c r="O106" s="4"/>
      <c r="P106" s="4"/>
      <c r="Q106" s="4"/>
      <c r="R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34" t="n">
        <f aca="false">H107/24</f>
        <v>0.31</v>
      </c>
      <c r="L107" s="4" t="n">
        <v>7.54</v>
      </c>
      <c r="M107" s="64"/>
      <c r="N107" s="4"/>
      <c r="O107" s="4"/>
      <c r="P107" s="4"/>
      <c r="Q107" s="4"/>
      <c r="R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34" t="n">
        <f aca="false">H108/24</f>
        <v>0.310416666666667</v>
      </c>
      <c r="L108" s="4" t="n">
        <v>7.54</v>
      </c>
      <c r="M108" s="64"/>
      <c r="N108" s="4"/>
      <c r="O108" s="4"/>
      <c r="P108" s="4"/>
      <c r="Q108" s="4"/>
      <c r="R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34" t="n">
        <f aca="false">H109/24</f>
        <v>0.310833333333333</v>
      </c>
      <c r="L109" s="4" t="n">
        <v>7.54</v>
      </c>
      <c r="M109" s="64"/>
      <c r="N109" s="4"/>
      <c r="O109" s="4"/>
      <c r="P109" s="4"/>
      <c r="Q109" s="4"/>
      <c r="R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34" t="n">
        <f aca="false">H110/24</f>
        <v>0.31125</v>
      </c>
      <c r="L110" s="4" t="n">
        <v>7.54</v>
      </c>
      <c r="M110" s="64"/>
      <c r="N110" s="4"/>
      <c r="O110" s="4"/>
      <c r="P110" s="4"/>
      <c r="Q110" s="4"/>
      <c r="R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34" t="n">
        <f aca="false">H111/24</f>
        <v>0.311666666666667</v>
      </c>
      <c r="L111" s="4" t="n">
        <v>7.54</v>
      </c>
      <c r="M111" s="64"/>
      <c r="N111" s="4"/>
      <c r="O111" s="4"/>
      <c r="P111" s="4"/>
      <c r="Q111" s="4"/>
      <c r="R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34" t="n">
        <f aca="false">H112/24</f>
        <v>0.312083333333333</v>
      </c>
      <c r="L112" s="4" t="n">
        <v>7.54</v>
      </c>
      <c r="M112" s="64"/>
      <c r="N112" s="4"/>
      <c r="O112" s="4"/>
      <c r="P112" s="4"/>
      <c r="Q112" s="4"/>
      <c r="R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34" t="n">
        <f aca="false">H113/24</f>
        <v>0.3125</v>
      </c>
      <c r="L113" s="4" t="n">
        <v>7.54</v>
      </c>
      <c r="M113" s="64"/>
      <c r="N113" s="4"/>
      <c r="O113" s="4"/>
      <c r="P113" s="4"/>
      <c r="Q113" s="4"/>
      <c r="R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34" t="n">
        <f aca="false">H114/24</f>
        <v>0.312916666666667</v>
      </c>
      <c r="L114" s="4" t="n">
        <v>7.54</v>
      </c>
      <c r="M114" s="64"/>
      <c r="N114" s="4"/>
      <c r="O114" s="4"/>
      <c r="P114" s="4"/>
      <c r="Q114" s="4"/>
      <c r="R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34" t="n">
        <f aca="false">H115/24</f>
        <v>0.313333333333333</v>
      </c>
      <c r="L115" s="4" t="n">
        <v>7.54</v>
      </c>
      <c r="M115" s="64"/>
      <c r="N115" s="4"/>
      <c r="O115" s="4"/>
      <c r="P115" s="4"/>
      <c r="Q115" s="4"/>
      <c r="R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34" t="n">
        <f aca="false">H116/24</f>
        <v>0.31375</v>
      </c>
      <c r="L116" s="4" t="n">
        <v>7.54</v>
      </c>
      <c r="M116" s="64"/>
      <c r="N116" s="4"/>
      <c r="O116" s="4"/>
      <c r="P116" s="4"/>
      <c r="Q116" s="4"/>
      <c r="R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34" t="n">
        <f aca="false">H117/24</f>
        <v>0.314166666666667</v>
      </c>
      <c r="L117" s="4" t="n">
        <v>7.54</v>
      </c>
      <c r="M117" s="64"/>
      <c r="N117" s="4"/>
      <c r="O117" s="4"/>
      <c r="P117" s="4"/>
      <c r="Q117" s="4"/>
      <c r="R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34" t="n">
        <f aca="false">H118/24</f>
        <v>0.314583333333333</v>
      </c>
      <c r="L118" s="4" t="n">
        <v>7.54</v>
      </c>
      <c r="M118" s="64"/>
      <c r="N118" s="4"/>
      <c r="O118" s="4"/>
      <c r="P118" s="4"/>
      <c r="Q118" s="4"/>
      <c r="R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34" t="n">
        <f aca="false">H119/24</f>
        <v>0.315</v>
      </c>
      <c r="L119" s="4" t="n">
        <v>7.54</v>
      </c>
      <c r="M119" s="64"/>
      <c r="N119" s="4"/>
      <c r="O119" s="4"/>
      <c r="P119" s="4"/>
      <c r="Q119" s="4"/>
      <c r="R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34" t="n">
        <f aca="false">H120/24</f>
        <v>0.315416666666667</v>
      </c>
      <c r="L120" s="4" t="n">
        <v>7.54</v>
      </c>
      <c r="M120" s="64"/>
      <c r="N120" s="4"/>
      <c r="O120" s="4"/>
      <c r="P120" s="4"/>
      <c r="Q120" s="4"/>
      <c r="R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34" t="n">
        <f aca="false">H121/24</f>
        <v>0.315833333333333</v>
      </c>
      <c r="L121" s="4" t="n">
        <v>7.54</v>
      </c>
      <c r="M121" s="64"/>
      <c r="N121" s="4"/>
      <c r="O121" s="4"/>
      <c r="P121" s="4"/>
      <c r="Q121" s="4"/>
      <c r="R121" s="4"/>
    </row>
    <row r="122" customFormat="false" ht="12" hidden="false" customHeight="false" outlineLevel="0" collapsed="false">
      <c r="H122" s="4" t="n">
        <v>7.59</v>
      </c>
      <c r="I122" s="4" t="n">
        <v>7.54</v>
      </c>
      <c r="J122" s="4" t="n">
        <v>7.54</v>
      </c>
      <c r="K122" s="34" t="n">
        <f aca="false">H122/24</f>
        <v>0.31625</v>
      </c>
      <c r="L122" s="4" t="n">
        <v>7.54</v>
      </c>
      <c r="M122" s="64"/>
      <c r="N122" s="4"/>
      <c r="O122" s="4"/>
      <c r="P122" s="4"/>
      <c r="Q122" s="4"/>
      <c r="R122" s="4"/>
    </row>
    <row r="123" customFormat="false" ht="12" hidden="false" customHeight="false" outlineLevel="0" collapsed="false">
      <c r="H123" s="4" t="n">
        <v>7.6</v>
      </c>
      <c r="I123" s="4" t="n">
        <v>7.540002</v>
      </c>
      <c r="J123" s="4" t="n">
        <v>7.54</v>
      </c>
      <c r="K123" s="34" t="n">
        <f aca="false">H123/24</f>
        <v>0.316666666666667</v>
      </c>
      <c r="L123" s="4" t="n">
        <v>7.540002</v>
      </c>
      <c r="M123" s="64"/>
      <c r="N123" s="4"/>
      <c r="O123" s="4"/>
      <c r="P123" s="4"/>
      <c r="Q123" s="4"/>
      <c r="R123" s="4"/>
    </row>
    <row r="124" customFormat="false" ht="12" hidden="false" customHeight="false" outlineLevel="0" collapsed="false">
      <c r="H124" s="4" t="n">
        <v>7.61</v>
      </c>
      <c r="I124" s="4" t="n">
        <v>7.54001</v>
      </c>
      <c r="J124" s="4" t="n">
        <v>7.54</v>
      </c>
      <c r="K124" s="34" t="n">
        <f aca="false">H124/24</f>
        <v>0.317083333333333</v>
      </c>
      <c r="L124" s="4" t="n">
        <v>7.54001</v>
      </c>
      <c r="M124" s="64"/>
      <c r="N124" s="4"/>
      <c r="O124" s="4"/>
      <c r="P124" s="4"/>
      <c r="Q124" s="4"/>
      <c r="R124" s="4"/>
    </row>
    <row r="125" customFormat="false" ht="12" hidden="false" customHeight="false" outlineLevel="0" collapsed="false">
      <c r="H125" s="4" t="n">
        <v>7.62</v>
      </c>
      <c r="I125" s="4" t="n">
        <v>7.540044</v>
      </c>
      <c r="J125" s="4" t="n">
        <v>7.540001</v>
      </c>
      <c r="K125" s="34" t="n">
        <f aca="false">H125/24</f>
        <v>0.3175</v>
      </c>
      <c r="L125" s="4" t="n">
        <v>7.540044</v>
      </c>
      <c r="M125" s="64"/>
      <c r="N125" s="4"/>
      <c r="O125" s="4"/>
      <c r="P125" s="4"/>
      <c r="Q125" s="4"/>
      <c r="R125" s="4"/>
    </row>
    <row r="126" customFormat="false" ht="12" hidden="false" customHeight="false" outlineLevel="0" collapsed="false">
      <c r="H126" s="4" t="n">
        <v>7.63</v>
      </c>
      <c r="I126" s="4" t="n">
        <v>7.540171</v>
      </c>
      <c r="J126" s="4" t="n">
        <v>7.540003</v>
      </c>
      <c r="K126" s="34" t="n">
        <f aca="false">H126/24</f>
        <v>0.317916666666667</v>
      </c>
      <c r="L126" s="4" t="n">
        <v>7.540171</v>
      </c>
      <c r="M126" s="64"/>
      <c r="N126" s="4"/>
      <c r="O126" s="4"/>
      <c r="P126" s="4"/>
      <c r="Q126" s="4"/>
      <c r="R126" s="4"/>
    </row>
    <row r="127" customFormat="false" ht="12" hidden="false" customHeight="false" outlineLevel="0" collapsed="false">
      <c r="H127" s="4" t="n">
        <v>7.64</v>
      </c>
      <c r="I127" s="4" t="n">
        <v>7.540594</v>
      </c>
      <c r="J127" s="4" t="n">
        <v>7.54001</v>
      </c>
      <c r="K127" s="34" t="n">
        <f aca="false">H127/24</f>
        <v>0.318333333333333</v>
      </c>
      <c r="L127" s="4" t="n">
        <v>7.540594</v>
      </c>
      <c r="M127" s="64"/>
      <c r="N127" s="4"/>
      <c r="O127" s="4"/>
      <c r="P127" s="4"/>
      <c r="Q127" s="4"/>
      <c r="R127" s="4"/>
    </row>
    <row r="128" customFormat="false" ht="12" hidden="false" customHeight="false" outlineLevel="0" collapsed="false">
      <c r="H128" s="4" t="n">
        <v>7.65</v>
      </c>
      <c r="I128" s="4" t="n">
        <v>7.541877</v>
      </c>
      <c r="J128" s="4" t="n">
        <v>7.540033</v>
      </c>
      <c r="K128" s="34" t="n">
        <f aca="false">H128/24</f>
        <v>0.31875</v>
      </c>
      <c r="L128" s="4" t="n">
        <v>7.541877</v>
      </c>
      <c r="M128" s="64"/>
      <c r="N128" s="4"/>
      <c r="O128" s="4"/>
      <c r="P128" s="4"/>
      <c r="Q128" s="4"/>
      <c r="R128" s="4"/>
    </row>
    <row r="129" customFormat="false" ht="12" hidden="false" customHeight="false" outlineLevel="0" collapsed="false">
      <c r="H129" s="4" t="n">
        <v>7.66</v>
      </c>
      <c r="I129" s="4" t="n">
        <v>7.545407</v>
      </c>
      <c r="J129" s="4" t="n">
        <v>7.5401</v>
      </c>
      <c r="K129" s="34" t="n">
        <f aca="false">H129/24</f>
        <v>0.319166666666667</v>
      </c>
      <c r="L129" s="4" t="n">
        <v>7.545407</v>
      </c>
      <c r="M129" s="64"/>
      <c r="N129" s="4"/>
      <c r="O129" s="4"/>
      <c r="P129" s="4"/>
      <c r="Q129" s="4"/>
      <c r="R129" s="4"/>
    </row>
    <row r="130" customFormat="false" ht="12" hidden="false" customHeight="false" outlineLevel="0" collapsed="false">
      <c r="H130" s="4" t="n">
        <v>7.67</v>
      </c>
      <c r="I130" s="4" t="n">
        <v>7.554267</v>
      </c>
      <c r="J130" s="4" t="n">
        <v>7.540283</v>
      </c>
      <c r="K130" s="34" t="n">
        <f aca="false">H130/24</f>
        <v>0.319583333333333</v>
      </c>
      <c r="L130" s="4" t="n">
        <v>7.554267</v>
      </c>
      <c r="M130" s="64"/>
      <c r="N130" s="4"/>
      <c r="O130" s="4"/>
      <c r="P130" s="4"/>
      <c r="Q130" s="4"/>
      <c r="R130" s="4"/>
    </row>
    <row r="131" customFormat="false" ht="12" hidden="false" customHeight="false" outlineLevel="0" collapsed="false">
      <c r="H131" s="4" t="n">
        <v>7.68</v>
      </c>
      <c r="I131" s="4" t="n">
        <v>7.574635</v>
      </c>
      <c r="J131" s="4" t="n">
        <v>7.540735</v>
      </c>
      <c r="K131" s="34" t="n">
        <f aca="false">H131/24</f>
        <v>0.32</v>
      </c>
      <c r="L131" s="4" t="n">
        <v>7.574635</v>
      </c>
      <c r="M131" s="64"/>
      <c r="N131" s="4"/>
      <c r="O131" s="4"/>
      <c r="P131" s="4"/>
      <c r="Q131" s="4"/>
      <c r="R131" s="4"/>
    </row>
    <row r="132" customFormat="false" ht="12" hidden="false" customHeight="false" outlineLevel="0" collapsed="false">
      <c r="H132" s="4" t="n">
        <v>7.69</v>
      </c>
      <c r="I132" s="4" t="n">
        <v>7.617652</v>
      </c>
      <c r="J132" s="4" t="n">
        <v>7.541773</v>
      </c>
      <c r="K132" s="34" t="n">
        <f aca="false">H132/24</f>
        <v>0.320416666666667</v>
      </c>
      <c r="L132" s="4" t="n">
        <v>7.617652</v>
      </c>
      <c r="M132" s="64"/>
      <c r="N132" s="4"/>
      <c r="O132" s="4"/>
      <c r="P132" s="4"/>
      <c r="Q132" s="4"/>
      <c r="R132" s="4"/>
    </row>
    <row r="133" customFormat="false" ht="12" hidden="false" customHeight="false" outlineLevel="0" collapsed="false">
      <c r="H133" s="4" t="n">
        <v>7.7</v>
      </c>
      <c r="I133" s="4" t="n">
        <v>7.701387</v>
      </c>
      <c r="J133" s="4" t="n">
        <v>7.543978</v>
      </c>
      <c r="K133" s="34" t="n">
        <f aca="false">H133/24</f>
        <v>0.320833333333333</v>
      </c>
      <c r="L133" s="4" t="n">
        <v>7.701387</v>
      </c>
      <c r="M133" s="64"/>
      <c r="N133" s="4"/>
      <c r="O133" s="4"/>
      <c r="P133" s="4"/>
      <c r="Q133" s="4"/>
      <c r="R133" s="4"/>
    </row>
    <row r="134" customFormat="false" ht="12" hidden="false" customHeight="false" outlineLevel="0" collapsed="false">
      <c r="H134" s="4" t="n">
        <v>7.71</v>
      </c>
      <c r="I134" s="4" t="n">
        <v>7.852036</v>
      </c>
      <c r="J134" s="4" t="n">
        <v>7.548336</v>
      </c>
      <c r="K134" s="34" t="n">
        <f aca="false">H134/24</f>
        <v>0.32125</v>
      </c>
      <c r="L134" s="4" t="n">
        <v>7.852036</v>
      </c>
      <c r="M134" s="64"/>
      <c r="N134" s="4"/>
      <c r="O134" s="4"/>
      <c r="P134" s="4"/>
      <c r="Q134" s="4"/>
      <c r="R134" s="4"/>
    </row>
    <row r="135" customFormat="false" ht="12" hidden="false" customHeight="false" outlineLevel="0" collapsed="false">
      <c r="H135" s="4" t="n">
        <v>7.72</v>
      </c>
      <c r="I135" s="4" t="n">
        <v>8.103241</v>
      </c>
      <c r="J135" s="4" t="n">
        <v>7.556374</v>
      </c>
      <c r="K135" s="34" t="n">
        <f aca="false">H135/24</f>
        <v>0.321666666666667</v>
      </c>
      <c r="L135" s="4" t="n">
        <v>8.103241</v>
      </c>
      <c r="M135" s="64"/>
      <c r="N135" s="4"/>
      <c r="O135" s="4"/>
      <c r="P135" s="4"/>
      <c r="Q135" s="4"/>
      <c r="R135" s="4"/>
    </row>
    <row r="136" customFormat="false" ht="12" hidden="false" customHeight="false" outlineLevel="0" collapsed="false">
      <c r="H136" s="4" t="n">
        <v>7.73</v>
      </c>
      <c r="I136" s="4" t="n">
        <v>8.492541</v>
      </c>
      <c r="J136" s="4" t="n">
        <v>7.570259</v>
      </c>
      <c r="K136" s="34" t="n">
        <f aca="false">H136/24</f>
        <v>0.322083333333333</v>
      </c>
      <c r="L136" s="4" t="n">
        <v>8.492541</v>
      </c>
      <c r="M136" s="64"/>
      <c r="N136" s="4"/>
      <c r="O136" s="4"/>
      <c r="P136" s="4"/>
      <c r="Q136" s="4"/>
      <c r="R136" s="4"/>
    </row>
    <row r="137" customFormat="false" ht="12" hidden="false" customHeight="false" outlineLevel="0" collapsed="false">
      <c r="H137" s="4" t="n">
        <v>7.74</v>
      </c>
      <c r="I137" s="4" t="n">
        <v>9.054796</v>
      </c>
      <c r="J137" s="4" t="n">
        <v>7.592794</v>
      </c>
      <c r="K137" s="34" t="n">
        <f aca="false">H137/24</f>
        <v>0.3225</v>
      </c>
      <c r="L137" s="4" t="n">
        <v>9.054796</v>
      </c>
      <c r="M137" s="64"/>
      <c r="N137" s="4"/>
      <c r="O137" s="4"/>
      <c r="P137" s="4"/>
      <c r="Q137" s="4"/>
      <c r="R137" s="4"/>
    </row>
    <row r="138" customFormat="false" ht="12" hidden="false" customHeight="false" outlineLevel="0" collapsed="false">
      <c r="H138" s="4" t="n">
        <v>7.75</v>
      </c>
      <c r="I138" s="4" t="n">
        <v>9.813745</v>
      </c>
      <c r="J138" s="4" t="n">
        <v>7.627276</v>
      </c>
      <c r="K138" s="34" t="n">
        <f aca="false">H138/24</f>
        <v>0.322916666666667</v>
      </c>
      <c r="L138" s="4" t="n">
        <v>9.813745</v>
      </c>
      <c r="M138" s="64"/>
      <c r="N138" s="4"/>
      <c r="O138" s="4"/>
      <c r="P138" s="4"/>
      <c r="Q138" s="4"/>
      <c r="R138" s="4"/>
    </row>
    <row r="139" customFormat="false" ht="12" hidden="false" customHeight="false" outlineLevel="0" collapsed="false">
      <c r="H139" s="4" t="n">
        <v>7.76</v>
      </c>
      <c r="I139" s="4" t="n">
        <v>10.77405</v>
      </c>
      <c r="J139" s="4" t="n">
        <v>7.677209</v>
      </c>
      <c r="K139" s="34" t="n">
        <f aca="false">H139/24</f>
        <v>0.323333333333333</v>
      </c>
      <c r="L139" s="4" t="n">
        <v>10.77405</v>
      </c>
      <c r="M139" s="64"/>
      <c r="N139" s="4"/>
      <c r="O139" s="4"/>
      <c r="P139" s="4"/>
      <c r="Q139" s="4"/>
      <c r="R139" s="4"/>
    </row>
    <row r="140" customFormat="false" ht="12" hidden="false" customHeight="false" outlineLevel="0" collapsed="false">
      <c r="H140" s="4" t="n">
        <v>7.77</v>
      </c>
      <c r="I140" s="4" t="n">
        <v>11.91664</v>
      </c>
      <c r="J140" s="4" t="n">
        <v>7.745896</v>
      </c>
      <c r="K140" s="34" t="n">
        <f aca="false">H140/24</f>
        <v>0.32375</v>
      </c>
      <c r="L140" s="4" t="n">
        <v>11.91664</v>
      </c>
      <c r="M140" s="64"/>
      <c r="N140" s="4"/>
      <c r="O140" s="4"/>
      <c r="P140" s="4"/>
      <c r="Q140" s="4"/>
      <c r="R140" s="4"/>
    </row>
    <row r="141" customFormat="false" ht="12" hidden="false" customHeight="false" outlineLevel="0" collapsed="false">
      <c r="H141" s="4" t="n">
        <v>7.78</v>
      </c>
      <c r="I141" s="4" t="n">
        <v>13.1992</v>
      </c>
      <c r="J141" s="4" t="n">
        <v>7.836002</v>
      </c>
      <c r="K141" s="34" t="n">
        <f aca="false">H141/24</f>
        <v>0.324166666666667</v>
      </c>
      <c r="L141" s="4" t="n">
        <v>13.1992</v>
      </c>
      <c r="M141" s="64"/>
      <c r="N141" s="4"/>
      <c r="O141" s="4"/>
      <c r="P141" s="4"/>
      <c r="Q141" s="4"/>
      <c r="R141" s="4"/>
    </row>
    <row r="142" customFormat="false" ht="12" hidden="false" customHeight="false" outlineLevel="0" collapsed="false">
      <c r="H142" s="4" t="n">
        <v>7.79</v>
      </c>
      <c r="I142" s="4" t="n">
        <v>14.56223</v>
      </c>
      <c r="J142" s="4" t="n">
        <v>7.949191</v>
      </c>
      <c r="K142" s="34" t="n">
        <f aca="false">H142/24</f>
        <v>0.324583333333333</v>
      </c>
      <c r="L142" s="4" t="n">
        <v>14.56223</v>
      </c>
      <c r="M142" s="64"/>
      <c r="N142" s="4"/>
      <c r="O142" s="4"/>
      <c r="P142" s="4"/>
      <c r="Q142" s="4"/>
      <c r="R142" s="4"/>
    </row>
    <row r="143" customFormat="false" ht="12" hidden="false" customHeight="false" outlineLevel="0" collapsed="false">
      <c r="H143" s="4" t="n">
        <v>7.8</v>
      </c>
      <c r="I143" s="4" t="n">
        <v>15.93865</v>
      </c>
      <c r="J143" s="4" t="n">
        <v>8.085909</v>
      </c>
      <c r="K143" s="34" t="n">
        <f aca="false">H143/24</f>
        <v>0.325</v>
      </c>
      <c r="L143" s="4" t="n">
        <v>15.93865</v>
      </c>
      <c r="M143" s="64"/>
      <c r="N143" s="4"/>
      <c r="O143" s="4"/>
      <c r="P143" s="4"/>
      <c r="Q143" s="4"/>
      <c r="R143" s="4"/>
    </row>
    <row r="144" customFormat="false" ht="12" hidden="false" customHeight="false" outlineLevel="0" collapsed="false">
      <c r="H144" s="4" t="n">
        <v>7.81</v>
      </c>
      <c r="I144" s="4" t="n">
        <v>17.26447</v>
      </c>
      <c r="J144" s="4" t="n">
        <v>8.245367</v>
      </c>
      <c r="K144" s="34" t="n">
        <f aca="false">H144/24</f>
        <v>0.325416666666667</v>
      </c>
      <c r="L144" s="4" t="n">
        <v>17.26447</v>
      </c>
      <c r="M144" s="64"/>
      <c r="N144" s="4"/>
      <c r="O144" s="4"/>
      <c r="P144" s="4"/>
      <c r="Q144" s="4"/>
      <c r="R144" s="4"/>
    </row>
    <row r="145" customFormat="false" ht="12" hidden="false" customHeight="false" outlineLevel="0" collapsed="false">
      <c r="H145" s="4" t="n">
        <v>7.82</v>
      </c>
      <c r="I145" s="4" t="n">
        <v>18.48747</v>
      </c>
      <c r="J145" s="4" t="n">
        <v>8.425702</v>
      </c>
      <c r="K145" s="34" t="n">
        <f aca="false">H145/24</f>
        <v>0.325833333333333</v>
      </c>
      <c r="L145" s="4" t="n">
        <v>18.48747</v>
      </c>
      <c r="M145" s="64"/>
      <c r="N145" s="4"/>
      <c r="O145" s="4"/>
      <c r="P145" s="4"/>
      <c r="Q145" s="4"/>
      <c r="R145" s="4"/>
    </row>
    <row r="146" customFormat="false" ht="12" hidden="false" customHeight="false" outlineLevel="0" collapsed="false">
      <c r="H146" s="4" t="n">
        <v>7.83</v>
      </c>
      <c r="I146" s="4" t="n">
        <v>19.5723</v>
      </c>
      <c r="J146" s="4" t="n">
        <v>8.624269</v>
      </c>
      <c r="K146" s="34" t="n">
        <f aca="false">H146/24</f>
        <v>0.32625</v>
      </c>
      <c r="L146" s="4" t="n">
        <v>19.5723</v>
      </c>
      <c r="M146" s="64"/>
      <c r="N146" s="4"/>
      <c r="O146" s="4"/>
      <c r="P146" s="4"/>
      <c r="Q146" s="4"/>
      <c r="R146" s="4"/>
    </row>
    <row r="147" customFormat="false" ht="12" hidden="false" customHeight="false" outlineLevel="0" collapsed="false">
      <c r="H147" s="4" t="n">
        <v>7.84</v>
      </c>
      <c r="I147" s="4" t="n">
        <v>20.50158</v>
      </c>
      <c r="J147" s="4" t="n">
        <v>8.837974</v>
      </c>
      <c r="K147" s="34" t="n">
        <f aca="false">H147/24</f>
        <v>0.326666666666667</v>
      </c>
      <c r="L147" s="4" t="n">
        <v>20.50158</v>
      </c>
      <c r="M147" s="64"/>
      <c r="N147" s="4"/>
      <c r="O147" s="4"/>
      <c r="P147" s="4"/>
      <c r="Q147" s="4"/>
      <c r="R147" s="4"/>
    </row>
    <row r="148" customFormat="false" ht="12" hidden="false" customHeight="false" outlineLevel="0" collapsed="false">
      <c r="H148" s="4" t="n">
        <v>7.85</v>
      </c>
      <c r="I148" s="4" t="n">
        <v>21.27376</v>
      </c>
      <c r="J148" s="4" t="n">
        <v>9.063608</v>
      </c>
      <c r="K148" s="34" t="n">
        <f aca="false">H148/24</f>
        <v>0.327083333333333</v>
      </c>
      <c r="L148" s="4" t="n">
        <v>21.27376</v>
      </c>
      <c r="M148" s="64"/>
      <c r="N148" s="4"/>
      <c r="O148" s="4"/>
      <c r="P148" s="4"/>
      <c r="Q148" s="4"/>
      <c r="R148" s="4"/>
    </row>
    <row r="149" customFormat="false" ht="12" hidden="false" customHeight="false" outlineLevel="0" collapsed="false">
      <c r="H149" s="4" t="n">
        <v>7.86</v>
      </c>
      <c r="I149" s="4" t="n">
        <v>21.89919</v>
      </c>
      <c r="J149" s="4" t="n">
        <v>9.298102</v>
      </c>
      <c r="K149" s="34" t="n">
        <f aca="false">H149/24</f>
        <v>0.3275</v>
      </c>
      <c r="L149" s="4" t="n">
        <v>21.89919</v>
      </c>
      <c r="M149" s="64"/>
      <c r="N149" s="4"/>
      <c r="O149" s="4"/>
      <c r="P149" s="4"/>
      <c r="Q149" s="4"/>
      <c r="R149" s="4"/>
    </row>
    <row r="150" customFormat="false" ht="12" hidden="false" customHeight="false" outlineLevel="0" collapsed="false">
      <c r="H150" s="4" t="n">
        <v>7.87</v>
      </c>
      <c r="I150" s="4" t="n">
        <v>22.39559</v>
      </c>
      <c r="J150" s="4" t="n">
        <v>9.538708</v>
      </c>
      <c r="K150" s="34" t="n">
        <f aca="false">H150/24</f>
        <v>0.327916666666667</v>
      </c>
      <c r="L150" s="4" t="n">
        <v>22.39559</v>
      </c>
      <c r="M150" s="64"/>
      <c r="N150" s="4"/>
      <c r="O150" s="4"/>
      <c r="P150" s="4"/>
      <c r="Q150" s="4"/>
      <c r="R150" s="4"/>
    </row>
    <row r="151" customFormat="false" ht="12" hidden="false" customHeight="false" outlineLevel="0" collapsed="false">
      <c r="H151" s="4" t="n">
        <v>7.88</v>
      </c>
      <c r="I151" s="4" t="n">
        <v>22.78399</v>
      </c>
      <c r="J151" s="4" t="n">
        <v>9.783093</v>
      </c>
      <c r="K151" s="34" t="n">
        <f aca="false">H151/24</f>
        <v>0.328333333333333</v>
      </c>
      <c r="L151" s="4" t="n">
        <v>22.78399</v>
      </c>
      <c r="M151" s="64"/>
      <c r="N151" s="4"/>
      <c r="O151" s="4"/>
      <c r="P151" s="4"/>
      <c r="Q151" s="4"/>
      <c r="R151" s="4"/>
    </row>
    <row r="152" customFormat="false" ht="12" hidden="false" customHeight="false" outlineLevel="0" collapsed="false">
      <c r="H152" s="4" t="n">
        <v>7.89</v>
      </c>
      <c r="I152" s="4" t="n">
        <v>23.08562</v>
      </c>
      <c r="J152" s="4" t="n">
        <v>10.02936</v>
      </c>
      <c r="K152" s="34" t="n">
        <f aca="false">H152/24</f>
        <v>0.32875</v>
      </c>
      <c r="L152" s="4" t="n">
        <v>23.08562</v>
      </c>
      <c r="M152" s="64"/>
      <c r="N152" s="4"/>
      <c r="O152" s="4"/>
      <c r="P152" s="4"/>
      <c r="Q152" s="4"/>
      <c r="R152" s="4"/>
    </row>
    <row r="153" customFormat="false" ht="12" hidden="false" customHeight="false" outlineLevel="0" collapsed="false">
      <c r="H153" s="4" t="n">
        <v>7.9</v>
      </c>
      <c r="I153" s="4" t="n">
        <v>23.31994</v>
      </c>
      <c r="J153" s="4" t="n">
        <v>10.27604</v>
      </c>
      <c r="K153" s="34" t="n">
        <f aca="false">H153/24</f>
        <v>0.329166666666667</v>
      </c>
      <c r="L153" s="4" t="n">
        <v>23.31994</v>
      </c>
      <c r="M153" s="64"/>
      <c r="N153" s="4"/>
      <c r="O153" s="4"/>
      <c r="P153" s="4"/>
      <c r="Q153" s="4"/>
      <c r="R153" s="4"/>
    </row>
    <row r="154" customFormat="false" ht="12" hidden="false" customHeight="false" outlineLevel="0" collapsed="false">
      <c r="H154" s="4" t="n">
        <v>7.91</v>
      </c>
      <c r="I154" s="4" t="n">
        <v>23.50356</v>
      </c>
      <c r="J154" s="4" t="n">
        <v>10.52201</v>
      </c>
      <c r="K154" s="34" t="n">
        <f aca="false">H154/24</f>
        <v>0.329583333333333</v>
      </c>
      <c r="L154" s="4" t="n">
        <v>23.50356</v>
      </c>
      <c r="M154" s="64"/>
      <c r="N154" s="4"/>
      <c r="O154" s="4"/>
      <c r="P154" s="4"/>
      <c r="Q154" s="4"/>
      <c r="R154" s="4"/>
    </row>
    <row r="155" customFormat="false" ht="12" hidden="false" customHeight="false" outlineLevel="0" collapsed="false">
      <c r="H155" s="4" t="n">
        <v>7.92</v>
      </c>
      <c r="I155" s="4" t="n">
        <v>23.64994</v>
      </c>
      <c r="J155" s="4" t="n">
        <v>10.76646</v>
      </c>
      <c r="K155" s="34" t="n">
        <f aca="false">H155/24</f>
        <v>0.33</v>
      </c>
      <c r="L155" s="4" t="n">
        <v>23.64994</v>
      </c>
      <c r="M155" s="64"/>
      <c r="N155" s="4"/>
      <c r="O155" s="4"/>
      <c r="P155" s="4"/>
      <c r="Q155" s="4"/>
      <c r="R155" s="4"/>
    </row>
    <row r="156" customFormat="false" ht="12" hidden="false" customHeight="false" outlineLevel="0" collapsed="false">
      <c r="H156" s="4" t="n">
        <v>7.93</v>
      </c>
      <c r="I156" s="4" t="n">
        <v>23.76954</v>
      </c>
      <c r="J156" s="4" t="n">
        <v>11.00883</v>
      </c>
      <c r="K156" s="34" t="n">
        <f aca="false">H156/24</f>
        <v>0.330416666666667</v>
      </c>
      <c r="L156" s="4" t="n">
        <v>23.76954</v>
      </c>
      <c r="M156" s="64"/>
      <c r="N156" s="4"/>
      <c r="O156" s="4"/>
      <c r="P156" s="4"/>
      <c r="Q156" s="4"/>
      <c r="R156" s="4"/>
    </row>
    <row r="157" customFormat="false" ht="12" hidden="false" customHeight="false" outlineLevel="0" collapsed="false">
      <c r="H157" s="4" t="n">
        <v>7.94</v>
      </c>
      <c r="I157" s="4" t="n">
        <v>23.87017</v>
      </c>
      <c r="J157" s="4" t="n">
        <v>11.24872</v>
      </c>
      <c r="K157" s="34" t="n">
        <f aca="false">H157/24</f>
        <v>0.330833333333333</v>
      </c>
      <c r="L157" s="4" t="n">
        <v>23.87017</v>
      </c>
      <c r="M157" s="64"/>
      <c r="N157" s="4"/>
      <c r="O157" s="4"/>
      <c r="P157" s="4"/>
      <c r="Q157" s="4"/>
      <c r="R157" s="4"/>
    </row>
    <row r="158" customFormat="false" ht="12" hidden="false" customHeight="false" outlineLevel="0" collapsed="false">
      <c r="H158" s="4" t="n">
        <v>7.95</v>
      </c>
      <c r="I158" s="4" t="n">
        <v>23.95754</v>
      </c>
      <c r="J158" s="4" t="n">
        <v>11.48588</v>
      </c>
      <c r="K158" s="34" t="n">
        <f aca="false">H158/24</f>
        <v>0.33125</v>
      </c>
      <c r="L158" s="4" t="n">
        <v>23.95754</v>
      </c>
      <c r="M158" s="64"/>
      <c r="N158" s="4"/>
      <c r="O158" s="4"/>
      <c r="P158" s="4"/>
      <c r="Q158" s="4"/>
      <c r="R158" s="4"/>
    </row>
    <row r="159" customFormat="false" ht="12" hidden="false" customHeight="false" outlineLevel="0" collapsed="false">
      <c r="H159" s="4" t="n">
        <v>7.96</v>
      </c>
      <c r="I159" s="4" t="n">
        <v>24.03569</v>
      </c>
      <c r="J159" s="4" t="n">
        <v>11.72014</v>
      </c>
      <c r="K159" s="34" t="n">
        <f aca="false">H159/24</f>
        <v>0.331666666666667</v>
      </c>
      <c r="L159" s="4" t="n">
        <v>24.03569</v>
      </c>
      <c r="M159" s="64"/>
      <c r="N159" s="4"/>
      <c r="O159" s="4"/>
      <c r="P159" s="4"/>
      <c r="Q159" s="4"/>
      <c r="R159" s="4"/>
    </row>
    <row r="160" customFormat="false" ht="12" hidden="false" customHeight="false" outlineLevel="0" collapsed="false">
      <c r="H160" s="4" t="n">
        <v>7.97</v>
      </c>
      <c r="I160" s="4" t="n">
        <v>24.10741</v>
      </c>
      <c r="J160" s="4" t="n">
        <v>11.95143</v>
      </c>
      <c r="K160" s="34" t="n">
        <f aca="false">H160/24</f>
        <v>0.332083333333333</v>
      </c>
      <c r="L160" s="4" t="n">
        <v>24.10741</v>
      </c>
      <c r="M160" s="64"/>
      <c r="N160" s="4"/>
      <c r="O160" s="4"/>
      <c r="P160" s="4"/>
      <c r="Q160" s="4"/>
      <c r="R160" s="4"/>
    </row>
    <row r="161" customFormat="false" ht="12" hidden="false" customHeight="false" outlineLevel="0" collapsed="false">
      <c r="H161" s="4" t="n">
        <v>7.98</v>
      </c>
      <c r="I161" s="4" t="n">
        <v>24.1746</v>
      </c>
      <c r="J161" s="4" t="n">
        <v>12.17968</v>
      </c>
      <c r="K161" s="34" t="n">
        <f aca="false">H161/24</f>
        <v>0.3325</v>
      </c>
      <c r="L161" s="4" t="n">
        <v>24.1746</v>
      </c>
      <c r="M161" s="64"/>
      <c r="N161" s="4"/>
      <c r="O161" s="4"/>
      <c r="P161" s="4"/>
      <c r="Q161" s="4"/>
      <c r="R161" s="4"/>
    </row>
    <row r="162" customFormat="false" ht="12" hidden="false" customHeight="false" outlineLevel="0" collapsed="false">
      <c r="H162" s="4" t="n">
        <v>7.99</v>
      </c>
      <c r="I162" s="4" t="n">
        <v>24.23855</v>
      </c>
      <c r="J162" s="4" t="n">
        <v>12.40489</v>
      </c>
      <c r="K162" s="34" t="n">
        <f aca="false">H162/24</f>
        <v>0.332916666666667</v>
      </c>
      <c r="L162" s="4" t="n">
        <v>24.23855</v>
      </c>
      <c r="M162" s="64"/>
      <c r="N162" s="4"/>
      <c r="O162" s="4"/>
      <c r="P162" s="4"/>
      <c r="Q162" s="4"/>
      <c r="R162" s="4"/>
    </row>
    <row r="163" customFormat="false" ht="12" hidden="false" customHeight="false" outlineLevel="0" collapsed="false">
      <c r="H163" s="4" t="n">
        <v>8</v>
      </c>
      <c r="I163" s="4" t="n">
        <v>24.30008</v>
      </c>
      <c r="J163" s="4" t="n">
        <v>12.62705</v>
      </c>
      <c r="K163" s="34" t="n">
        <f aca="false">H163/24</f>
        <v>0.333333333333333</v>
      </c>
      <c r="L163" s="4" t="n">
        <v>24.30008</v>
      </c>
      <c r="M163" s="64"/>
      <c r="N163" s="4"/>
      <c r="O163" s="4"/>
      <c r="P163" s="4"/>
      <c r="Q163" s="4"/>
      <c r="R163" s="4"/>
    </row>
    <row r="164" customFormat="false" ht="12" hidden="false" customHeight="false" outlineLevel="0" collapsed="false">
      <c r="H164" s="4" t="n">
        <v>8.01</v>
      </c>
      <c r="I164" s="4" t="n">
        <v>24.35977</v>
      </c>
      <c r="J164" s="4" t="n">
        <v>12.84619</v>
      </c>
      <c r="K164" s="34" t="n">
        <f aca="false">H164/24</f>
        <v>0.33375</v>
      </c>
      <c r="L164" s="4" t="n">
        <v>24.35977</v>
      </c>
      <c r="M164" s="64"/>
      <c r="N164" s="4"/>
      <c r="O164" s="4"/>
      <c r="P164" s="4"/>
      <c r="Q164" s="4"/>
      <c r="R164" s="4"/>
    </row>
    <row r="165" customFormat="false" ht="12" hidden="false" customHeight="false" outlineLevel="0" collapsed="false">
      <c r="H165" s="4" t="n">
        <v>8.02</v>
      </c>
      <c r="I165" s="4" t="n">
        <v>24.41795</v>
      </c>
      <c r="J165" s="4" t="n">
        <v>13.06233</v>
      </c>
      <c r="K165" s="34" t="n">
        <f aca="false">H165/24</f>
        <v>0.334166666666667</v>
      </c>
      <c r="L165" s="4" t="n">
        <v>24.41795</v>
      </c>
      <c r="M165" s="64"/>
      <c r="N165" s="4"/>
      <c r="O165" s="4"/>
      <c r="P165" s="4"/>
      <c r="Q165" s="4"/>
      <c r="R165" s="4"/>
    </row>
    <row r="166" customFormat="false" ht="12" hidden="false" customHeight="false" outlineLevel="0" collapsed="false">
      <c r="H166" s="4" t="n">
        <v>8.03</v>
      </c>
      <c r="I166" s="4" t="n">
        <v>24.47486</v>
      </c>
      <c r="J166" s="4" t="n">
        <v>13.2755</v>
      </c>
      <c r="K166" s="34" t="n">
        <f aca="false">H166/24</f>
        <v>0.334583333333333</v>
      </c>
      <c r="L166" s="4" t="n">
        <v>24.47486</v>
      </c>
      <c r="M166" s="64"/>
      <c r="N166" s="4"/>
      <c r="O166" s="4"/>
      <c r="P166" s="4"/>
      <c r="Q166" s="4"/>
      <c r="R166" s="4"/>
    </row>
    <row r="167" customFormat="false" ht="12" hidden="false" customHeight="false" outlineLevel="0" collapsed="false">
      <c r="H167" s="4" t="n">
        <v>8.04</v>
      </c>
      <c r="I167" s="4" t="n">
        <v>24.53065</v>
      </c>
      <c r="J167" s="4" t="n">
        <v>13.48573</v>
      </c>
      <c r="K167" s="34" t="n">
        <f aca="false">H167/24</f>
        <v>0.335</v>
      </c>
      <c r="L167" s="4" t="n">
        <v>24.53065</v>
      </c>
      <c r="M167" s="64"/>
      <c r="N167" s="4"/>
      <c r="O167" s="4"/>
      <c r="P167" s="4"/>
      <c r="Q167" s="4"/>
      <c r="R167" s="4"/>
    </row>
    <row r="168" customFormat="false" ht="12" hidden="false" customHeight="false" outlineLevel="0" collapsed="false">
      <c r="H168" s="4" t="n">
        <v>8.05</v>
      </c>
      <c r="I168" s="4" t="n">
        <v>24.58542</v>
      </c>
      <c r="J168" s="4" t="n">
        <v>13.69307</v>
      </c>
      <c r="K168" s="34" t="n">
        <f aca="false">H168/24</f>
        <v>0.335416666666667</v>
      </c>
      <c r="L168" s="4" t="n">
        <v>24.58542</v>
      </c>
      <c r="M168" s="64"/>
      <c r="N168" s="4"/>
      <c r="O168" s="4"/>
      <c r="P168" s="4"/>
      <c r="Q168" s="4"/>
      <c r="R168" s="4"/>
    </row>
    <row r="169" customFormat="false" ht="12" hidden="false" customHeight="false" outlineLevel="0" collapsed="false">
      <c r="H169" s="4" t="n">
        <v>8.06</v>
      </c>
      <c r="I169" s="4" t="n">
        <v>24.63923</v>
      </c>
      <c r="J169" s="4" t="n">
        <v>13.89753</v>
      </c>
      <c r="K169" s="34" t="n">
        <f aca="false">H169/24</f>
        <v>0.335833333333333</v>
      </c>
      <c r="L169" s="4" t="n">
        <v>24.63923</v>
      </c>
      <c r="M169" s="64"/>
      <c r="N169" s="4"/>
      <c r="O169" s="4"/>
      <c r="P169" s="4"/>
      <c r="Q169" s="4"/>
      <c r="R169" s="4"/>
    </row>
    <row r="170" customFormat="false" ht="12" hidden="false" customHeight="false" outlineLevel="0" collapsed="false">
      <c r="H170" s="4" t="n">
        <v>8.07</v>
      </c>
      <c r="I170" s="4" t="n">
        <v>24.69213</v>
      </c>
      <c r="J170" s="4" t="n">
        <v>14.09917</v>
      </c>
      <c r="K170" s="34" t="n">
        <f aca="false">H170/24</f>
        <v>0.33625</v>
      </c>
      <c r="L170" s="4" t="n">
        <v>24.69213</v>
      </c>
      <c r="M170" s="64"/>
      <c r="N170" s="4"/>
      <c r="O170" s="4"/>
      <c r="P170" s="4"/>
      <c r="Q170" s="4"/>
      <c r="R170" s="4"/>
    </row>
    <row r="171" customFormat="false" ht="12" hidden="false" customHeight="false" outlineLevel="0" collapsed="false">
      <c r="H171" s="4" t="n">
        <v>8.08</v>
      </c>
      <c r="I171" s="4" t="n">
        <v>24.74415</v>
      </c>
      <c r="J171" s="4" t="n">
        <v>14.29801</v>
      </c>
      <c r="K171" s="34" t="n">
        <f aca="false">H171/24</f>
        <v>0.336666666666667</v>
      </c>
      <c r="L171" s="4" t="n">
        <v>24.74415</v>
      </c>
      <c r="M171" s="64"/>
      <c r="N171" s="4"/>
      <c r="O171" s="4"/>
      <c r="P171" s="4"/>
      <c r="Q171" s="4"/>
      <c r="R171" s="4"/>
    </row>
    <row r="172" customFormat="false" ht="12" hidden="false" customHeight="false" outlineLevel="0" collapsed="false">
      <c r="H172" s="4" t="n">
        <v>8.09</v>
      </c>
      <c r="I172" s="4" t="n">
        <v>24.79532</v>
      </c>
      <c r="J172" s="4" t="n">
        <v>14.4941</v>
      </c>
      <c r="K172" s="34" t="n">
        <f aca="false">H172/24</f>
        <v>0.337083333333333</v>
      </c>
      <c r="L172" s="4" t="n">
        <v>24.79532</v>
      </c>
      <c r="M172" s="64"/>
      <c r="N172" s="4"/>
      <c r="O172" s="4"/>
      <c r="P172" s="4"/>
      <c r="Q172" s="4"/>
      <c r="R172" s="4"/>
    </row>
    <row r="173" customFormat="false" ht="12" hidden="false" customHeight="false" outlineLevel="0" collapsed="false">
      <c r="H173" s="4" t="n">
        <v>8.1</v>
      </c>
      <c r="I173" s="4" t="n">
        <v>24.84565</v>
      </c>
      <c r="J173" s="4" t="n">
        <v>14.68746</v>
      </c>
      <c r="K173" s="34" t="n">
        <f aca="false">H173/24</f>
        <v>0.3375</v>
      </c>
      <c r="L173" s="4" t="n">
        <v>24.84565</v>
      </c>
      <c r="M173" s="64"/>
      <c r="N173" s="4"/>
      <c r="O173" s="4"/>
      <c r="P173" s="4"/>
      <c r="Q173" s="4"/>
      <c r="R173" s="4"/>
    </row>
    <row r="174" customFormat="false" ht="12" hidden="false" customHeight="false" outlineLevel="0" collapsed="false">
      <c r="H174" s="4" t="n">
        <v>8.11</v>
      </c>
      <c r="I174" s="4" t="n">
        <v>24.89516</v>
      </c>
      <c r="J174" s="4" t="n">
        <v>14.87814</v>
      </c>
      <c r="K174" s="34" t="n">
        <f aca="false">H174/24</f>
        <v>0.337916666666667</v>
      </c>
      <c r="L174" s="4" t="n">
        <v>24.89516</v>
      </c>
      <c r="M174" s="64"/>
      <c r="N174" s="4"/>
      <c r="O174" s="4"/>
      <c r="P174" s="4"/>
      <c r="Q174" s="4"/>
      <c r="R174" s="4"/>
    </row>
    <row r="175" customFormat="false" ht="12" hidden="false" customHeight="false" outlineLevel="0" collapsed="false">
      <c r="H175" s="4" t="n">
        <v>8.12</v>
      </c>
      <c r="I175" s="4" t="n">
        <v>24.94388</v>
      </c>
      <c r="J175" s="4" t="n">
        <v>15.06617</v>
      </c>
      <c r="K175" s="34" t="n">
        <f aca="false">H175/24</f>
        <v>0.338333333333333</v>
      </c>
      <c r="L175" s="4" t="n">
        <v>24.94388</v>
      </c>
      <c r="M175" s="64"/>
      <c r="N175" s="4"/>
      <c r="O175" s="4"/>
      <c r="P175" s="4"/>
      <c r="Q175" s="4"/>
      <c r="R175" s="4"/>
    </row>
    <row r="176" customFormat="false" ht="12" hidden="false" customHeight="false" outlineLevel="0" collapsed="false">
      <c r="H176" s="4" t="n">
        <v>8.13</v>
      </c>
      <c r="I176" s="4" t="n">
        <v>24.9918</v>
      </c>
      <c r="J176" s="4" t="n">
        <v>15.25158</v>
      </c>
      <c r="K176" s="34" t="n">
        <f aca="false">H176/24</f>
        <v>0.33875</v>
      </c>
      <c r="L176" s="4" t="n">
        <v>24.9918</v>
      </c>
      <c r="M176" s="64"/>
      <c r="N176" s="4"/>
      <c r="O176" s="4"/>
      <c r="P176" s="4"/>
      <c r="Q176" s="4"/>
      <c r="R176" s="4"/>
    </row>
    <row r="177" customFormat="false" ht="12" hidden="false" customHeight="false" outlineLevel="0" collapsed="false">
      <c r="H177" s="4" t="n">
        <v>8.14</v>
      </c>
      <c r="I177" s="4" t="n">
        <v>25.03895</v>
      </c>
      <c r="J177" s="4" t="n">
        <v>15.43441</v>
      </c>
      <c r="K177" s="34" t="n">
        <f aca="false">H177/24</f>
        <v>0.339166666666667</v>
      </c>
      <c r="L177" s="4" t="n">
        <v>25.03895</v>
      </c>
      <c r="M177" s="64"/>
      <c r="N177" s="4"/>
      <c r="O177" s="4"/>
      <c r="P177" s="4"/>
      <c r="Q177" s="4"/>
      <c r="R177" s="4"/>
    </row>
    <row r="178" customFormat="false" ht="12" hidden="false" customHeight="false" outlineLevel="0" collapsed="false">
      <c r="H178" s="4" t="n">
        <v>8.15</v>
      </c>
      <c r="I178" s="4" t="n">
        <v>25.08534</v>
      </c>
      <c r="J178" s="4" t="n">
        <v>15.61469</v>
      </c>
      <c r="K178" s="34" t="n">
        <f aca="false">H178/24</f>
        <v>0.339583333333333</v>
      </c>
      <c r="L178" s="4" t="n">
        <v>25.08534</v>
      </c>
      <c r="M178" s="64"/>
      <c r="N178" s="4"/>
      <c r="O178" s="4"/>
      <c r="P178" s="4"/>
      <c r="Q178" s="4"/>
      <c r="R178" s="4"/>
    </row>
    <row r="179" customFormat="false" ht="12" hidden="false" customHeight="false" outlineLevel="0" collapsed="false">
      <c r="H179" s="4" t="n">
        <v>8.16</v>
      </c>
      <c r="I179" s="4" t="n">
        <v>25.13098</v>
      </c>
      <c r="J179" s="4" t="n">
        <v>15.79246</v>
      </c>
      <c r="K179" s="34" t="n">
        <f aca="false">H179/24</f>
        <v>0.34</v>
      </c>
      <c r="L179" s="4" t="n">
        <v>25.13098</v>
      </c>
      <c r="M179" s="64"/>
      <c r="N179" s="4"/>
      <c r="O179" s="4"/>
      <c r="P179" s="4"/>
      <c r="Q179" s="4"/>
      <c r="R179" s="4"/>
    </row>
    <row r="180" customFormat="false" ht="12" hidden="false" customHeight="false" outlineLevel="0" collapsed="false">
      <c r="H180" s="4" t="n">
        <v>8.17</v>
      </c>
      <c r="I180" s="4" t="n">
        <v>25.17588</v>
      </c>
      <c r="J180" s="4" t="n">
        <v>15.96774</v>
      </c>
      <c r="K180" s="34" t="n">
        <f aca="false">H180/24</f>
        <v>0.340416666666667</v>
      </c>
      <c r="L180" s="4" t="n">
        <v>25.17588</v>
      </c>
      <c r="M180" s="64"/>
      <c r="N180" s="4"/>
      <c r="O180" s="4"/>
      <c r="P180" s="4"/>
      <c r="Q180" s="4"/>
      <c r="R180" s="4"/>
    </row>
    <row r="181" customFormat="false" ht="12" hidden="false" customHeight="false" outlineLevel="0" collapsed="false">
      <c r="H181" s="4" t="n">
        <v>8.18</v>
      </c>
      <c r="I181" s="4" t="n">
        <v>25.22005</v>
      </c>
      <c r="J181" s="4" t="n">
        <v>16.14058</v>
      </c>
      <c r="K181" s="34" t="n">
        <f aca="false">H181/24</f>
        <v>0.340833333333333</v>
      </c>
      <c r="L181" s="4" t="n">
        <v>25.22005</v>
      </c>
      <c r="M181" s="64"/>
      <c r="N181" s="4"/>
      <c r="O181" s="4"/>
      <c r="P181" s="4"/>
      <c r="Q181" s="4"/>
      <c r="R181" s="4"/>
    </row>
    <row r="182" customFormat="false" ht="12" hidden="false" customHeight="false" outlineLevel="0" collapsed="false">
      <c r="H182" s="4" t="n">
        <v>8.19</v>
      </c>
      <c r="I182" s="4" t="n">
        <v>25.26352</v>
      </c>
      <c r="J182" s="4" t="n">
        <v>16.31101</v>
      </c>
      <c r="K182" s="34" t="n">
        <f aca="false">H182/24</f>
        <v>0.34125</v>
      </c>
      <c r="L182" s="4" t="n">
        <v>25.26352</v>
      </c>
      <c r="M182" s="64"/>
      <c r="N182" s="4"/>
      <c r="O182" s="4"/>
      <c r="P182" s="4"/>
      <c r="Q182" s="4"/>
      <c r="R182" s="4"/>
    </row>
    <row r="183" customFormat="false" ht="12" hidden="false" customHeight="false" outlineLevel="0" collapsed="false">
      <c r="H183" s="4" t="n">
        <v>8.2</v>
      </c>
      <c r="I183" s="4" t="n">
        <v>25.30628</v>
      </c>
      <c r="J183" s="4" t="n">
        <v>16.47904</v>
      </c>
      <c r="K183" s="34" t="n">
        <f aca="false">H183/24</f>
        <v>0.341666666666667</v>
      </c>
      <c r="L183" s="4" t="n">
        <v>25.30628</v>
      </c>
      <c r="M183" s="64"/>
      <c r="N183" s="4"/>
      <c r="O183" s="4"/>
      <c r="P183" s="4"/>
      <c r="Q183" s="4"/>
      <c r="R183" s="4"/>
    </row>
    <row r="184" customFormat="false" ht="12" hidden="false" customHeight="false" outlineLevel="0" collapsed="false">
      <c r="H184" s="4" t="n">
        <v>8.21</v>
      </c>
      <c r="I184" s="4" t="n">
        <v>25.34835</v>
      </c>
      <c r="J184" s="4" t="n">
        <v>16.64473</v>
      </c>
      <c r="K184" s="34" t="n">
        <f aca="false">H184/24</f>
        <v>0.342083333333333</v>
      </c>
      <c r="L184" s="4" t="n">
        <v>25.34835</v>
      </c>
      <c r="M184" s="64"/>
      <c r="N184" s="4"/>
      <c r="O184" s="4"/>
      <c r="P184" s="4"/>
      <c r="Q184" s="4"/>
      <c r="R184" s="4"/>
    </row>
    <row r="185" customFormat="false" ht="12" hidden="false" customHeight="false" outlineLevel="0" collapsed="false">
      <c r="H185" s="4" t="n">
        <v>8.22</v>
      </c>
      <c r="I185" s="4" t="n">
        <v>25.38974</v>
      </c>
      <c r="J185" s="4" t="n">
        <v>16.8081</v>
      </c>
      <c r="K185" s="34" t="n">
        <f aca="false">H185/24</f>
        <v>0.3425</v>
      </c>
      <c r="L185" s="4" t="n">
        <v>25.38974</v>
      </c>
      <c r="M185" s="64"/>
      <c r="N185" s="4"/>
      <c r="O185" s="4"/>
      <c r="P185" s="4"/>
      <c r="Q185" s="4"/>
      <c r="R185" s="4"/>
    </row>
    <row r="186" customFormat="false" ht="12" hidden="false" customHeight="false" outlineLevel="0" collapsed="false">
      <c r="H186" s="4" t="n">
        <v>8.23</v>
      </c>
      <c r="I186" s="4" t="n">
        <v>25.43046</v>
      </c>
      <c r="J186" s="4" t="n">
        <v>16.96917</v>
      </c>
      <c r="K186" s="34" t="n">
        <f aca="false">H186/24</f>
        <v>0.342916666666667</v>
      </c>
      <c r="L186" s="4" t="n">
        <v>25.43046</v>
      </c>
      <c r="M186" s="64"/>
      <c r="N186" s="4"/>
      <c r="O186" s="4"/>
      <c r="P186" s="4"/>
      <c r="Q186" s="4"/>
      <c r="R186" s="4"/>
    </row>
    <row r="187" customFormat="false" ht="12" hidden="false" customHeight="false" outlineLevel="0" collapsed="false">
      <c r="H187" s="4" t="n">
        <v>8.24</v>
      </c>
      <c r="I187" s="4" t="n">
        <v>25.47053</v>
      </c>
      <c r="J187" s="4" t="n">
        <v>17.12799</v>
      </c>
      <c r="K187" s="34" t="n">
        <f aca="false">H187/24</f>
        <v>0.343333333333333</v>
      </c>
      <c r="L187" s="4" t="n">
        <v>25.47053</v>
      </c>
      <c r="M187" s="64"/>
      <c r="N187" s="4"/>
      <c r="O187" s="4"/>
      <c r="P187" s="4"/>
      <c r="Q187" s="4"/>
      <c r="R187" s="4"/>
    </row>
    <row r="188" customFormat="false" ht="12" hidden="false" customHeight="false" outlineLevel="0" collapsed="false">
      <c r="H188" s="4" t="n">
        <v>8.25</v>
      </c>
      <c r="I188" s="4" t="n">
        <v>25.50994</v>
      </c>
      <c r="J188" s="4" t="n">
        <v>17.28457</v>
      </c>
      <c r="K188" s="34" t="n">
        <f aca="false">H188/24</f>
        <v>0.34375</v>
      </c>
      <c r="L188" s="4" t="n">
        <v>25.50994</v>
      </c>
      <c r="M188" s="64"/>
      <c r="N188" s="4"/>
      <c r="O188" s="4"/>
      <c r="P188" s="4"/>
      <c r="Q188" s="4"/>
      <c r="R188" s="4"/>
    </row>
    <row r="189" customFormat="false" ht="12" hidden="false" customHeight="false" outlineLevel="0" collapsed="false">
      <c r="H189" s="4" t="n">
        <v>8.26</v>
      </c>
      <c r="I189" s="4" t="n">
        <v>25.54872</v>
      </c>
      <c r="J189" s="4" t="n">
        <v>17.43896</v>
      </c>
      <c r="K189" s="34" t="n">
        <f aca="false">H189/24</f>
        <v>0.344166666666667</v>
      </c>
      <c r="L189" s="4" t="n">
        <v>25.54872</v>
      </c>
      <c r="M189" s="64"/>
      <c r="N189" s="4"/>
      <c r="O189" s="4"/>
      <c r="P189" s="4"/>
      <c r="Q189" s="4"/>
      <c r="R189" s="4"/>
    </row>
    <row r="190" customFormat="false" ht="12" hidden="false" customHeight="false" outlineLevel="0" collapsed="false">
      <c r="H190" s="4" t="n">
        <v>8.27</v>
      </c>
      <c r="I190" s="4" t="n">
        <v>25.58688</v>
      </c>
      <c r="J190" s="4" t="n">
        <v>17.59117</v>
      </c>
      <c r="K190" s="34" t="n">
        <f aca="false">H190/24</f>
        <v>0.344583333333333</v>
      </c>
      <c r="L190" s="4" t="n">
        <v>25.58688</v>
      </c>
      <c r="M190" s="64"/>
      <c r="N190" s="4"/>
      <c r="O190" s="4"/>
      <c r="P190" s="4"/>
      <c r="Q190" s="4"/>
      <c r="R190" s="4"/>
    </row>
    <row r="191" customFormat="false" ht="12" hidden="false" customHeight="false" outlineLevel="0" collapsed="false">
      <c r="H191" s="4" t="n">
        <v>8.28</v>
      </c>
      <c r="I191" s="4" t="n">
        <v>25.62441</v>
      </c>
      <c r="J191" s="4" t="n">
        <v>17.74124</v>
      </c>
      <c r="K191" s="34" t="n">
        <f aca="false">H191/24</f>
        <v>0.345</v>
      </c>
      <c r="L191" s="4" t="n">
        <v>25.62441</v>
      </c>
      <c r="M191" s="64"/>
      <c r="N191" s="4"/>
      <c r="O191" s="4"/>
      <c r="P191" s="4"/>
      <c r="Q191" s="4"/>
      <c r="R191" s="4"/>
    </row>
    <row r="192" customFormat="false" ht="12" hidden="false" customHeight="false" outlineLevel="0" collapsed="false">
      <c r="H192" s="4" t="n">
        <v>8.29</v>
      </c>
      <c r="I192" s="4" t="n">
        <v>25.66134</v>
      </c>
      <c r="J192" s="4" t="n">
        <v>17.8892</v>
      </c>
      <c r="K192" s="34" t="n">
        <f aca="false">H192/24</f>
        <v>0.345416666666667</v>
      </c>
      <c r="L192" s="4" t="n">
        <v>25.66134</v>
      </c>
      <c r="M192" s="64"/>
      <c r="N192" s="4"/>
      <c r="O192" s="4"/>
      <c r="P192" s="4"/>
      <c r="Q192" s="4"/>
      <c r="R192" s="4"/>
    </row>
    <row r="193" customFormat="false" ht="12" hidden="false" customHeight="false" outlineLevel="0" collapsed="false">
      <c r="H193" s="4" t="n">
        <v>8.3</v>
      </c>
      <c r="I193" s="4" t="n">
        <v>25.69768</v>
      </c>
      <c r="J193" s="4" t="n">
        <v>18.03508</v>
      </c>
      <c r="K193" s="34" t="n">
        <f aca="false">H193/24</f>
        <v>0.345833333333333</v>
      </c>
      <c r="L193" s="4" t="n">
        <v>25.69768</v>
      </c>
      <c r="M193" s="64"/>
      <c r="N193" s="4"/>
      <c r="O193" s="4"/>
      <c r="P193" s="4"/>
      <c r="Q193" s="4"/>
      <c r="R193" s="4"/>
    </row>
    <row r="194" customFormat="false" ht="12" hidden="false" customHeight="false" outlineLevel="0" collapsed="false">
      <c r="H194" s="4" t="n">
        <v>8.31</v>
      </c>
      <c r="I194" s="4" t="n">
        <v>25.73342</v>
      </c>
      <c r="J194" s="4" t="n">
        <v>18.1789</v>
      </c>
      <c r="K194" s="34" t="n">
        <f aca="false">H194/24</f>
        <v>0.34625</v>
      </c>
      <c r="L194" s="4" t="n">
        <v>25.73342</v>
      </c>
      <c r="M194" s="64"/>
      <c r="N194" s="4"/>
      <c r="O194" s="4"/>
      <c r="P194" s="4"/>
      <c r="Q194" s="4"/>
      <c r="R194" s="4"/>
    </row>
    <row r="195" customFormat="false" ht="12" hidden="false" customHeight="false" outlineLevel="0" collapsed="false">
      <c r="H195" s="4" t="n">
        <v>8.32</v>
      </c>
      <c r="I195" s="4" t="n">
        <v>25.76859</v>
      </c>
      <c r="J195" s="4" t="n">
        <v>18.32069</v>
      </c>
      <c r="K195" s="34" t="n">
        <f aca="false">H195/24</f>
        <v>0.346666666666667</v>
      </c>
      <c r="L195" s="4" t="n">
        <v>25.76859</v>
      </c>
      <c r="M195" s="64"/>
      <c r="N195" s="4"/>
      <c r="O195" s="4"/>
      <c r="P195" s="4"/>
      <c r="Q195" s="4"/>
      <c r="R195" s="4"/>
    </row>
    <row r="196" customFormat="false" ht="12" hidden="false" customHeight="false" outlineLevel="0" collapsed="false">
      <c r="H196" s="4" t="n">
        <v>8.33</v>
      </c>
      <c r="I196" s="4" t="n">
        <v>25.80319</v>
      </c>
      <c r="J196" s="4" t="n">
        <v>18.46048</v>
      </c>
      <c r="K196" s="34" t="n">
        <f aca="false">H196/24</f>
        <v>0.347083333333333</v>
      </c>
      <c r="L196" s="4" t="n">
        <v>25.80319</v>
      </c>
      <c r="M196" s="64"/>
      <c r="N196" s="4"/>
      <c r="O196" s="4"/>
      <c r="P196" s="4"/>
      <c r="Q196" s="4"/>
      <c r="R196" s="4"/>
    </row>
    <row r="197" customFormat="false" ht="12" hidden="false" customHeight="false" outlineLevel="0" collapsed="false">
      <c r="H197" s="4" t="n">
        <v>8.34</v>
      </c>
      <c r="I197" s="4" t="n">
        <v>25.83722</v>
      </c>
      <c r="J197" s="4" t="n">
        <v>18.59829</v>
      </c>
      <c r="K197" s="34" t="n">
        <f aca="false">H197/24</f>
        <v>0.3475</v>
      </c>
      <c r="L197" s="4" t="n">
        <v>25.83722</v>
      </c>
      <c r="M197" s="64"/>
      <c r="N197" s="4"/>
      <c r="O197" s="4"/>
      <c r="P197" s="4"/>
      <c r="Q197" s="4"/>
      <c r="R197" s="4"/>
    </row>
    <row r="198" customFormat="false" ht="12" hidden="false" customHeight="false" outlineLevel="0" collapsed="false">
      <c r="H198" s="4" t="n">
        <v>8.35</v>
      </c>
      <c r="I198" s="4" t="n">
        <v>25.87071</v>
      </c>
      <c r="J198" s="4" t="n">
        <v>18.73415</v>
      </c>
      <c r="K198" s="34" t="n">
        <f aca="false">H198/24</f>
        <v>0.347916666666667</v>
      </c>
      <c r="L198" s="4" t="n">
        <v>25.87071</v>
      </c>
      <c r="M198" s="64"/>
      <c r="N198" s="4"/>
      <c r="O198" s="4"/>
      <c r="P198" s="4"/>
      <c r="Q198" s="4"/>
      <c r="R198" s="4"/>
    </row>
    <row r="199" customFormat="false" ht="12" hidden="false" customHeight="false" outlineLevel="0" collapsed="false">
      <c r="H199" s="4" t="n">
        <v>8.36</v>
      </c>
      <c r="I199" s="4" t="n">
        <v>25.90366</v>
      </c>
      <c r="J199" s="4" t="n">
        <v>18.8681</v>
      </c>
      <c r="K199" s="34" t="n">
        <f aca="false">H199/24</f>
        <v>0.348333333333333</v>
      </c>
      <c r="L199" s="4" t="n">
        <v>25.90366</v>
      </c>
      <c r="M199" s="64"/>
      <c r="N199" s="4"/>
      <c r="O199" s="4"/>
      <c r="P199" s="4"/>
      <c r="Q199" s="4"/>
      <c r="R199" s="4"/>
    </row>
    <row r="200" customFormat="false" ht="12" hidden="false" customHeight="false" outlineLevel="0" collapsed="false">
      <c r="H200" s="4" t="n">
        <v>8.37</v>
      </c>
      <c r="I200" s="4" t="n">
        <v>25.93607</v>
      </c>
      <c r="J200" s="4" t="n">
        <v>19.00014</v>
      </c>
      <c r="K200" s="34" t="n">
        <f aca="false">H200/24</f>
        <v>0.34875</v>
      </c>
      <c r="L200" s="4" t="n">
        <v>25.93607</v>
      </c>
      <c r="M200" s="64"/>
      <c r="N200" s="4"/>
      <c r="O200" s="4"/>
      <c r="P200" s="4"/>
      <c r="Q200" s="4"/>
      <c r="R200" s="4"/>
    </row>
    <row r="201" customFormat="false" ht="12" hidden="false" customHeight="false" outlineLevel="0" collapsed="false">
      <c r="H201" s="4" t="n">
        <v>8.38</v>
      </c>
      <c r="I201" s="4" t="n">
        <v>25.96796</v>
      </c>
      <c r="J201" s="4" t="n">
        <v>19.13032</v>
      </c>
      <c r="K201" s="34" t="n">
        <f aca="false">H201/24</f>
        <v>0.349166666666667</v>
      </c>
      <c r="L201" s="4" t="n">
        <v>25.96796</v>
      </c>
      <c r="M201" s="64"/>
      <c r="N201" s="4"/>
      <c r="O201" s="4"/>
      <c r="P201" s="4"/>
      <c r="Q201" s="4"/>
      <c r="R201" s="4"/>
    </row>
    <row r="202" customFormat="false" ht="12" hidden="false" customHeight="false" outlineLevel="0" collapsed="false">
      <c r="H202" s="4" t="n">
        <v>8.39</v>
      </c>
      <c r="I202" s="4" t="n">
        <v>25.99933</v>
      </c>
      <c r="J202" s="4" t="n">
        <v>19.25865</v>
      </c>
      <c r="K202" s="34" t="n">
        <f aca="false">H202/24</f>
        <v>0.349583333333333</v>
      </c>
      <c r="L202" s="4" t="n">
        <v>25.99933</v>
      </c>
      <c r="M202" s="64"/>
      <c r="N202" s="4"/>
      <c r="O202" s="4"/>
      <c r="P202" s="4"/>
      <c r="Q202" s="4"/>
      <c r="R202" s="4"/>
    </row>
    <row r="203" customFormat="false" ht="12" hidden="false" customHeight="false" outlineLevel="0" collapsed="false">
      <c r="H203" s="4" t="n">
        <v>8.4</v>
      </c>
      <c r="I203" s="4" t="n">
        <v>26.03019</v>
      </c>
      <c r="J203" s="4" t="n">
        <v>19.38516</v>
      </c>
      <c r="K203" s="34" t="n">
        <f aca="false">H203/24</f>
        <v>0.35</v>
      </c>
      <c r="L203" s="4" t="n">
        <v>26.03019</v>
      </c>
      <c r="M203" s="64"/>
      <c r="N203" s="4"/>
      <c r="O203" s="4"/>
      <c r="P203" s="4"/>
      <c r="Q203" s="4"/>
      <c r="R203" s="4"/>
    </row>
    <row r="204" customFormat="false" ht="12" hidden="false" customHeight="false" outlineLevel="0" collapsed="false">
      <c r="H204" s="4" t="n">
        <v>8.41</v>
      </c>
      <c r="I204" s="4" t="n">
        <v>26.06056</v>
      </c>
      <c r="J204" s="4" t="n">
        <v>19.50987</v>
      </c>
      <c r="K204" s="34" t="n">
        <f aca="false">H204/24</f>
        <v>0.350416666666667</v>
      </c>
      <c r="L204" s="4" t="n">
        <v>26.06056</v>
      </c>
      <c r="M204" s="64"/>
      <c r="N204" s="4"/>
      <c r="O204" s="4"/>
      <c r="P204" s="4"/>
      <c r="Q204" s="4"/>
      <c r="R204" s="4"/>
    </row>
    <row r="205" customFormat="false" ht="12" hidden="false" customHeight="false" outlineLevel="0" collapsed="false">
      <c r="H205" s="4" t="n">
        <v>8.42</v>
      </c>
      <c r="I205" s="4" t="n">
        <v>26.09043</v>
      </c>
      <c r="J205" s="4" t="n">
        <v>19.63282</v>
      </c>
      <c r="K205" s="34" t="n">
        <f aca="false">H205/24</f>
        <v>0.350833333333333</v>
      </c>
      <c r="L205" s="4" t="n">
        <v>26.09043</v>
      </c>
      <c r="M205" s="64"/>
      <c r="N205" s="4"/>
      <c r="O205" s="4"/>
      <c r="P205" s="4"/>
      <c r="Q205" s="4"/>
      <c r="R205" s="4"/>
    </row>
    <row r="206" customFormat="false" ht="12" hidden="false" customHeight="false" outlineLevel="0" collapsed="false">
      <c r="H206" s="4" t="n">
        <v>8.43</v>
      </c>
      <c r="I206" s="4" t="n">
        <v>26.11982</v>
      </c>
      <c r="J206" s="4" t="n">
        <v>19.75401</v>
      </c>
      <c r="K206" s="34" t="n">
        <f aca="false">H206/24</f>
        <v>0.35125</v>
      </c>
      <c r="L206" s="4" t="n">
        <v>26.11982</v>
      </c>
      <c r="M206" s="64"/>
      <c r="N206" s="4"/>
      <c r="O206" s="4"/>
      <c r="P206" s="4"/>
      <c r="Q206" s="4"/>
      <c r="R206" s="4"/>
    </row>
    <row r="207" customFormat="false" ht="12" hidden="false" customHeight="false" outlineLevel="0" collapsed="false">
      <c r="H207" s="4" t="n">
        <v>8.44</v>
      </c>
      <c r="I207" s="4" t="n">
        <v>26.14873</v>
      </c>
      <c r="J207" s="4" t="n">
        <v>19.87348</v>
      </c>
      <c r="K207" s="34" t="n">
        <f aca="false">H207/24</f>
        <v>0.351666666666667</v>
      </c>
      <c r="L207" s="4" t="n">
        <v>26.14873</v>
      </c>
      <c r="M207" s="64"/>
      <c r="N207" s="4"/>
      <c r="O207" s="4"/>
      <c r="P207" s="4"/>
      <c r="Q207" s="4"/>
      <c r="R207" s="4"/>
    </row>
    <row r="208" customFormat="false" ht="12" hidden="false" customHeight="false" outlineLevel="0" collapsed="false">
      <c r="H208" s="4" t="n">
        <v>8.45</v>
      </c>
      <c r="I208" s="4" t="n">
        <v>26.17718</v>
      </c>
      <c r="J208" s="4" t="n">
        <v>19.99126</v>
      </c>
      <c r="K208" s="34" t="n">
        <f aca="false">H208/24</f>
        <v>0.352083333333333</v>
      </c>
      <c r="L208" s="4" t="n">
        <v>26.17718</v>
      </c>
      <c r="M208" s="64"/>
      <c r="N208" s="4"/>
      <c r="O208" s="4"/>
      <c r="P208" s="4"/>
      <c r="Q208" s="4"/>
      <c r="R208" s="4"/>
    </row>
    <row r="209" customFormat="false" ht="12" hidden="false" customHeight="false" outlineLevel="0" collapsed="false">
      <c r="H209" s="4" t="n">
        <v>8.46</v>
      </c>
      <c r="I209" s="4" t="n">
        <v>26.20516</v>
      </c>
      <c r="J209" s="4" t="n">
        <v>20.10735</v>
      </c>
      <c r="K209" s="34" t="n">
        <f aca="false">H209/24</f>
        <v>0.3525</v>
      </c>
      <c r="L209" s="4" t="n">
        <v>26.20516</v>
      </c>
      <c r="M209" s="64"/>
      <c r="N209" s="4"/>
      <c r="O209" s="4"/>
      <c r="P209" s="4"/>
      <c r="Q209" s="4"/>
      <c r="R209" s="4"/>
    </row>
    <row r="210" customFormat="false" ht="12" hidden="false" customHeight="false" outlineLevel="0" collapsed="false">
      <c r="H210" s="4" t="n">
        <v>8.47</v>
      </c>
      <c r="I210" s="4" t="n">
        <v>26.23269</v>
      </c>
      <c r="J210" s="4" t="n">
        <v>20.22179</v>
      </c>
      <c r="K210" s="34" t="n">
        <f aca="false">H210/24</f>
        <v>0.352916666666667</v>
      </c>
      <c r="L210" s="4" t="n">
        <v>26.23269</v>
      </c>
      <c r="M210" s="64"/>
      <c r="N210" s="4"/>
      <c r="O210" s="4"/>
      <c r="P210" s="4"/>
      <c r="Q210" s="4"/>
      <c r="R210" s="4"/>
    </row>
    <row r="211" customFormat="false" ht="12" hidden="false" customHeight="false" outlineLevel="0" collapsed="false">
      <c r="H211" s="4" t="n">
        <v>8.48</v>
      </c>
      <c r="I211" s="4" t="n">
        <v>26.25977</v>
      </c>
      <c r="J211" s="4" t="n">
        <v>20.3346</v>
      </c>
      <c r="K211" s="34" t="n">
        <f aca="false">H211/24</f>
        <v>0.353333333333333</v>
      </c>
      <c r="L211" s="4" t="n">
        <v>26.25977</v>
      </c>
      <c r="M211" s="64"/>
      <c r="N211" s="4"/>
      <c r="O211" s="4"/>
      <c r="P211" s="4"/>
      <c r="Q211" s="4"/>
      <c r="R211" s="4"/>
    </row>
    <row r="212" customFormat="false" ht="12" hidden="false" customHeight="false" outlineLevel="0" collapsed="false">
      <c r="H212" s="4" t="n">
        <v>8.49</v>
      </c>
      <c r="I212" s="4" t="n">
        <v>26.28642</v>
      </c>
      <c r="J212" s="4" t="n">
        <v>20.4458</v>
      </c>
      <c r="K212" s="34" t="n">
        <f aca="false">H212/24</f>
        <v>0.35375</v>
      </c>
      <c r="L212" s="4" t="n">
        <v>26.28642</v>
      </c>
      <c r="M212" s="64"/>
      <c r="N212" s="4"/>
      <c r="O212" s="4"/>
      <c r="P212" s="4"/>
      <c r="Q212" s="4"/>
      <c r="R212" s="4"/>
    </row>
    <row r="213" customFormat="false" ht="12" hidden="false" customHeight="false" outlineLevel="0" collapsed="false">
      <c r="H213" s="4" t="n">
        <v>8.5</v>
      </c>
      <c r="I213" s="4" t="n">
        <v>26.31263</v>
      </c>
      <c r="J213" s="4" t="n">
        <v>20.55541</v>
      </c>
      <c r="K213" s="34" t="n">
        <f aca="false">H213/24</f>
        <v>0.354166666666667</v>
      </c>
      <c r="L213" s="4" t="n">
        <v>26.31263</v>
      </c>
      <c r="M213" s="64"/>
      <c r="N213" s="4"/>
      <c r="O213" s="4"/>
      <c r="P213" s="4"/>
      <c r="Q213" s="4"/>
      <c r="R213" s="4"/>
    </row>
    <row r="214" customFormat="false" ht="12" hidden="false" customHeight="false" outlineLevel="0" collapsed="false">
      <c r="H214" s="4" t="n">
        <v>8.51</v>
      </c>
      <c r="I214" s="4" t="n">
        <v>26.33842</v>
      </c>
      <c r="J214" s="4" t="n">
        <v>20.66346</v>
      </c>
      <c r="K214" s="34" t="n">
        <f aca="false">H214/24</f>
        <v>0.354583333333333</v>
      </c>
      <c r="L214" s="4" t="n">
        <v>26.33842</v>
      </c>
      <c r="M214" s="64"/>
      <c r="N214" s="4"/>
      <c r="O214" s="4"/>
      <c r="P214" s="4"/>
      <c r="Q214" s="4"/>
      <c r="R214" s="4"/>
    </row>
    <row r="215" customFormat="false" ht="12" hidden="false" customHeight="false" outlineLevel="0" collapsed="false">
      <c r="H215" s="4" t="n">
        <v>8.52</v>
      </c>
      <c r="I215" s="4" t="n">
        <v>26.36379</v>
      </c>
      <c r="J215" s="4" t="n">
        <v>20.76996</v>
      </c>
      <c r="K215" s="34" t="n">
        <f aca="false">H215/24</f>
        <v>0.355</v>
      </c>
      <c r="L215" s="4" t="n">
        <v>26.36379</v>
      </c>
      <c r="M215" s="64"/>
      <c r="N215" s="4"/>
      <c r="O215" s="4"/>
      <c r="P215" s="4"/>
      <c r="Q215" s="4"/>
      <c r="R215" s="4"/>
    </row>
    <row r="216" customFormat="false" ht="12" hidden="false" customHeight="false" outlineLevel="0" collapsed="false">
      <c r="H216" s="4" t="n">
        <v>8.53</v>
      </c>
      <c r="I216" s="4" t="n">
        <v>26.38875</v>
      </c>
      <c r="J216" s="4" t="n">
        <v>20.87494</v>
      </c>
      <c r="K216" s="34" t="n">
        <f aca="false">H216/24</f>
        <v>0.355416666666667</v>
      </c>
      <c r="L216" s="4" t="n">
        <v>26.38875</v>
      </c>
      <c r="M216" s="64"/>
      <c r="N216" s="4"/>
      <c r="O216" s="4"/>
      <c r="P216" s="4"/>
      <c r="Q216" s="4"/>
      <c r="R216" s="4"/>
    </row>
    <row r="217" customFormat="false" ht="12" hidden="false" customHeight="false" outlineLevel="0" collapsed="false">
      <c r="H217" s="4" t="n">
        <v>8.54</v>
      </c>
      <c r="I217" s="4" t="n">
        <v>26.4133</v>
      </c>
      <c r="J217" s="4" t="n">
        <v>20.97842</v>
      </c>
      <c r="K217" s="34" t="n">
        <f aca="false">H217/24</f>
        <v>0.355833333333333</v>
      </c>
      <c r="L217" s="4" t="n">
        <v>26.4133</v>
      </c>
      <c r="M217" s="64"/>
      <c r="N217" s="4"/>
      <c r="O217" s="4"/>
      <c r="P217" s="4"/>
      <c r="Q217" s="4"/>
      <c r="R217" s="4"/>
    </row>
    <row r="218" customFormat="false" ht="12" hidden="false" customHeight="false" outlineLevel="0" collapsed="false">
      <c r="H218" s="4" t="n">
        <v>8.55</v>
      </c>
      <c r="I218" s="4" t="n">
        <v>26.43746</v>
      </c>
      <c r="J218" s="4" t="n">
        <v>21.08042</v>
      </c>
      <c r="K218" s="34" t="n">
        <f aca="false">H218/24</f>
        <v>0.35625</v>
      </c>
      <c r="L218" s="4" t="n">
        <v>26.43746</v>
      </c>
      <c r="M218" s="64"/>
      <c r="N218" s="4"/>
      <c r="O218" s="4"/>
      <c r="P218" s="4"/>
      <c r="Q218" s="4"/>
      <c r="R218" s="4"/>
    </row>
    <row r="219" customFormat="false" ht="12" hidden="false" customHeight="false" outlineLevel="0" collapsed="false">
      <c r="H219" s="4" t="n">
        <v>8.56</v>
      </c>
      <c r="I219" s="4" t="n">
        <v>26.46122</v>
      </c>
      <c r="J219" s="4" t="n">
        <v>21.18095</v>
      </c>
      <c r="K219" s="34" t="n">
        <f aca="false">H219/24</f>
        <v>0.356666666666667</v>
      </c>
      <c r="L219" s="4" t="n">
        <v>26.46122</v>
      </c>
      <c r="M219" s="64"/>
      <c r="N219" s="4"/>
      <c r="O219" s="4"/>
      <c r="P219" s="4"/>
      <c r="Q219" s="4"/>
      <c r="R219" s="4"/>
    </row>
    <row r="220" customFormat="false" ht="12" hidden="false" customHeight="false" outlineLevel="0" collapsed="false">
      <c r="H220" s="4" t="n">
        <v>8.57</v>
      </c>
      <c r="I220" s="4" t="n">
        <v>26.4846</v>
      </c>
      <c r="J220" s="4" t="n">
        <v>21.28004</v>
      </c>
      <c r="K220" s="34" t="n">
        <f aca="false">H220/24</f>
        <v>0.357083333333333</v>
      </c>
      <c r="L220" s="4" t="n">
        <v>26.4846</v>
      </c>
      <c r="M220" s="64"/>
      <c r="N220" s="4"/>
      <c r="O220" s="4"/>
      <c r="P220" s="4"/>
      <c r="Q220" s="4"/>
      <c r="R220" s="4"/>
    </row>
    <row r="221" customFormat="false" ht="12" hidden="false" customHeight="false" outlineLevel="0" collapsed="false">
      <c r="H221" s="4" t="n">
        <v>8.58</v>
      </c>
      <c r="I221" s="4" t="n">
        <v>26.5076</v>
      </c>
      <c r="J221" s="4" t="n">
        <v>21.37772</v>
      </c>
      <c r="K221" s="34" t="n">
        <f aca="false">H221/24</f>
        <v>0.3575</v>
      </c>
      <c r="L221" s="4" t="n">
        <v>26.5076</v>
      </c>
      <c r="M221" s="64"/>
      <c r="N221" s="4"/>
      <c r="O221" s="4"/>
      <c r="P221" s="4"/>
      <c r="Q221" s="4"/>
      <c r="R221" s="4"/>
    </row>
    <row r="222" customFormat="false" ht="12" hidden="false" customHeight="false" outlineLevel="0" collapsed="false">
      <c r="H222" s="4" t="n">
        <v>8.59</v>
      </c>
      <c r="I222" s="4" t="n">
        <v>26.53022</v>
      </c>
      <c r="J222" s="4" t="n">
        <v>21.47399</v>
      </c>
      <c r="K222" s="34" t="n">
        <f aca="false">H222/24</f>
        <v>0.357916666666667</v>
      </c>
      <c r="L222" s="4" t="n">
        <v>26.53022</v>
      </c>
      <c r="M222" s="64"/>
      <c r="N222" s="4"/>
      <c r="O222" s="4"/>
      <c r="P222" s="4"/>
      <c r="Q222" s="4"/>
      <c r="R222" s="4"/>
    </row>
    <row r="223" customFormat="false" ht="12" hidden="false" customHeight="false" outlineLevel="0" collapsed="false">
      <c r="H223" s="4" t="n">
        <v>8.6</v>
      </c>
      <c r="I223" s="4" t="n">
        <v>26.55248</v>
      </c>
      <c r="J223" s="4" t="n">
        <v>21.56887</v>
      </c>
      <c r="K223" s="34" t="n">
        <f aca="false">H223/24</f>
        <v>0.358333333333333</v>
      </c>
      <c r="L223" s="4" t="n">
        <v>26.55248</v>
      </c>
      <c r="M223" s="64"/>
      <c r="N223" s="4"/>
      <c r="O223" s="4"/>
      <c r="P223" s="4"/>
      <c r="Q223" s="4"/>
      <c r="R223" s="4"/>
    </row>
    <row r="224" customFormat="false" ht="12" hidden="false" customHeight="false" outlineLevel="0" collapsed="false">
      <c r="H224" s="4" t="n">
        <v>8.61</v>
      </c>
      <c r="I224" s="4" t="n">
        <v>26.57438</v>
      </c>
      <c r="J224" s="4" t="n">
        <v>21.6624</v>
      </c>
      <c r="K224" s="34" t="n">
        <f aca="false">H224/24</f>
        <v>0.35875</v>
      </c>
      <c r="L224" s="4" t="n">
        <v>26.57438</v>
      </c>
      <c r="M224" s="64"/>
      <c r="N224" s="4"/>
      <c r="O224" s="4"/>
      <c r="P224" s="4"/>
      <c r="Q224" s="4"/>
      <c r="R224" s="4"/>
    </row>
    <row r="225" customFormat="false" ht="12" hidden="false" customHeight="false" outlineLevel="0" collapsed="false">
      <c r="H225" s="4" t="n">
        <v>8.62</v>
      </c>
      <c r="I225" s="4" t="n">
        <v>26.59592</v>
      </c>
      <c r="J225" s="4" t="n">
        <v>21.75458</v>
      </c>
      <c r="K225" s="34" t="n">
        <f aca="false">H225/24</f>
        <v>0.359166666666667</v>
      </c>
      <c r="L225" s="4" t="n">
        <v>26.59592</v>
      </c>
      <c r="M225" s="64"/>
      <c r="N225" s="4"/>
      <c r="O225" s="4"/>
      <c r="P225" s="4"/>
      <c r="Q225" s="4"/>
      <c r="R225" s="4"/>
    </row>
    <row r="226" customFormat="false" ht="12" hidden="false" customHeight="false" outlineLevel="0" collapsed="false">
      <c r="H226" s="4" t="n">
        <v>8.63</v>
      </c>
      <c r="I226" s="4" t="n">
        <v>26.61711</v>
      </c>
      <c r="J226" s="4" t="n">
        <v>21.84543</v>
      </c>
      <c r="K226" s="34" t="n">
        <f aca="false">H226/24</f>
        <v>0.359583333333333</v>
      </c>
      <c r="L226" s="4" t="n">
        <v>26.61711</v>
      </c>
      <c r="M226" s="64"/>
      <c r="N226" s="4"/>
      <c r="O226" s="4"/>
      <c r="P226" s="4"/>
      <c r="Q226" s="4"/>
      <c r="R226" s="4"/>
    </row>
    <row r="227" customFormat="false" ht="12" hidden="false" customHeight="false" outlineLevel="0" collapsed="false">
      <c r="H227" s="4" t="n">
        <v>8.64</v>
      </c>
      <c r="I227" s="4" t="n">
        <v>26.63796</v>
      </c>
      <c r="J227" s="4" t="n">
        <v>21.93498</v>
      </c>
      <c r="K227" s="34" t="n">
        <f aca="false">H227/24</f>
        <v>0.36</v>
      </c>
      <c r="L227" s="4" t="n">
        <v>26.63796</v>
      </c>
      <c r="M227" s="64"/>
      <c r="N227" s="4"/>
      <c r="O227" s="4"/>
      <c r="P227" s="4"/>
      <c r="Q227" s="4"/>
      <c r="R227" s="4"/>
    </row>
    <row r="228" customFormat="false" ht="12" hidden="false" customHeight="false" outlineLevel="0" collapsed="false">
      <c r="H228" s="4" t="n">
        <v>8.65</v>
      </c>
      <c r="I228" s="4" t="n">
        <v>26.65847</v>
      </c>
      <c r="J228" s="4" t="n">
        <v>22.02323</v>
      </c>
      <c r="K228" s="34" t="n">
        <f aca="false">H228/24</f>
        <v>0.360416666666667</v>
      </c>
      <c r="L228" s="4" t="n">
        <v>26.65847</v>
      </c>
      <c r="M228" s="64"/>
      <c r="N228" s="4"/>
      <c r="O228" s="4"/>
      <c r="P228" s="4"/>
      <c r="Q228" s="4"/>
      <c r="R228" s="4"/>
    </row>
    <row r="229" customFormat="false" ht="12" hidden="false" customHeight="false" outlineLevel="0" collapsed="false">
      <c r="H229" s="4" t="n">
        <v>8.66</v>
      </c>
      <c r="I229" s="4" t="n">
        <v>26.67865</v>
      </c>
      <c r="J229" s="4" t="n">
        <v>22.11022</v>
      </c>
      <c r="K229" s="34" t="n">
        <f aca="false">H229/24</f>
        <v>0.360833333333333</v>
      </c>
      <c r="L229" s="4" t="n">
        <v>26.67865</v>
      </c>
      <c r="M229" s="64"/>
      <c r="N229" s="4"/>
      <c r="O229" s="4"/>
      <c r="P229" s="4"/>
      <c r="Q229" s="4"/>
      <c r="R229" s="4"/>
    </row>
    <row r="230" customFormat="false" ht="12" hidden="false" customHeight="false" outlineLevel="0" collapsed="false">
      <c r="H230" s="4" t="n">
        <v>8.67</v>
      </c>
      <c r="I230" s="4" t="n">
        <v>26.6985</v>
      </c>
      <c r="J230" s="4" t="n">
        <v>22.19595</v>
      </c>
      <c r="K230" s="34" t="n">
        <f aca="false">H230/24</f>
        <v>0.36125</v>
      </c>
      <c r="L230" s="4" t="n">
        <v>26.6985</v>
      </c>
      <c r="M230" s="64"/>
      <c r="N230" s="4"/>
      <c r="O230" s="4"/>
      <c r="P230" s="4"/>
      <c r="Q230" s="4"/>
      <c r="R230" s="4"/>
    </row>
    <row r="231" customFormat="false" ht="12" hidden="false" customHeight="false" outlineLevel="0" collapsed="false">
      <c r="H231" s="4" t="n">
        <v>8.68</v>
      </c>
      <c r="I231" s="4" t="n">
        <v>26.71802</v>
      </c>
      <c r="J231" s="4" t="n">
        <v>22.28044</v>
      </c>
      <c r="K231" s="34" t="n">
        <f aca="false">H231/24</f>
        <v>0.361666666666667</v>
      </c>
      <c r="L231" s="4" t="n">
        <v>26.71802</v>
      </c>
      <c r="M231" s="64"/>
      <c r="N231" s="4"/>
      <c r="O231" s="4"/>
      <c r="P231" s="4"/>
      <c r="Q231" s="4"/>
      <c r="R231" s="4"/>
    </row>
    <row r="232" customFormat="false" ht="12" hidden="false" customHeight="false" outlineLevel="0" collapsed="false">
      <c r="H232" s="4" t="n">
        <v>8.69</v>
      </c>
      <c r="I232" s="4" t="n">
        <v>26.73723</v>
      </c>
      <c r="J232" s="4" t="n">
        <v>22.36372</v>
      </c>
      <c r="K232" s="34" t="n">
        <f aca="false">H232/24</f>
        <v>0.362083333333333</v>
      </c>
      <c r="L232" s="4" t="n">
        <v>26.73723</v>
      </c>
      <c r="M232" s="64"/>
      <c r="N232" s="4"/>
      <c r="O232" s="4"/>
      <c r="P232" s="4"/>
      <c r="Q232" s="4"/>
      <c r="R232" s="4"/>
    </row>
    <row r="233" customFormat="false" ht="12" hidden="false" customHeight="false" outlineLevel="0" collapsed="false">
      <c r="H233" s="4" t="n">
        <v>8.7</v>
      </c>
      <c r="I233" s="4" t="n">
        <v>26.75613</v>
      </c>
      <c r="J233" s="4" t="n">
        <v>22.44579</v>
      </c>
      <c r="K233" s="34" t="n">
        <f aca="false">H233/24</f>
        <v>0.3625</v>
      </c>
      <c r="L233" s="4" t="n">
        <v>26.75613</v>
      </c>
      <c r="M233" s="64"/>
      <c r="N233" s="4"/>
      <c r="O233" s="4"/>
      <c r="P233" s="4"/>
      <c r="Q233" s="4"/>
      <c r="R233" s="4"/>
    </row>
    <row r="234" customFormat="false" ht="12" hidden="false" customHeight="false" outlineLevel="0" collapsed="false">
      <c r="H234" s="4" t="n">
        <v>8.71</v>
      </c>
      <c r="I234" s="4" t="n">
        <v>26.77472</v>
      </c>
      <c r="J234" s="4" t="n">
        <v>22.52668</v>
      </c>
      <c r="K234" s="34" t="n">
        <f aca="false">H234/24</f>
        <v>0.362916666666667</v>
      </c>
      <c r="L234" s="4" t="n">
        <v>26.77472</v>
      </c>
      <c r="M234" s="64"/>
      <c r="N234" s="4"/>
      <c r="O234" s="4"/>
      <c r="P234" s="4"/>
      <c r="Q234" s="4"/>
      <c r="R234" s="4"/>
    </row>
    <row r="235" customFormat="false" ht="12" hidden="false" customHeight="false" outlineLevel="0" collapsed="false">
      <c r="H235" s="4" t="n">
        <v>8.72</v>
      </c>
      <c r="I235" s="4" t="n">
        <v>26.79301</v>
      </c>
      <c r="J235" s="4" t="n">
        <v>22.6064</v>
      </c>
      <c r="K235" s="34" t="n">
        <f aca="false">H235/24</f>
        <v>0.363333333333333</v>
      </c>
      <c r="L235" s="4" t="n">
        <v>26.79301</v>
      </c>
      <c r="M235" s="64"/>
      <c r="N235" s="4"/>
      <c r="O235" s="4"/>
      <c r="P235" s="4"/>
      <c r="Q235" s="4"/>
      <c r="R235" s="4"/>
    </row>
    <row r="236" customFormat="false" ht="12" hidden="false" customHeight="false" outlineLevel="0" collapsed="false">
      <c r="H236" s="4" t="n">
        <v>8.73</v>
      </c>
      <c r="I236" s="4" t="n">
        <v>26.811</v>
      </c>
      <c r="J236" s="4" t="n">
        <v>22.68496</v>
      </c>
      <c r="K236" s="34" t="n">
        <f aca="false">H236/24</f>
        <v>0.36375</v>
      </c>
      <c r="L236" s="4" t="n">
        <v>26.811</v>
      </c>
      <c r="M236" s="64"/>
      <c r="N236" s="4"/>
      <c r="O236" s="4"/>
      <c r="P236" s="4"/>
      <c r="Q236" s="4"/>
      <c r="R236" s="4"/>
    </row>
    <row r="237" customFormat="false" ht="12" hidden="false" customHeight="false" outlineLevel="0" collapsed="false">
      <c r="H237" s="4" t="n">
        <v>8.74</v>
      </c>
      <c r="I237" s="4" t="n">
        <v>26.8287</v>
      </c>
      <c r="J237" s="4" t="n">
        <v>22.76239</v>
      </c>
      <c r="K237" s="34" t="n">
        <f aca="false">H237/24</f>
        <v>0.364166666666667</v>
      </c>
      <c r="L237" s="4" t="n">
        <v>26.8287</v>
      </c>
      <c r="M237" s="64"/>
      <c r="N237" s="4"/>
      <c r="O237" s="4"/>
      <c r="P237" s="4"/>
      <c r="Q237" s="4"/>
      <c r="R237" s="4"/>
    </row>
    <row r="238" customFormat="false" ht="12" hidden="false" customHeight="false" outlineLevel="0" collapsed="false">
      <c r="H238" s="4" t="n">
        <v>8.75</v>
      </c>
      <c r="I238" s="4" t="n">
        <v>26.84611</v>
      </c>
      <c r="J238" s="4" t="n">
        <v>22.83869</v>
      </c>
      <c r="K238" s="34" t="n">
        <f aca="false">H238/24</f>
        <v>0.364583333333333</v>
      </c>
      <c r="L238" s="4" t="n">
        <v>26.84611</v>
      </c>
      <c r="M238" s="64"/>
      <c r="N238" s="4"/>
      <c r="O238" s="4"/>
      <c r="P238" s="4"/>
      <c r="Q238" s="4"/>
      <c r="R238" s="4"/>
    </row>
    <row r="239" customFormat="false" ht="12" hidden="false" customHeight="false" outlineLevel="0" collapsed="false">
      <c r="H239" s="4" t="n">
        <v>8.76</v>
      </c>
      <c r="I239" s="4" t="n">
        <v>26.86324</v>
      </c>
      <c r="J239" s="4" t="n">
        <v>22.91389</v>
      </c>
      <c r="K239" s="34" t="n">
        <f aca="false">H239/24</f>
        <v>0.365</v>
      </c>
      <c r="L239" s="4" t="n">
        <v>26.86324</v>
      </c>
      <c r="M239" s="64"/>
      <c r="N239" s="4"/>
      <c r="O239" s="4"/>
      <c r="P239" s="4"/>
      <c r="Q239" s="4"/>
      <c r="R239" s="4"/>
    </row>
    <row r="240" customFormat="false" ht="12" hidden="false" customHeight="false" outlineLevel="0" collapsed="false">
      <c r="H240" s="4" t="n">
        <v>8.77</v>
      </c>
      <c r="I240" s="4" t="n">
        <v>26.88009</v>
      </c>
      <c r="J240" s="4" t="n">
        <v>22.988</v>
      </c>
      <c r="K240" s="34" t="n">
        <f aca="false">H240/24</f>
        <v>0.365416666666667</v>
      </c>
      <c r="L240" s="4" t="n">
        <v>26.88009</v>
      </c>
      <c r="M240" s="64"/>
      <c r="N240" s="4"/>
      <c r="O240" s="4"/>
      <c r="P240" s="4"/>
      <c r="Q240" s="4"/>
      <c r="R240" s="4"/>
    </row>
    <row r="241" customFormat="false" ht="12" hidden="false" customHeight="false" outlineLevel="0" collapsed="false">
      <c r="H241" s="4" t="n">
        <v>8.78</v>
      </c>
      <c r="I241" s="4" t="n">
        <v>26.89666</v>
      </c>
      <c r="J241" s="4" t="n">
        <v>23.06104</v>
      </c>
      <c r="K241" s="34" t="n">
        <f aca="false">H241/24</f>
        <v>0.365833333333333</v>
      </c>
      <c r="L241" s="4" t="n">
        <v>26.89666</v>
      </c>
      <c r="M241" s="64"/>
      <c r="N241" s="4"/>
      <c r="O241" s="4"/>
      <c r="P241" s="4"/>
      <c r="Q241" s="4"/>
      <c r="R241" s="4"/>
    </row>
    <row r="242" customFormat="false" ht="12" hidden="false" customHeight="false" outlineLevel="0" collapsed="false">
      <c r="H242" s="4" t="n">
        <v>8.79</v>
      </c>
      <c r="I242" s="4" t="n">
        <v>26.91297</v>
      </c>
      <c r="J242" s="4" t="n">
        <v>23.13301</v>
      </c>
      <c r="K242" s="34" t="n">
        <f aca="false">H242/24</f>
        <v>0.36625</v>
      </c>
      <c r="L242" s="4" t="n">
        <v>26.91297</v>
      </c>
      <c r="M242" s="64"/>
      <c r="N242" s="4"/>
      <c r="O242" s="4"/>
      <c r="P242" s="4"/>
      <c r="Q242" s="4"/>
      <c r="R242" s="4"/>
    </row>
    <row r="243" customFormat="false" ht="12" hidden="false" customHeight="false" outlineLevel="0" collapsed="false">
      <c r="H243" s="4" t="n">
        <v>8.8</v>
      </c>
      <c r="I243" s="4" t="n">
        <v>26.92901</v>
      </c>
      <c r="J243" s="4" t="n">
        <v>23.20394</v>
      </c>
      <c r="K243" s="34" t="n">
        <f aca="false">H243/24</f>
        <v>0.366666666666667</v>
      </c>
      <c r="L243" s="4" t="n">
        <v>26.92901</v>
      </c>
      <c r="M243" s="64"/>
      <c r="N243" s="4"/>
      <c r="O243" s="4"/>
      <c r="P243" s="4"/>
      <c r="Q243" s="4"/>
      <c r="R243" s="4"/>
    </row>
    <row r="244" customFormat="false" ht="12" hidden="false" customHeight="false" outlineLevel="0" collapsed="false">
      <c r="H244" s="4" t="n">
        <v>8.81</v>
      </c>
      <c r="I244" s="4" t="n">
        <v>26.94479</v>
      </c>
      <c r="J244" s="4" t="n">
        <v>23.27385</v>
      </c>
      <c r="K244" s="34" t="n">
        <f aca="false">H244/24</f>
        <v>0.367083333333333</v>
      </c>
      <c r="L244" s="4" t="n">
        <v>26.94479</v>
      </c>
      <c r="M244" s="64"/>
      <c r="N244" s="4"/>
      <c r="O244" s="4"/>
      <c r="P244" s="4"/>
      <c r="Q244" s="4"/>
      <c r="R244" s="4"/>
    </row>
    <row r="245" customFormat="false" ht="12" hidden="false" customHeight="false" outlineLevel="0" collapsed="false">
      <c r="H245" s="4" t="n">
        <v>8.82</v>
      </c>
      <c r="I245" s="4" t="n">
        <v>26.96031</v>
      </c>
      <c r="J245" s="4" t="n">
        <v>23.34273</v>
      </c>
      <c r="K245" s="34" t="n">
        <f aca="false">H245/24</f>
        <v>0.3675</v>
      </c>
      <c r="L245" s="4" t="n">
        <v>26.96031</v>
      </c>
      <c r="M245" s="64"/>
      <c r="N245" s="4"/>
      <c r="O245" s="4"/>
      <c r="P245" s="4"/>
      <c r="Q245" s="4"/>
      <c r="R245" s="4"/>
    </row>
    <row r="246" customFormat="false" ht="12" hidden="false" customHeight="false" outlineLevel="0" collapsed="false">
      <c r="H246" s="4" t="n">
        <v>8.83</v>
      </c>
      <c r="I246" s="4" t="n">
        <v>26.97558</v>
      </c>
      <c r="J246" s="4" t="n">
        <v>23.41061</v>
      </c>
      <c r="K246" s="34" t="n">
        <f aca="false">H246/24</f>
        <v>0.367916666666667</v>
      </c>
      <c r="L246" s="4" t="n">
        <v>26.97558</v>
      </c>
      <c r="M246" s="64"/>
      <c r="N246" s="4"/>
      <c r="O246" s="4"/>
      <c r="P246" s="4"/>
      <c r="Q246" s="4"/>
      <c r="R246" s="4"/>
    </row>
    <row r="247" customFormat="false" ht="12" hidden="false" customHeight="false" outlineLevel="0" collapsed="false">
      <c r="H247" s="4" t="n">
        <v>8.84</v>
      </c>
      <c r="I247" s="4" t="n">
        <v>26.9906</v>
      </c>
      <c r="J247" s="4" t="n">
        <v>23.47751</v>
      </c>
      <c r="K247" s="34" t="n">
        <f aca="false">H247/24</f>
        <v>0.368333333333333</v>
      </c>
      <c r="L247" s="4" t="n">
        <v>26.9906</v>
      </c>
      <c r="M247" s="64"/>
      <c r="N247" s="4"/>
      <c r="O247" s="4"/>
      <c r="P247" s="4"/>
      <c r="Q247" s="4"/>
      <c r="R247" s="4"/>
    </row>
    <row r="248" customFormat="false" ht="12" hidden="false" customHeight="false" outlineLevel="0" collapsed="false">
      <c r="H248" s="4" t="n">
        <v>8.85</v>
      </c>
      <c r="I248" s="4" t="n">
        <v>27.00538</v>
      </c>
      <c r="J248" s="4" t="n">
        <v>23.54343</v>
      </c>
      <c r="K248" s="34" t="n">
        <f aca="false">H248/24</f>
        <v>0.36875</v>
      </c>
      <c r="L248" s="4" t="n">
        <v>27.00538</v>
      </c>
      <c r="M248" s="64"/>
      <c r="N248" s="4"/>
      <c r="O248" s="4"/>
      <c r="P248" s="4"/>
      <c r="Q248" s="4"/>
      <c r="R248" s="4"/>
    </row>
    <row r="249" customFormat="false" ht="12" hidden="false" customHeight="false" outlineLevel="0" collapsed="false">
      <c r="H249" s="4" t="n">
        <v>8.86</v>
      </c>
      <c r="I249" s="4" t="n">
        <v>27.01992</v>
      </c>
      <c r="J249" s="4" t="n">
        <v>23.60839</v>
      </c>
      <c r="K249" s="34" t="n">
        <f aca="false">H249/24</f>
        <v>0.369166666666667</v>
      </c>
      <c r="L249" s="4" t="n">
        <v>27.01992</v>
      </c>
      <c r="M249" s="64"/>
      <c r="N249" s="4"/>
      <c r="O249" s="4"/>
      <c r="P249" s="4"/>
      <c r="Q249" s="4"/>
      <c r="R249" s="4"/>
    </row>
    <row r="250" customFormat="false" ht="12" hidden="false" customHeight="false" outlineLevel="0" collapsed="false">
      <c r="H250" s="4" t="n">
        <v>8.87</v>
      </c>
      <c r="I250" s="4" t="n">
        <v>27.03422</v>
      </c>
      <c r="J250" s="4" t="n">
        <v>23.67241</v>
      </c>
      <c r="K250" s="34" t="n">
        <f aca="false">H250/24</f>
        <v>0.369583333333333</v>
      </c>
      <c r="L250" s="4" t="n">
        <v>27.03422</v>
      </c>
      <c r="M250" s="64"/>
      <c r="N250" s="4"/>
      <c r="O250" s="4"/>
      <c r="P250" s="4"/>
      <c r="Q250" s="4"/>
      <c r="R250" s="4"/>
    </row>
    <row r="251" customFormat="false" ht="12" hidden="false" customHeight="false" outlineLevel="0" collapsed="false">
      <c r="H251" s="4" t="n">
        <v>8.88</v>
      </c>
      <c r="I251" s="4" t="n">
        <v>27.04829</v>
      </c>
      <c r="J251" s="4" t="n">
        <v>23.73549</v>
      </c>
      <c r="K251" s="34" t="n">
        <f aca="false">H251/24</f>
        <v>0.37</v>
      </c>
      <c r="L251" s="4" t="n">
        <v>27.04829</v>
      </c>
      <c r="M251" s="64"/>
      <c r="N251" s="4"/>
      <c r="O251" s="4"/>
      <c r="P251" s="4"/>
      <c r="Q251" s="4"/>
      <c r="R251" s="4"/>
    </row>
    <row r="252" customFormat="false" ht="12" hidden="false" customHeight="false" outlineLevel="0" collapsed="false">
      <c r="H252" s="4" t="n">
        <v>8.89</v>
      </c>
      <c r="I252" s="4" t="n">
        <v>27.06213</v>
      </c>
      <c r="J252" s="4" t="n">
        <v>23.79765</v>
      </c>
      <c r="K252" s="34" t="n">
        <f aca="false">H252/24</f>
        <v>0.370416666666667</v>
      </c>
      <c r="L252" s="4" t="n">
        <v>27.06213</v>
      </c>
      <c r="M252" s="64"/>
      <c r="N252" s="4"/>
      <c r="O252" s="4"/>
      <c r="P252" s="4"/>
      <c r="Q252" s="4"/>
      <c r="R252" s="4"/>
    </row>
    <row r="253" customFormat="false" ht="12" hidden="false" customHeight="false" outlineLevel="0" collapsed="false">
      <c r="H253" s="4" t="n">
        <v>8.9</v>
      </c>
      <c r="I253" s="4" t="n">
        <v>27.07574</v>
      </c>
      <c r="J253" s="4" t="n">
        <v>23.85891</v>
      </c>
      <c r="K253" s="34" t="n">
        <f aca="false">H253/24</f>
        <v>0.370833333333333</v>
      </c>
      <c r="L253" s="4" t="n">
        <v>27.07574</v>
      </c>
      <c r="M253" s="64"/>
      <c r="N253" s="4"/>
      <c r="O253" s="4"/>
      <c r="P253" s="4"/>
      <c r="Q253" s="4"/>
      <c r="R253" s="4"/>
    </row>
    <row r="254" customFormat="false" ht="12" hidden="false" customHeight="false" outlineLevel="0" collapsed="false">
      <c r="H254" s="4" t="n">
        <v>8.91</v>
      </c>
      <c r="I254" s="4" t="n">
        <v>27.08913</v>
      </c>
      <c r="J254" s="4" t="n">
        <v>23.91927</v>
      </c>
      <c r="K254" s="34" t="n">
        <f aca="false">H254/24</f>
        <v>0.37125</v>
      </c>
      <c r="L254" s="4" t="n">
        <v>27.08913</v>
      </c>
      <c r="M254" s="64"/>
      <c r="N254" s="4"/>
      <c r="O254" s="4"/>
      <c r="P254" s="4"/>
      <c r="Q254" s="4"/>
      <c r="R254" s="4"/>
    </row>
    <row r="255" customFormat="false" ht="12" hidden="false" customHeight="false" outlineLevel="0" collapsed="false">
      <c r="H255" s="4" t="n">
        <v>8.92</v>
      </c>
      <c r="I255" s="4" t="n">
        <v>27.1023</v>
      </c>
      <c r="J255" s="4" t="n">
        <v>23.97875</v>
      </c>
      <c r="K255" s="34" t="n">
        <f aca="false">H255/24</f>
        <v>0.371666666666667</v>
      </c>
      <c r="L255" s="4" t="n">
        <v>27.1023</v>
      </c>
      <c r="M255" s="64"/>
      <c r="N255" s="4"/>
      <c r="O255" s="4"/>
      <c r="P255" s="4"/>
      <c r="Q255" s="4"/>
      <c r="R255" s="4"/>
    </row>
    <row r="256" customFormat="false" ht="12" hidden="false" customHeight="false" outlineLevel="0" collapsed="false">
      <c r="H256" s="4" t="n">
        <v>8.93</v>
      </c>
      <c r="I256" s="4" t="n">
        <v>27.11526</v>
      </c>
      <c r="J256" s="4" t="n">
        <v>24.03736</v>
      </c>
      <c r="K256" s="34" t="n">
        <f aca="false">H256/24</f>
        <v>0.372083333333333</v>
      </c>
      <c r="L256" s="4" t="n">
        <v>27.11526</v>
      </c>
      <c r="M256" s="64"/>
      <c r="N256" s="4"/>
      <c r="O256" s="4"/>
      <c r="P256" s="4"/>
      <c r="Q256" s="4"/>
      <c r="R256" s="4"/>
    </row>
    <row r="257" customFormat="false" ht="12" hidden="false" customHeight="false" outlineLevel="0" collapsed="false">
      <c r="H257" s="4" t="n">
        <v>8.94</v>
      </c>
      <c r="I257" s="4" t="n">
        <v>27.12801</v>
      </c>
      <c r="J257" s="4" t="n">
        <v>24.09511</v>
      </c>
      <c r="K257" s="34" t="n">
        <f aca="false">H257/24</f>
        <v>0.3725</v>
      </c>
      <c r="L257" s="4" t="n">
        <v>27.12801</v>
      </c>
      <c r="M257" s="64"/>
      <c r="N257" s="4"/>
      <c r="O257" s="4"/>
      <c r="P257" s="4"/>
      <c r="Q257" s="4"/>
      <c r="R257" s="4"/>
    </row>
    <row r="258" customFormat="false" ht="12" hidden="false" customHeight="false" outlineLevel="0" collapsed="false">
      <c r="H258" s="4" t="n">
        <v>8.95</v>
      </c>
      <c r="I258" s="4" t="n">
        <v>27.14055</v>
      </c>
      <c r="J258" s="4" t="n">
        <v>24.15202</v>
      </c>
      <c r="K258" s="34" t="n">
        <f aca="false">H258/24</f>
        <v>0.372916666666667</v>
      </c>
      <c r="L258" s="4" t="n">
        <v>27.14055</v>
      </c>
      <c r="M258" s="64"/>
      <c r="N258" s="4"/>
      <c r="O258" s="4"/>
      <c r="P258" s="4"/>
      <c r="Q258" s="4"/>
      <c r="R258" s="4"/>
    </row>
    <row r="259" customFormat="false" ht="12" hidden="false" customHeight="false" outlineLevel="0" collapsed="false">
      <c r="H259" s="4" t="n">
        <v>8.96</v>
      </c>
      <c r="I259" s="4" t="n">
        <v>27.15289</v>
      </c>
      <c r="J259" s="4" t="n">
        <v>24.2081</v>
      </c>
      <c r="K259" s="34" t="n">
        <f aca="false">H259/24</f>
        <v>0.373333333333333</v>
      </c>
      <c r="L259" s="4" t="n">
        <v>27.15289</v>
      </c>
      <c r="M259" s="64"/>
      <c r="N259" s="4"/>
      <c r="O259" s="4"/>
      <c r="P259" s="4"/>
      <c r="Q259" s="4"/>
      <c r="R259" s="4"/>
    </row>
    <row r="260" customFormat="false" ht="12" hidden="false" customHeight="false" outlineLevel="0" collapsed="false">
      <c r="H260" s="4" t="n">
        <v>8.97</v>
      </c>
      <c r="I260" s="4" t="n">
        <v>27.16502</v>
      </c>
      <c r="J260" s="4" t="n">
        <v>24.26336</v>
      </c>
      <c r="K260" s="34" t="n">
        <f aca="false">H260/24</f>
        <v>0.37375</v>
      </c>
      <c r="L260" s="4" t="n">
        <v>27.16502</v>
      </c>
      <c r="M260" s="64"/>
      <c r="N260" s="4"/>
      <c r="O260" s="4"/>
      <c r="P260" s="4"/>
      <c r="Q260" s="4"/>
      <c r="R260" s="4"/>
    </row>
    <row r="261" customFormat="false" ht="12" hidden="false" customHeight="false" outlineLevel="0" collapsed="false">
      <c r="H261" s="4" t="n">
        <v>8.98</v>
      </c>
      <c r="I261" s="4" t="n">
        <v>27.17696</v>
      </c>
      <c r="J261" s="4" t="n">
        <v>24.3178</v>
      </c>
      <c r="K261" s="34" t="n">
        <f aca="false">H261/24</f>
        <v>0.374166666666667</v>
      </c>
      <c r="L261" s="4" t="n">
        <v>27.17696</v>
      </c>
      <c r="M261" s="64"/>
      <c r="N261" s="4"/>
      <c r="O261" s="4"/>
      <c r="P261" s="4"/>
      <c r="Q261" s="4"/>
      <c r="R261" s="4"/>
    </row>
    <row r="262" customFormat="false" ht="12" hidden="false" customHeight="false" outlineLevel="0" collapsed="false">
      <c r="H262" s="4" t="n">
        <v>8.99</v>
      </c>
      <c r="I262" s="4" t="n">
        <v>27.1887</v>
      </c>
      <c r="J262" s="4" t="n">
        <v>24.37145</v>
      </c>
      <c r="K262" s="34" t="n">
        <f aca="false">H262/24</f>
        <v>0.374583333333333</v>
      </c>
      <c r="L262" s="4" t="n">
        <v>27.1887</v>
      </c>
      <c r="M262" s="64"/>
      <c r="N262" s="4"/>
      <c r="O262" s="4"/>
      <c r="P262" s="4"/>
      <c r="Q262" s="4"/>
      <c r="R262" s="4"/>
    </row>
    <row r="263" customFormat="false" ht="12" hidden="false" customHeight="false" outlineLevel="0" collapsed="false">
      <c r="H263" s="4" t="n">
        <v>9</v>
      </c>
      <c r="I263" s="4" t="n">
        <v>27.20025</v>
      </c>
      <c r="J263" s="4" t="n">
        <v>24.42431</v>
      </c>
      <c r="K263" s="34" t="n">
        <f aca="false">H263/24</f>
        <v>0.375</v>
      </c>
      <c r="L263" s="4" t="n">
        <v>27.20025</v>
      </c>
      <c r="M263" s="64"/>
      <c r="N263" s="4"/>
      <c r="O263" s="4"/>
      <c r="P263" s="4"/>
      <c r="Q263" s="4"/>
      <c r="R263" s="4"/>
    </row>
    <row r="264" customFormat="false" ht="12" hidden="false" customHeight="false" outlineLevel="0" collapsed="false">
      <c r="H264" s="4" t="n">
        <v>9.01</v>
      </c>
      <c r="I264" s="4" t="n">
        <v>27.21161</v>
      </c>
      <c r="J264" s="4" t="n">
        <v>24.4764</v>
      </c>
      <c r="K264" s="34" t="n">
        <f aca="false">H264/24</f>
        <v>0.375416666666667</v>
      </c>
      <c r="L264" s="4" t="n">
        <v>27.21161</v>
      </c>
      <c r="M264" s="64"/>
      <c r="N264" s="4"/>
      <c r="O264" s="4"/>
      <c r="P264" s="4"/>
      <c r="Q264" s="4"/>
      <c r="R264" s="4"/>
    </row>
    <row r="265" customFormat="false" ht="12" hidden="false" customHeight="false" outlineLevel="0" collapsed="false">
      <c r="H265" s="4" t="n">
        <v>9.02</v>
      </c>
      <c r="I265" s="4" t="n">
        <v>27.22279</v>
      </c>
      <c r="J265" s="4" t="n">
        <v>24.52772</v>
      </c>
      <c r="K265" s="34" t="n">
        <f aca="false">H265/24</f>
        <v>0.375833333333333</v>
      </c>
      <c r="L265" s="4" t="n">
        <v>27.22279</v>
      </c>
      <c r="M265" s="64"/>
      <c r="N265" s="4"/>
      <c r="O265" s="4"/>
      <c r="P265" s="4"/>
      <c r="Q265" s="4"/>
      <c r="R265" s="4"/>
    </row>
    <row r="266" customFormat="false" ht="12" hidden="false" customHeight="false" outlineLevel="0" collapsed="false">
      <c r="H266" s="4" t="n">
        <v>9.03</v>
      </c>
      <c r="I266" s="4" t="n">
        <v>27.23379</v>
      </c>
      <c r="J266" s="4" t="n">
        <v>24.57829</v>
      </c>
      <c r="K266" s="34" t="n">
        <f aca="false">H266/24</f>
        <v>0.37625</v>
      </c>
      <c r="L266" s="4" t="n">
        <v>27.23379</v>
      </c>
      <c r="M266" s="64"/>
      <c r="N266" s="4"/>
      <c r="O266" s="4"/>
      <c r="P266" s="4"/>
      <c r="Q266" s="4"/>
      <c r="R266" s="4"/>
    </row>
    <row r="267" customFormat="false" ht="12" hidden="false" customHeight="false" outlineLevel="0" collapsed="false">
      <c r="H267" s="4" t="n">
        <v>9.04</v>
      </c>
      <c r="I267" s="4" t="n">
        <v>27.2446</v>
      </c>
      <c r="J267" s="4" t="n">
        <v>24.62812</v>
      </c>
      <c r="K267" s="34" t="n">
        <f aca="false">H267/24</f>
        <v>0.376666666666667</v>
      </c>
      <c r="L267" s="4" t="n">
        <v>27.2446</v>
      </c>
      <c r="M267" s="64"/>
      <c r="N267" s="4"/>
      <c r="O267" s="4"/>
      <c r="P267" s="4"/>
      <c r="Q267" s="4"/>
      <c r="R267" s="4"/>
    </row>
    <row r="268" customFormat="false" ht="12" hidden="false" customHeight="false" outlineLevel="0" collapsed="false">
      <c r="H268" s="4" t="n">
        <v>9.05</v>
      </c>
      <c r="I268" s="4" t="n">
        <v>27.25524</v>
      </c>
      <c r="J268" s="4" t="n">
        <v>24.67721</v>
      </c>
      <c r="K268" s="34" t="n">
        <f aca="false">H268/24</f>
        <v>0.377083333333333</v>
      </c>
      <c r="L268" s="4" t="n">
        <v>27.25524</v>
      </c>
      <c r="M268" s="64"/>
      <c r="N268" s="4"/>
      <c r="O268" s="4"/>
      <c r="P268" s="4"/>
      <c r="Q268" s="4"/>
      <c r="R268" s="4"/>
    </row>
    <row r="269" customFormat="false" ht="12" hidden="false" customHeight="false" outlineLevel="0" collapsed="false">
      <c r="H269" s="4" t="n">
        <v>9.06</v>
      </c>
      <c r="I269" s="4" t="n">
        <v>27.26571</v>
      </c>
      <c r="J269" s="4" t="n">
        <v>24.72558</v>
      </c>
      <c r="K269" s="34" t="n">
        <f aca="false">H269/24</f>
        <v>0.3775</v>
      </c>
      <c r="L269" s="4" t="n">
        <v>27.26571</v>
      </c>
      <c r="M269" s="64"/>
      <c r="N269" s="4"/>
      <c r="O269" s="4"/>
      <c r="P269" s="4"/>
      <c r="Q269" s="4"/>
      <c r="R269" s="4"/>
    </row>
    <row r="270" customFormat="false" ht="12" hidden="false" customHeight="false" outlineLevel="0" collapsed="false">
      <c r="H270" s="4" t="n">
        <v>9.07</v>
      </c>
      <c r="I270" s="4" t="n">
        <v>27.276</v>
      </c>
      <c r="J270" s="4" t="n">
        <v>24.77324</v>
      </c>
      <c r="K270" s="34" t="n">
        <f aca="false">H270/24</f>
        <v>0.377916666666667</v>
      </c>
      <c r="L270" s="4" t="n">
        <v>27.276</v>
      </c>
      <c r="M270" s="64"/>
      <c r="N270" s="4"/>
      <c r="O270" s="4"/>
      <c r="P270" s="4"/>
      <c r="Q270" s="4"/>
      <c r="R270" s="4"/>
    </row>
    <row r="271" customFormat="false" ht="12" hidden="false" customHeight="false" outlineLevel="0" collapsed="false">
      <c r="H271" s="4" t="n">
        <v>9.08</v>
      </c>
      <c r="I271" s="4" t="n">
        <v>27.28613</v>
      </c>
      <c r="J271" s="4" t="n">
        <v>24.8202</v>
      </c>
      <c r="K271" s="34" t="n">
        <f aca="false">H271/24</f>
        <v>0.378333333333333</v>
      </c>
      <c r="L271" s="4" t="n">
        <v>27.28613</v>
      </c>
      <c r="M271" s="64"/>
      <c r="N271" s="4"/>
      <c r="O271" s="4"/>
      <c r="P271" s="4"/>
      <c r="Q271" s="4"/>
      <c r="R271" s="4"/>
    </row>
    <row r="272" customFormat="false" ht="12" hidden="false" customHeight="false" outlineLevel="0" collapsed="false">
      <c r="H272" s="4" t="n">
        <v>9.09</v>
      </c>
      <c r="I272" s="4" t="n">
        <v>27.29609</v>
      </c>
      <c r="J272" s="4" t="n">
        <v>24.86647</v>
      </c>
      <c r="K272" s="34" t="n">
        <f aca="false">H272/24</f>
        <v>0.37875</v>
      </c>
      <c r="L272" s="4" t="n">
        <v>27.29609</v>
      </c>
      <c r="M272" s="64"/>
      <c r="N272" s="4"/>
      <c r="O272" s="4"/>
      <c r="P272" s="4"/>
      <c r="Q272" s="4"/>
      <c r="R272" s="4"/>
    </row>
    <row r="273" customFormat="false" ht="12" hidden="false" customHeight="false" outlineLevel="0" collapsed="false">
      <c r="H273" s="4" t="n">
        <v>9.1</v>
      </c>
      <c r="I273" s="4" t="n">
        <v>27.30589</v>
      </c>
      <c r="J273" s="4" t="n">
        <v>24.91206</v>
      </c>
      <c r="K273" s="34" t="n">
        <f aca="false">H273/24</f>
        <v>0.379166666666667</v>
      </c>
      <c r="L273" s="4" t="n">
        <v>27.30589</v>
      </c>
      <c r="M273" s="64"/>
      <c r="N273" s="4"/>
      <c r="O273" s="4"/>
      <c r="P273" s="4"/>
      <c r="Q273" s="4"/>
      <c r="R273" s="4"/>
    </row>
    <row r="274" customFormat="false" ht="12" hidden="false" customHeight="false" outlineLevel="0" collapsed="false">
      <c r="H274" s="4" t="n">
        <v>9.11</v>
      </c>
      <c r="I274" s="4" t="n">
        <v>27.31553</v>
      </c>
      <c r="J274" s="4" t="n">
        <v>24.95697</v>
      </c>
      <c r="K274" s="34" t="n">
        <f aca="false">H274/24</f>
        <v>0.379583333333333</v>
      </c>
      <c r="L274" s="4" t="n">
        <v>27.31553</v>
      </c>
      <c r="M274" s="64"/>
      <c r="N274" s="4"/>
      <c r="O274" s="4"/>
      <c r="P274" s="4"/>
      <c r="Q274" s="4"/>
      <c r="R274" s="4"/>
    </row>
    <row r="275" customFormat="false" ht="12" hidden="false" customHeight="false" outlineLevel="0" collapsed="false">
      <c r="H275" s="4" t="n">
        <v>9.12</v>
      </c>
      <c r="I275" s="4" t="n">
        <v>27.32502</v>
      </c>
      <c r="J275" s="4" t="n">
        <v>25.00123</v>
      </c>
      <c r="K275" s="34" t="n">
        <f aca="false">H275/24</f>
        <v>0.38</v>
      </c>
      <c r="L275" s="4" t="n">
        <v>27.32502</v>
      </c>
      <c r="M275" s="64"/>
      <c r="N275" s="4"/>
      <c r="O275" s="4"/>
      <c r="P275" s="4"/>
      <c r="Q275" s="4"/>
      <c r="R275" s="4"/>
    </row>
    <row r="276" customFormat="false" ht="12" hidden="false" customHeight="false" outlineLevel="0" collapsed="false">
      <c r="H276" s="4" t="n">
        <v>9.13</v>
      </c>
      <c r="I276" s="4" t="n">
        <v>27.33434</v>
      </c>
      <c r="J276" s="4" t="n">
        <v>25.04483</v>
      </c>
      <c r="K276" s="34" t="n">
        <f aca="false">H276/24</f>
        <v>0.380416666666667</v>
      </c>
      <c r="L276" s="4" t="n">
        <v>27.33434</v>
      </c>
      <c r="M276" s="64"/>
      <c r="N276" s="4"/>
      <c r="O276" s="4"/>
      <c r="P276" s="4"/>
      <c r="Q276" s="4"/>
      <c r="R276" s="4"/>
    </row>
    <row r="277" customFormat="false" ht="12" hidden="false" customHeight="false" outlineLevel="0" collapsed="false">
      <c r="H277" s="4" t="n">
        <v>9.14</v>
      </c>
      <c r="I277" s="4" t="n">
        <v>27.34352</v>
      </c>
      <c r="J277" s="4" t="n">
        <v>25.08779</v>
      </c>
      <c r="K277" s="34" t="n">
        <f aca="false">H277/24</f>
        <v>0.380833333333333</v>
      </c>
      <c r="L277" s="4" t="n">
        <v>27.34352</v>
      </c>
      <c r="M277" s="64"/>
      <c r="N277" s="4"/>
      <c r="O277" s="4"/>
      <c r="P277" s="4"/>
      <c r="Q277" s="4"/>
      <c r="R277" s="4"/>
    </row>
    <row r="278" customFormat="false" ht="12" hidden="false" customHeight="false" outlineLevel="0" collapsed="false">
      <c r="H278" s="4" t="n">
        <v>9.15</v>
      </c>
      <c r="I278" s="4" t="n">
        <v>27.35254</v>
      </c>
      <c r="J278" s="4" t="n">
        <v>25.13011</v>
      </c>
      <c r="K278" s="34" t="n">
        <f aca="false">H278/24</f>
        <v>0.38125</v>
      </c>
      <c r="L278" s="4" t="n">
        <v>27.35254</v>
      </c>
      <c r="M278" s="64"/>
      <c r="N278" s="4"/>
      <c r="O278" s="4"/>
      <c r="P278" s="4"/>
      <c r="Q278" s="4"/>
      <c r="R278" s="4"/>
    </row>
    <row r="279" customFormat="false" ht="12" hidden="false" customHeight="false" outlineLevel="0" collapsed="false">
      <c r="H279" s="4" t="n">
        <v>9.16</v>
      </c>
      <c r="I279" s="4" t="n">
        <v>27.36142</v>
      </c>
      <c r="J279" s="4" t="n">
        <v>25.17181</v>
      </c>
      <c r="K279" s="34" t="n">
        <f aca="false">H279/24</f>
        <v>0.381666666666667</v>
      </c>
      <c r="L279" s="4" t="n">
        <v>27.36142</v>
      </c>
      <c r="M279" s="64"/>
      <c r="N279" s="4"/>
      <c r="O279" s="4"/>
      <c r="P279" s="4"/>
      <c r="Q279" s="4"/>
      <c r="R279" s="4"/>
    </row>
    <row r="280" customFormat="false" ht="12" hidden="false" customHeight="false" outlineLevel="0" collapsed="false">
      <c r="H280" s="4" t="n">
        <v>9.17</v>
      </c>
      <c r="I280" s="4" t="n">
        <v>27.37016</v>
      </c>
      <c r="J280" s="4" t="n">
        <v>25.21289</v>
      </c>
      <c r="K280" s="34" t="n">
        <f aca="false">H280/24</f>
        <v>0.382083333333333</v>
      </c>
      <c r="L280" s="4" t="n">
        <v>27.37016</v>
      </c>
      <c r="M280" s="64"/>
      <c r="N280" s="4"/>
      <c r="O280" s="4"/>
      <c r="P280" s="4"/>
      <c r="Q280" s="4"/>
      <c r="R280" s="4"/>
    </row>
    <row r="281" customFormat="false" ht="12" hidden="false" customHeight="false" outlineLevel="0" collapsed="false">
      <c r="H281" s="4" t="n">
        <v>9.18</v>
      </c>
      <c r="I281" s="4" t="n">
        <v>27.37875</v>
      </c>
      <c r="J281" s="4" t="n">
        <v>25.25337</v>
      </c>
      <c r="K281" s="34" t="n">
        <f aca="false">H281/24</f>
        <v>0.3825</v>
      </c>
      <c r="L281" s="4" t="n">
        <v>27.37875</v>
      </c>
      <c r="M281" s="64"/>
      <c r="N281" s="4"/>
      <c r="O281" s="4"/>
      <c r="P281" s="4"/>
      <c r="Q281" s="4"/>
      <c r="R281" s="4"/>
    </row>
    <row r="282" customFormat="false" ht="12" hidden="false" customHeight="false" outlineLevel="0" collapsed="false">
      <c r="H282" s="4" t="n">
        <v>9.19</v>
      </c>
      <c r="I282" s="4" t="n">
        <v>27.3872</v>
      </c>
      <c r="J282" s="4" t="n">
        <v>25.29325</v>
      </c>
      <c r="K282" s="34" t="n">
        <f aca="false">H282/24</f>
        <v>0.382916666666667</v>
      </c>
      <c r="L282" s="4" t="n">
        <v>27.3872</v>
      </c>
      <c r="M282" s="64"/>
      <c r="N282" s="4"/>
      <c r="O282" s="4"/>
      <c r="P282" s="4"/>
      <c r="Q282" s="4"/>
      <c r="R282" s="4"/>
    </row>
    <row r="283" customFormat="false" ht="12" hidden="false" customHeight="false" outlineLevel="0" collapsed="false">
      <c r="H283" s="4" t="n">
        <v>9.2</v>
      </c>
      <c r="I283" s="4" t="n">
        <v>27.39551</v>
      </c>
      <c r="J283" s="4" t="n">
        <v>25.33253</v>
      </c>
      <c r="K283" s="34" t="n">
        <f aca="false">H283/24</f>
        <v>0.383333333333333</v>
      </c>
      <c r="L283" s="4" t="n">
        <v>27.39551</v>
      </c>
      <c r="M283" s="64"/>
      <c r="N283" s="4"/>
      <c r="O283" s="4"/>
      <c r="P283" s="4"/>
      <c r="Q283" s="4"/>
      <c r="R283" s="4"/>
    </row>
    <row r="284" customFormat="false" ht="12" hidden="false" customHeight="false" outlineLevel="0" collapsed="false">
      <c r="H284" s="4" t="n">
        <v>9.21</v>
      </c>
      <c r="I284" s="4" t="n">
        <v>27.40369</v>
      </c>
      <c r="J284" s="4" t="n">
        <v>25.37124</v>
      </c>
      <c r="K284" s="34" t="n">
        <f aca="false">H284/24</f>
        <v>0.38375</v>
      </c>
      <c r="L284" s="4" t="n">
        <v>27.40369</v>
      </c>
      <c r="M284" s="64"/>
      <c r="N284" s="4"/>
      <c r="O284" s="4"/>
      <c r="P284" s="4"/>
      <c r="Q284" s="4"/>
      <c r="R284" s="4"/>
    </row>
    <row r="285" customFormat="false" ht="12" hidden="false" customHeight="false" outlineLevel="0" collapsed="false">
      <c r="H285" s="4" t="n">
        <v>9.22</v>
      </c>
      <c r="I285" s="4" t="n">
        <v>27.41173</v>
      </c>
      <c r="J285" s="4" t="n">
        <v>25.40937</v>
      </c>
      <c r="K285" s="34" t="n">
        <f aca="false">H285/24</f>
        <v>0.384166666666667</v>
      </c>
      <c r="L285" s="4" t="n">
        <v>27.41173</v>
      </c>
      <c r="M285" s="64"/>
      <c r="N285" s="4"/>
      <c r="O285" s="4"/>
      <c r="P285" s="4"/>
      <c r="Q285" s="4"/>
      <c r="R285" s="4"/>
    </row>
    <row r="286" customFormat="false" ht="12" hidden="false" customHeight="false" outlineLevel="0" collapsed="false">
      <c r="H286" s="4" t="n">
        <v>9.23</v>
      </c>
      <c r="I286" s="4" t="n">
        <v>27.41964</v>
      </c>
      <c r="J286" s="4" t="n">
        <v>25.44694</v>
      </c>
      <c r="K286" s="34" t="n">
        <f aca="false">H286/24</f>
        <v>0.384583333333333</v>
      </c>
      <c r="L286" s="4" t="n">
        <v>27.41964</v>
      </c>
      <c r="M286" s="64"/>
      <c r="N286" s="4"/>
      <c r="O286" s="4"/>
      <c r="P286" s="4"/>
      <c r="Q286" s="4"/>
      <c r="R286" s="4"/>
    </row>
    <row r="287" customFormat="false" ht="12" hidden="false" customHeight="false" outlineLevel="0" collapsed="false">
      <c r="H287" s="4" t="n">
        <v>9.24</v>
      </c>
      <c r="I287" s="4" t="n">
        <v>27.42742</v>
      </c>
      <c r="J287" s="4" t="n">
        <v>25.48395</v>
      </c>
      <c r="K287" s="34" t="n">
        <f aca="false">H287/24</f>
        <v>0.385</v>
      </c>
      <c r="L287" s="4" t="n">
        <v>27.42742</v>
      </c>
      <c r="M287" s="64"/>
      <c r="N287" s="4"/>
      <c r="O287" s="4"/>
      <c r="P287" s="4"/>
      <c r="Q287" s="4"/>
      <c r="R287" s="4"/>
    </row>
    <row r="288" customFormat="false" ht="12" hidden="false" customHeight="false" outlineLevel="0" collapsed="false">
      <c r="H288" s="4" t="n">
        <v>9.25</v>
      </c>
      <c r="I288" s="4" t="n">
        <v>27.43508</v>
      </c>
      <c r="J288" s="4" t="n">
        <v>25.52042</v>
      </c>
      <c r="K288" s="34" t="n">
        <f aca="false">H288/24</f>
        <v>0.385416666666667</v>
      </c>
      <c r="L288" s="4" t="n">
        <v>27.43508</v>
      </c>
      <c r="M288" s="64"/>
      <c r="N288" s="4"/>
      <c r="O288" s="4"/>
      <c r="P288" s="4"/>
      <c r="Q288" s="4"/>
      <c r="R288" s="4"/>
    </row>
    <row r="289" customFormat="false" ht="12" hidden="false" customHeight="false" outlineLevel="0" collapsed="false">
      <c r="H289" s="4" t="n">
        <v>9.26</v>
      </c>
      <c r="I289" s="4" t="n">
        <v>27.44261</v>
      </c>
      <c r="J289" s="4" t="n">
        <v>25.55634</v>
      </c>
      <c r="K289" s="34" t="n">
        <f aca="false">H289/24</f>
        <v>0.385833333333333</v>
      </c>
      <c r="L289" s="4" t="n">
        <v>27.44261</v>
      </c>
      <c r="M289" s="64"/>
      <c r="N289" s="4"/>
      <c r="O289" s="4"/>
      <c r="P289" s="4"/>
      <c r="Q289" s="4"/>
      <c r="R289" s="4"/>
    </row>
    <row r="290" customFormat="false" ht="12" hidden="false" customHeight="false" outlineLevel="0" collapsed="false">
      <c r="H290" s="4" t="n">
        <v>9.27</v>
      </c>
      <c r="I290" s="4" t="n">
        <v>27.45002</v>
      </c>
      <c r="J290" s="4" t="n">
        <v>25.59173</v>
      </c>
      <c r="K290" s="34" t="n">
        <f aca="false">H290/24</f>
        <v>0.38625</v>
      </c>
      <c r="L290" s="4" t="n">
        <v>27.45002</v>
      </c>
      <c r="M290" s="64"/>
      <c r="N290" s="4"/>
      <c r="O290" s="4"/>
      <c r="P290" s="4"/>
      <c r="Q290" s="4"/>
      <c r="R290" s="4"/>
    </row>
    <row r="291" customFormat="false" ht="12" hidden="false" customHeight="false" outlineLevel="0" collapsed="false">
      <c r="H291" s="4" t="n">
        <v>9.28</v>
      </c>
      <c r="I291" s="4" t="n">
        <v>27.4573</v>
      </c>
      <c r="J291" s="4" t="n">
        <v>25.6266</v>
      </c>
      <c r="K291" s="34" t="n">
        <f aca="false">H291/24</f>
        <v>0.386666666666667</v>
      </c>
      <c r="L291" s="4" t="n">
        <v>27.4573</v>
      </c>
      <c r="M291" s="64"/>
      <c r="N291" s="4"/>
      <c r="O291" s="4"/>
      <c r="P291" s="4"/>
      <c r="Q291" s="4"/>
      <c r="R291" s="4"/>
    </row>
    <row r="292" customFormat="false" ht="12" hidden="false" customHeight="false" outlineLevel="0" collapsed="false">
      <c r="H292" s="4" t="n">
        <v>9.29</v>
      </c>
      <c r="I292" s="4" t="n">
        <v>27.46447</v>
      </c>
      <c r="J292" s="4" t="n">
        <v>25.66094</v>
      </c>
      <c r="K292" s="34" t="n">
        <f aca="false">H292/24</f>
        <v>0.387083333333333</v>
      </c>
      <c r="L292" s="4" t="n">
        <v>27.46447</v>
      </c>
      <c r="M292" s="64"/>
      <c r="N292" s="4"/>
      <c r="O292" s="4"/>
      <c r="P292" s="4"/>
      <c r="Q292" s="4"/>
      <c r="R292" s="4"/>
    </row>
    <row r="293" customFormat="false" ht="12" hidden="false" customHeight="false" outlineLevel="0" collapsed="false">
      <c r="H293" s="4" t="n">
        <v>9.3</v>
      </c>
      <c r="I293" s="4" t="n">
        <v>27.47152</v>
      </c>
      <c r="J293" s="4" t="n">
        <v>25.69478</v>
      </c>
      <c r="K293" s="34" t="n">
        <f aca="false">H293/24</f>
        <v>0.3875</v>
      </c>
      <c r="L293" s="4" t="n">
        <v>27.47152</v>
      </c>
      <c r="M293" s="64"/>
      <c r="N293" s="4"/>
      <c r="O293" s="4"/>
      <c r="P293" s="4"/>
      <c r="Q293" s="4"/>
      <c r="R293" s="4"/>
    </row>
    <row r="294" customFormat="false" ht="12" hidden="false" customHeight="false" outlineLevel="0" collapsed="false">
      <c r="H294" s="4" t="n">
        <v>9.31</v>
      </c>
      <c r="I294" s="4" t="n">
        <v>27.47845</v>
      </c>
      <c r="J294" s="4" t="n">
        <v>25.72812</v>
      </c>
      <c r="K294" s="34" t="n">
        <f aca="false">H294/24</f>
        <v>0.387916666666667</v>
      </c>
      <c r="L294" s="4" t="n">
        <v>27.47845</v>
      </c>
      <c r="M294" s="64"/>
      <c r="N294" s="4"/>
      <c r="O294" s="4"/>
      <c r="P294" s="4"/>
      <c r="Q294" s="4"/>
      <c r="R294" s="4"/>
    </row>
    <row r="295" customFormat="false" ht="12" hidden="false" customHeight="false" outlineLevel="0" collapsed="false">
      <c r="H295" s="4" t="n">
        <v>9.32</v>
      </c>
      <c r="I295" s="4" t="n">
        <v>27.48527</v>
      </c>
      <c r="J295" s="4" t="n">
        <v>25.76095</v>
      </c>
      <c r="K295" s="34" t="n">
        <f aca="false">H295/24</f>
        <v>0.388333333333333</v>
      </c>
      <c r="L295" s="4" t="n">
        <v>27.48527</v>
      </c>
      <c r="M295" s="64"/>
      <c r="N295" s="4"/>
      <c r="O295" s="4"/>
      <c r="P295" s="4"/>
      <c r="Q295" s="4"/>
      <c r="R295" s="4"/>
    </row>
    <row r="296" customFormat="false" ht="12" hidden="false" customHeight="false" outlineLevel="0" collapsed="false">
      <c r="H296" s="4" t="n">
        <v>9.33</v>
      </c>
      <c r="I296" s="4" t="n">
        <v>27.49198</v>
      </c>
      <c r="J296" s="4" t="n">
        <v>25.79331</v>
      </c>
      <c r="K296" s="34" t="n">
        <f aca="false">H296/24</f>
        <v>0.38875</v>
      </c>
      <c r="L296" s="4" t="n">
        <v>27.49198</v>
      </c>
      <c r="M296" s="64"/>
      <c r="N296" s="4"/>
      <c r="O296" s="4"/>
      <c r="P296" s="4"/>
      <c r="Q296" s="4"/>
      <c r="R296" s="4"/>
    </row>
    <row r="297" customFormat="false" ht="12" hidden="false" customHeight="false" outlineLevel="0" collapsed="false">
      <c r="H297" s="4" t="n">
        <v>9.34</v>
      </c>
      <c r="I297" s="4" t="n">
        <v>27.49858</v>
      </c>
      <c r="J297" s="4" t="n">
        <v>25.82518</v>
      </c>
      <c r="K297" s="34" t="n">
        <f aca="false">H297/24</f>
        <v>0.389166666666667</v>
      </c>
      <c r="L297" s="4" t="n">
        <v>27.49858</v>
      </c>
      <c r="M297" s="64"/>
      <c r="N297" s="4"/>
      <c r="O297" s="4"/>
      <c r="P297" s="4"/>
      <c r="Q297" s="4"/>
      <c r="R297" s="4"/>
    </row>
    <row r="298" customFormat="false" ht="12" hidden="false" customHeight="false" outlineLevel="0" collapsed="false">
      <c r="H298" s="4" t="n">
        <v>9.35</v>
      </c>
      <c r="I298" s="4" t="n">
        <v>27.50507</v>
      </c>
      <c r="J298" s="4" t="n">
        <v>25.85657</v>
      </c>
      <c r="K298" s="34" t="n">
        <f aca="false">H298/24</f>
        <v>0.389583333333333</v>
      </c>
      <c r="L298" s="4" t="n">
        <v>27.50507</v>
      </c>
      <c r="M298" s="64"/>
      <c r="N298" s="4"/>
      <c r="O298" s="4"/>
      <c r="P298" s="4"/>
      <c r="Q298" s="4"/>
      <c r="R298" s="4"/>
    </row>
    <row r="299" customFormat="false" ht="12" hidden="false" customHeight="false" outlineLevel="0" collapsed="false">
      <c r="H299" s="4" t="n">
        <v>9.36</v>
      </c>
      <c r="I299" s="4" t="n">
        <v>27.51146</v>
      </c>
      <c r="J299" s="4" t="n">
        <v>25.8875</v>
      </c>
      <c r="K299" s="34" t="n">
        <f aca="false">H299/24</f>
        <v>0.39</v>
      </c>
      <c r="L299" s="4" t="n">
        <v>27.51146</v>
      </c>
      <c r="M299" s="64"/>
      <c r="N299" s="4"/>
      <c r="O299" s="4"/>
      <c r="P299" s="4"/>
      <c r="Q299" s="4"/>
      <c r="R299" s="4"/>
    </row>
    <row r="300" customFormat="false" ht="12" hidden="false" customHeight="false" outlineLevel="0" collapsed="false">
      <c r="H300" s="4" t="n">
        <v>9.37</v>
      </c>
      <c r="I300" s="4" t="n">
        <v>27.51774</v>
      </c>
      <c r="J300" s="4" t="n">
        <v>25.91797</v>
      </c>
      <c r="K300" s="34" t="n">
        <f aca="false">H300/24</f>
        <v>0.390416666666667</v>
      </c>
      <c r="L300" s="4" t="n">
        <v>27.51774</v>
      </c>
      <c r="M300" s="64"/>
      <c r="N300" s="4"/>
      <c r="O300" s="4"/>
      <c r="P300" s="4"/>
      <c r="Q300" s="4"/>
      <c r="R300" s="4"/>
    </row>
    <row r="301" customFormat="false" ht="12" hidden="false" customHeight="false" outlineLevel="0" collapsed="false">
      <c r="H301" s="4" t="n">
        <v>9.38</v>
      </c>
      <c r="I301" s="4" t="n">
        <v>27.52392</v>
      </c>
      <c r="J301" s="4" t="n">
        <v>25.94798</v>
      </c>
      <c r="K301" s="34" t="n">
        <f aca="false">H301/24</f>
        <v>0.390833333333333</v>
      </c>
      <c r="L301" s="4" t="n">
        <v>27.52392</v>
      </c>
      <c r="M301" s="64"/>
      <c r="N301" s="4"/>
      <c r="O301" s="4"/>
      <c r="P301" s="4"/>
      <c r="Q301" s="4"/>
      <c r="R301" s="4"/>
    </row>
    <row r="302" customFormat="false" ht="12" hidden="false" customHeight="false" outlineLevel="0" collapsed="false">
      <c r="H302" s="4" t="n">
        <v>9.39</v>
      </c>
      <c r="I302" s="4" t="n">
        <v>27.53</v>
      </c>
      <c r="J302" s="4" t="n">
        <v>25.97755</v>
      </c>
      <c r="K302" s="34" t="n">
        <f aca="false">H302/24</f>
        <v>0.39125</v>
      </c>
      <c r="L302" s="4" t="n">
        <v>27.53</v>
      </c>
      <c r="M302" s="64"/>
      <c r="N302" s="4"/>
      <c r="O302" s="4"/>
      <c r="P302" s="4"/>
      <c r="Q302" s="4"/>
      <c r="R302" s="4"/>
    </row>
    <row r="303" customFormat="false" ht="12" hidden="false" customHeight="false" outlineLevel="0" collapsed="false">
      <c r="H303" s="4" t="n">
        <v>9.4</v>
      </c>
      <c r="I303" s="4" t="n">
        <v>27.53597</v>
      </c>
      <c r="J303" s="4" t="n">
        <v>26.00667</v>
      </c>
      <c r="K303" s="34" t="n">
        <f aca="false">H303/24</f>
        <v>0.391666666666667</v>
      </c>
      <c r="L303" s="4" t="n">
        <v>27.53597</v>
      </c>
      <c r="M303" s="64"/>
      <c r="N303" s="4"/>
      <c r="O303" s="4"/>
      <c r="P303" s="4"/>
      <c r="Q303" s="4"/>
      <c r="R303" s="4"/>
    </row>
    <row r="304" customFormat="false" ht="12" hidden="false" customHeight="false" outlineLevel="0" collapsed="false">
      <c r="H304" s="4" t="n">
        <v>9.41</v>
      </c>
      <c r="I304" s="4" t="n">
        <v>27.54185</v>
      </c>
      <c r="J304" s="4" t="n">
        <v>26.03537</v>
      </c>
      <c r="K304" s="34" t="n">
        <f aca="false">H304/24</f>
        <v>0.392083333333333</v>
      </c>
      <c r="L304" s="4" t="n">
        <v>27.54185</v>
      </c>
      <c r="M304" s="64"/>
      <c r="N304" s="4"/>
      <c r="O304" s="4"/>
      <c r="P304" s="4"/>
      <c r="Q304" s="4"/>
      <c r="R304" s="4"/>
    </row>
    <row r="305" customFormat="false" ht="12" hidden="false" customHeight="false" outlineLevel="0" collapsed="false">
      <c r="H305" s="4" t="n">
        <v>9.42</v>
      </c>
      <c r="I305" s="4" t="n">
        <v>27.54764</v>
      </c>
      <c r="J305" s="4" t="n">
        <v>26.06363</v>
      </c>
      <c r="K305" s="34" t="n">
        <f aca="false">H305/24</f>
        <v>0.3925</v>
      </c>
      <c r="L305" s="4" t="n">
        <v>27.54764</v>
      </c>
      <c r="M305" s="64"/>
      <c r="N305" s="4"/>
      <c r="O305" s="4"/>
      <c r="P305" s="4"/>
      <c r="Q305" s="4"/>
      <c r="R305" s="4"/>
    </row>
    <row r="306" customFormat="false" ht="12" hidden="false" customHeight="false" outlineLevel="0" collapsed="false">
      <c r="H306" s="4" t="n">
        <v>9.43</v>
      </c>
      <c r="I306" s="4" t="n">
        <v>27.55333</v>
      </c>
      <c r="J306" s="4" t="n">
        <v>26.09147</v>
      </c>
      <c r="K306" s="34" t="n">
        <f aca="false">H306/24</f>
        <v>0.392916666666667</v>
      </c>
      <c r="L306" s="4" t="n">
        <v>27.55333</v>
      </c>
      <c r="M306" s="64"/>
      <c r="N306" s="4"/>
      <c r="O306" s="4"/>
      <c r="P306" s="4"/>
      <c r="Q306" s="4"/>
      <c r="R306" s="4"/>
    </row>
    <row r="307" customFormat="false" ht="12" hidden="false" customHeight="false" outlineLevel="0" collapsed="false">
      <c r="H307" s="4" t="n">
        <v>9.44</v>
      </c>
      <c r="I307" s="4" t="n">
        <v>27.55892</v>
      </c>
      <c r="J307" s="4" t="n">
        <v>26.1189</v>
      </c>
      <c r="K307" s="34" t="n">
        <f aca="false">H307/24</f>
        <v>0.393333333333333</v>
      </c>
      <c r="L307" s="4" t="n">
        <v>27.55892</v>
      </c>
      <c r="M307" s="64"/>
      <c r="N307" s="4"/>
      <c r="O307" s="4"/>
      <c r="P307" s="4"/>
      <c r="Q307" s="4"/>
      <c r="R307" s="4"/>
    </row>
    <row r="308" customFormat="false" ht="12" hidden="false" customHeight="false" outlineLevel="0" collapsed="false">
      <c r="H308" s="4" t="n">
        <v>9.45</v>
      </c>
      <c r="I308" s="4" t="n">
        <v>27.56443</v>
      </c>
      <c r="J308" s="4" t="n">
        <v>26.14591</v>
      </c>
      <c r="K308" s="34" t="n">
        <f aca="false">H308/24</f>
        <v>0.39375</v>
      </c>
      <c r="L308" s="4" t="n">
        <v>27.56443</v>
      </c>
      <c r="M308" s="64"/>
      <c r="N308" s="4"/>
      <c r="O308" s="4"/>
      <c r="P308" s="4"/>
      <c r="Q308" s="4"/>
      <c r="R308" s="4"/>
    </row>
    <row r="309" customFormat="false" ht="12" hidden="false" customHeight="false" outlineLevel="0" collapsed="false">
      <c r="H309" s="4" t="n">
        <v>9.46</v>
      </c>
      <c r="I309" s="4" t="n">
        <v>27.56984</v>
      </c>
      <c r="J309" s="4" t="n">
        <v>26.17253</v>
      </c>
      <c r="K309" s="34" t="n">
        <f aca="false">H309/24</f>
        <v>0.394166666666667</v>
      </c>
      <c r="L309" s="4" t="n">
        <v>27.56984</v>
      </c>
      <c r="M309" s="64"/>
      <c r="N309" s="4"/>
      <c r="O309" s="4"/>
      <c r="P309" s="4"/>
      <c r="Q309" s="4"/>
      <c r="R309" s="4"/>
    </row>
    <row r="310" customFormat="false" ht="12" hidden="false" customHeight="false" outlineLevel="0" collapsed="false">
      <c r="H310" s="4" t="n">
        <v>9.47</v>
      </c>
      <c r="I310" s="4" t="n">
        <v>27.57517</v>
      </c>
      <c r="J310" s="4" t="n">
        <v>26.19874</v>
      </c>
      <c r="K310" s="34" t="n">
        <f aca="false">H310/24</f>
        <v>0.394583333333333</v>
      </c>
      <c r="L310" s="4" t="n">
        <v>27.57517</v>
      </c>
      <c r="M310" s="64"/>
      <c r="N310" s="4"/>
      <c r="O310" s="4"/>
      <c r="P310" s="4"/>
      <c r="Q310" s="4"/>
      <c r="R310" s="4"/>
    </row>
    <row r="311" customFormat="false" ht="12" hidden="false" customHeight="false" outlineLevel="0" collapsed="false">
      <c r="H311" s="4" t="n">
        <v>9.48</v>
      </c>
      <c r="I311" s="4" t="n">
        <v>27.5804</v>
      </c>
      <c r="J311" s="4" t="n">
        <v>26.22456</v>
      </c>
      <c r="K311" s="34" t="n">
        <f aca="false">H311/24</f>
        <v>0.395</v>
      </c>
      <c r="L311" s="4" t="n">
        <v>27.5804</v>
      </c>
      <c r="M311" s="64"/>
      <c r="N311" s="4"/>
      <c r="O311" s="4"/>
      <c r="P311" s="4"/>
      <c r="Q311" s="4"/>
      <c r="R311" s="4"/>
    </row>
    <row r="312" customFormat="false" ht="12" hidden="false" customHeight="false" outlineLevel="0" collapsed="false">
      <c r="H312" s="4" t="n">
        <v>9.49</v>
      </c>
      <c r="I312" s="4" t="n">
        <v>27.58556</v>
      </c>
      <c r="J312" s="4" t="n">
        <v>26.25</v>
      </c>
      <c r="K312" s="34" t="n">
        <f aca="false">H312/24</f>
        <v>0.395416666666667</v>
      </c>
      <c r="L312" s="4" t="n">
        <v>27.58556</v>
      </c>
      <c r="M312" s="64"/>
      <c r="N312" s="4"/>
      <c r="O312" s="4"/>
      <c r="P312" s="4"/>
      <c r="Q312" s="4"/>
      <c r="R312" s="4"/>
    </row>
    <row r="313" customFormat="false" ht="12" hidden="false" customHeight="false" outlineLevel="0" collapsed="false">
      <c r="H313" s="4" t="n">
        <v>9.5</v>
      </c>
      <c r="I313" s="4" t="n">
        <v>27.59063</v>
      </c>
      <c r="J313" s="4" t="n">
        <v>26.27506</v>
      </c>
      <c r="K313" s="34" t="n">
        <f aca="false">H313/24</f>
        <v>0.395833333333333</v>
      </c>
      <c r="L313" s="4" t="n">
        <v>27.59063</v>
      </c>
      <c r="M313" s="64"/>
      <c r="N313" s="4"/>
      <c r="O313" s="4"/>
      <c r="P313" s="4"/>
      <c r="Q313" s="4"/>
      <c r="R313" s="4"/>
    </row>
    <row r="314" customFormat="false" ht="12" hidden="false" customHeight="false" outlineLevel="0" collapsed="false">
      <c r="H314" s="4" t="n">
        <v>9.51</v>
      </c>
      <c r="I314" s="4" t="n">
        <v>27.59561</v>
      </c>
      <c r="J314" s="4" t="n">
        <v>26.29974</v>
      </c>
      <c r="K314" s="34" t="n">
        <f aca="false">H314/24</f>
        <v>0.39625</v>
      </c>
      <c r="L314" s="4" t="n">
        <v>27.59561</v>
      </c>
      <c r="M314" s="64"/>
      <c r="N314" s="4"/>
      <c r="O314" s="4"/>
      <c r="P314" s="4"/>
      <c r="Q314" s="4"/>
      <c r="R314" s="4"/>
    </row>
    <row r="315" customFormat="false" ht="12" hidden="false" customHeight="false" outlineLevel="0" collapsed="false">
      <c r="H315" s="4" t="n">
        <v>9.52</v>
      </c>
      <c r="I315" s="4" t="n">
        <v>27.60051</v>
      </c>
      <c r="J315" s="4" t="n">
        <v>26.32405</v>
      </c>
      <c r="K315" s="34" t="n">
        <f aca="false">H315/24</f>
        <v>0.396666666666667</v>
      </c>
      <c r="L315" s="4" t="n">
        <v>27.60051</v>
      </c>
      <c r="M315" s="64"/>
      <c r="N315" s="4"/>
      <c r="O315" s="4"/>
      <c r="P315" s="4"/>
      <c r="Q315" s="4"/>
      <c r="R315" s="4"/>
    </row>
    <row r="316" customFormat="false" ht="12" hidden="false" customHeight="false" outlineLevel="0" collapsed="false">
      <c r="H316" s="4" t="n">
        <v>9.53</v>
      </c>
      <c r="I316" s="4" t="n">
        <v>27.60534</v>
      </c>
      <c r="J316" s="4" t="n">
        <v>26.348</v>
      </c>
      <c r="K316" s="34" t="n">
        <f aca="false">H316/24</f>
        <v>0.397083333333333</v>
      </c>
      <c r="L316" s="4" t="n">
        <v>27.60534</v>
      </c>
      <c r="M316" s="64"/>
      <c r="N316" s="4"/>
      <c r="O316" s="4"/>
      <c r="P316" s="4"/>
      <c r="Q316" s="4"/>
      <c r="R316" s="4"/>
    </row>
    <row r="317" customFormat="false" ht="12" hidden="false" customHeight="false" outlineLevel="0" collapsed="false">
      <c r="H317" s="4" t="n">
        <v>9.54</v>
      </c>
      <c r="I317" s="4" t="n">
        <v>27.61008</v>
      </c>
      <c r="J317" s="4" t="n">
        <v>26.37159</v>
      </c>
      <c r="K317" s="34" t="n">
        <f aca="false">H317/24</f>
        <v>0.3975</v>
      </c>
      <c r="L317" s="4" t="n">
        <v>27.61008</v>
      </c>
      <c r="M317" s="64"/>
      <c r="N317" s="4"/>
      <c r="O317" s="4"/>
      <c r="P317" s="4"/>
      <c r="Q317" s="4"/>
      <c r="R317" s="4"/>
    </row>
    <row r="318" customFormat="false" ht="12" hidden="false" customHeight="false" outlineLevel="0" collapsed="false">
      <c r="H318" s="4" t="n">
        <v>9.55</v>
      </c>
      <c r="I318" s="4" t="n">
        <v>27.61475</v>
      </c>
      <c r="J318" s="4" t="n">
        <v>26.39482</v>
      </c>
      <c r="K318" s="34" t="n">
        <f aca="false">H318/24</f>
        <v>0.397916666666667</v>
      </c>
      <c r="L318" s="4" t="n">
        <v>27.61475</v>
      </c>
      <c r="M318" s="64"/>
      <c r="N318" s="4"/>
      <c r="O318" s="4"/>
      <c r="P318" s="4"/>
      <c r="Q318" s="4"/>
      <c r="R318" s="4"/>
    </row>
    <row r="319" customFormat="false" ht="12" hidden="false" customHeight="false" outlineLevel="0" collapsed="false">
      <c r="H319" s="4" t="n">
        <v>9.56</v>
      </c>
      <c r="I319" s="4" t="n">
        <v>27.61934</v>
      </c>
      <c r="J319" s="4" t="n">
        <v>26.41771</v>
      </c>
      <c r="K319" s="34" t="n">
        <f aca="false">H319/24</f>
        <v>0.398333333333333</v>
      </c>
      <c r="L319" s="4" t="n">
        <v>27.61934</v>
      </c>
      <c r="M319" s="64"/>
      <c r="N319" s="4"/>
      <c r="O319" s="4"/>
      <c r="P319" s="4"/>
      <c r="Q319" s="4"/>
      <c r="R319" s="4"/>
    </row>
    <row r="320" customFormat="false" ht="12" hidden="false" customHeight="false" outlineLevel="0" collapsed="false">
      <c r="H320" s="4" t="n">
        <v>9.57</v>
      </c>
      <c r="I320" s="4" t="n">
        <v>27.62385</v>
      </c>
      <c r="J320" s="4" t="n">
        <v>26.44025</v>
      </c>
      <c r="K320" s="34" t="n">
        <f aca="false">H320/24</f>
        <v>0.39875</v>
      </c>
      <c r="L320" s="4" t="n">
        <v>27.62385</v>
      </c>
      <c r="M320" s="64"/>
      <c r="N320" s="4"/>
      <c r="O320" s="4"/>
      <c r="P320" s="4"/>
      <c r="Q320" s="4"/>
      <c r="R320" s="4"/>
    </row>
    <row r="321" customFormat="false" ht="12" hidden="false" customHeight="false" outlineLevel="0" collapsed="false">
      <c r="H321" s="4" t="n">
        <v>9.58</v>
      </c>
      <c r="I321" s="4" t="n">
        <v>27.62829</v>
      </c>
      <c r="J321" s="4" t="n">
        <v>26.46245</v>
      </c>
      <c r="K321" s="34" t="n">
        <f aca="false">H321/24</f>
        <v>0.399166666666667</v>
      </c>
      <c r="L321" s="4" t="n">
        <v>27.62829</v>
      </c>
      <c r="M321" s="64"/>
      <c r="N321" s="4"/>
      <c r="O321" s="4"/>
      <c r="P321" s="4"/>
      <c r="Q321" s="4"/>
      <c r="R321" s="4"/>
    </row>
    <row r="322" customFormat="false" ht="12" hidden="false" customHeight="false" outlineLevel="0" collapsed="false">
      <c r="H322" s="4" t="n">
        <v>9.59</v>
      </c>
      <c r="I322" s="4" t="n">
        <v>27.63266</v>
      </c>
      <c r="J322" s="4" t="n">
        <v>26.48433</v>
      </c>
      <c r="K322" s="34" t="n">
        <f aca="false">H322/24</f>
        <v>0.399583333333333</v>
      </c>
      <c r="L322" s="4" t="n">
        <v>27.63266</v>
      </c>
      <c r="M322" s="64"/>
      <c r="N322" s="4"/>
      <c r="O322" s="4"/>
      <c r="P322" s="4"/>
      <c r="Q322" s="4"/>
      <c r="R322" s="4"/>
    </row>
    <row r="323" customFormat="false" ht="12" hidden="false" customHeight="false" outlineLevel="0" collapsed="false">
      <c r="H323" s="4" t="n">
        <v>9.6</v>
      </c>
      <c r="I323" s="4" t="n">
        <v>27.63695</v>
      </c>
      <c r="J323" s="4" t="n">
        <v>26.50587</v>
      </c>
      <c r="K323" s="34" t="n">
        <f aca="false">H323/24</f>
        <v>0.4</v>
      </c>
      <c r="L323" s="4" t="n">
        <v>27.63695</v>
      </c>
      <c r="M323" s="64"/>
      <c r="N323" s="4"/>
      <c r="O323" s="4"/>
      <c r="P323" s="4"/>
      <c r="Q323" s="4"/>
      <c r="R323" s="4"/>
    </row>
    <row r="324" customFormat="false" ht="12" hidden="false" customHeight="false" outlineLevel="0" collapsed="false">
      <c r="H324" s="4" t="n">
        <v>9.61</v>
      </c>
      <c r="I324" s="4" t="n">
        <v>27.64117</v>
      </c>
      <c r="J324" s="4" t="n">
        <v>26.52709</v>
      </c>
      <c r="K324" s="34" t="n">
        <f aca="false">H324/24</f>
        <v>0.400416666666667</v>
      </c>
      <c r="L324" s="4" t="n">
        <v>27.64117</v>
      </c>
      <c r="M324" s="64"/>
      <c r="N324" s="4"/>
      <c r="O324" s="4"/>
      <c r="P324" s="4"/>
      <c r="Q324" s="4"/>
      <c r="R324" s="4"/>
    </row>
    <row r="325" customFormat="false" ht="12" hidden="false" customHeight="false" outlineLevel="0" collapsed="false">
      <c r="H325" s="4" t="n">
        <v>9.62</v>
      </c>
      <c r="I325" s="4" t="n">
        <v>27.64529</v>
      </c>
      <c r="J325" s="4" t="n">
        <v>26.54799</v>
      </c>
      <c r="K325" s="34" t="n">
        <f aca="false">H325/24</f>
        <v>0.400833333333333</v>
      </c>
      <c r="L325" s="4" t="n">
        <v>27.64529</v>
      </c>
      <c r="M325" s="64"/>
      <c r="N325" s="4"/>
      <c r="O325" s="4"/>
      <c r="P325" s="4"/>
      <c r="Q325" s="4"/>
      <c r="R325" s="4"/>
    </row>
    <row r="326" customFormat="false" ht="12" hidden="false" customHeight="false" outlineLevel="0" collapsed="false">
      <c r="H326" s="4" t="n">
        <v>9.63</v>
      </c>
      <c r="I326" s="4" t="n">
        <v>27.64926</v>
      </c>
      <c r="J326" s="4" t="n">
        <v>26.56857</v>
      </c>
      <c r="K326" s="34" t="n">
        <f aca="false">H326/24</f>
        <v>0.40125</v>
      </c>
      <c r="L326" s="4" t="n">
        <v>27.64926</v>
      </c>
      <c r="M326" s="64"/>
      <c r="N326" s="4"/>
      <c r="O326" s="4"/>
      <c r="P326" s="4"/>
      <c r="Q326" s="4"/>
      <c r="R326" s="4"/>
    </row>
    <row r="327" customFormat="false" ht="12" hidden="false" customHeight="false" outlineLevel="0" collapsed="false">
      <c r="H327" s="4" t="n">
        <v>9.64</v>
      </c>
      <c r="I327" s="4" t="n">
        <v>27.65286</v>
      </c>
      <c r="J327" s="4" t="n">
        <v>26.58884</v>
      </c>
      <c r="K327" s="34" t="n">
        <f aca="false">H327/24</f>
        <v>0.401666666666667</v>
      </c>
      <c r="L327" s="4" t="n">
        <v>27.65286</v>
      </c>
      <c r="M327" s="64"/>
      <c r="N327" s="4"/>
      <c r="O327" s="4"/>
      <c r="P327" s="4"/>
      <c r="Q327" s="4"/>
      <c r="R327" s="4"/>
    </row>
    <row r="328" customFormat="false" ht="12" hidden="false" customHeight="false" outlineLevel="0" collapsed="false">
      <c r="H328" s="4" t="n">
        <v>9.65</v>
      </c>
      <c r="I328" s="4" t="n">
        <v>27.65555</v>
      </c>
      <c r="J328" s="4" t="n">
        <v>26.60879</v>
      </c>
      <c r="K328" s="34" t="n">
        <f aca="false">H328/24</f>
        <v>0.402083333333333</v>
      </c>
      <c r="L328" s="4" t="n">
        <v>27.65555</v>
      </c>
      <c r="M328" s="64"/>
      <c r="N328" s="4"/>
      <c r="O328" s="4"/>
      <c r="P328" s="4"/>
      <c r="Q328" s="4"/>
      <c r="R328" s="4"/>
    </row>
    <row r="329" customFormat="false" ht="12" hidden="false" customHeight="false" outlineLevel="0" collapsed="false">
      <c r="H329" s="4" t="n">
        <v>9.66</v>
      </c>
      <c r="I329" s="4" t="n">
        <v>27.65597</v>
      </c>
      <c r="J329" s="4" t="n">
        <v>26.6284</v>
      </c>
      <c r="K329" s="34" t="n">
        <f aca="false">H329/24</f>
        <v>0.4025</v>
      </c>
      <c r="L329" s="4" t="n">
        <v>27.65597</v>
      </c>
      <c r="M329" s="64"/>
      <c r="N329" s="4"/>
      <c r="O329" s="4"/>
      <c r="P329" s="4"/>
      <c r="Q329" s="4"/>
      <c r="R329" s="4"/>
    </row>
    <row r="330" customFormat="false" ht="12" hidden="false" customHeight="false" outlineLevel="0" collapsed="false">
      <c r="H330" s="4" t="n">
        <v>9.67</v>
      </c>
      <c r="I330" s="4" t="n">
        <v>27.65108</v>
      </c>
      <c r="J330" s="4" t="n">
        <v>26.64759</v>
      </c>
      <c r="K330" s="34" t="n">
        <f aca="false">H330/24</f>
        <v>0.402916666666667</v>
      </c>
      <c r="L330" s="4" t="n">
        <v>27.65108</v>
      </c>
      <c r="M330" s="64"/>
      <c r="N330" s="4"/>
      <c r="O330" s="4"/>
      <c r="P330" s="4"/>
      <c r="Q330" s="4"/>
      <c r="R330" s="4"/>
    </row>
    <row r="331" customFormat="false" ht="12" hidden="false" customHeight="false" outlineLevel="0" collapsed="false">
      <c r="H331" s="4" t="n">
        <v>9.68</v>
      </c>
      <c r="I331" s="4" t="n">
        <v>27.6348</v>
      </c>
      <c r="J331" s="4" t="n">
        <v>26.66623</v>
      </c>
      <c r="K331" s="34" t="n">
        <f aca="false">H331/24</f>
        <v>0.403333333333333</v>
      </c>
      <c r="L331" s="4" t="n">
        <v>27.6348</v>
      </c>
      <c r="M331" s="64"/>
      <c r="N331" s="4"/>
      <c r="O331" s="4"/>
      <c r="P331" s="4"/>
      <c r="Q331" s="4"/>
      <c r="R331" s="4"/>
    </row>
    <row r="332" customFormat="false" ht="12" hidden="false" customHeight="false" outlineLevel="0" collapsed="false">
      <c r="H332" s="4" t="n">
        <v>9.69</v>
      </c>
      <c r="I332" s="4" t="n">
        <v>27.59617</v>
      </c>
      <c r="J332" s="4" t="n">
        <v>26.68401</v>
      </c>
      <c r="K332" s="34" t="n">
        <f aca="false">H332/24</f>
        <v>0.40375</v>
      </c>
      <c r="L332" s="4" t="n">
        <v>27.59617</v>
      </c>
      <c r="M332" s="64"/>
      <c r="N332" s="4"/>
      <c r="O332" s="4"/>
      <c r="P332" s="4"/>
      <c r="Q332" s="4"/>
      <c r="R332" s="4"/>
    </row>
    <row r="333" customFormat="false" ht="12" hidden="false" customHeight="false" outlineLevel="0" collapsed="false">
      <c r="H333" s="4" t="n">
        <v>9.7</v>
      </c>
      <c r="I333" s="4" t="n">
        <v>27.51741</v>
      </c>
      <c r="J333" s="4" t="n">
        <v>26.70035</v>
      </c>
      <c r="K333" s="34" t="n">
        <f aca="false">H333/24</f>
        <v>0.404166666666667</v>
      </c>
      <c r="L333" s="4" t="n">
        <v>27.51741</v>
      </c>
      <c r="M333" s="64"/>
      <c r="N333" s="4"/>
      <c r="O333" s="4"/>
      <c r="P333" s="4"/>
      <c r="Q333" s="4"/>
      <c r="R333" s="4"/>
    </row>
    <row r="334" customFormat="false" ht="12" hidden="false" customHeight="false" outlineLevel="0" collapsed="false">
      <c r="H334" s="4" t="n">
        <v>9.71</v>
      </c>
      <c r="I334" s="4" t="n">
        <v>27.37274</v>
      </c>
      <c r="J334" s="4" t="n">
        <v>26.71429</v>
      </c>
      <c r="K334" s="34" t="n">
        <f aca="false">H334/24</f>
        <v>0.404583333333333</v>
      </c>
      <c r="L334" s="4" t="n">
        <v>27.37274</v>
      </c>
      <c r="M334" s="64"/>
      <c r="N334" s="4"/>
      <c r="O334" s="4"/>
      <c r="P334" s="4"/>
      <c r="Q334" s="4"/>
      <c r="R334" s="4"/>
    </row>
    <row r="335" customFormat="false" ht="12" hidden="false" customHeight="false" outlineLevel="0" collapsed="false">
      <c r="H335" s="4" t="n">
        <v>9.72</v>
      </c>
      <c r="I335" s="4" t="n">
        <v>27.12905</v>
      </c>
      <c r="J335" s="4" t="n">
        <v>26.72434</v>
      </c>
      <c r="K335" s="34" t="n">
        <f aca="false">H335/24</f>
        <v>0.405</v>
      </c>
      <c r="L335" s="4" t="n">
        <v>27.12905</v>
      </c>
      <c r="M335" s="64"/>
      <c r="N335" s="4"/>
      <c r="O335" s="4"/>
      <c r="P335" s="4"/>
      <c r="Q335" s="4"/>
      <c r="R335" s="4"/>
    </row>
    <row r="336" customFormat="false" ht="12" hidden="false" customHeight="false" outlineLevel="0" collapsed="false">
      <c r="H336" s="4" t="n">
        <v>9.73</v>
      </c>
      <c r="I336" s="4" t="n">
        <v>26.74942</v>
      </c>
      <c r="J336" s="4" t="n">
        <v>26.72837</v>
      </c>
      <c r="K336" s="34" t="n">
        <f aca="false">H336/24</f>
        <v>0.405416666666667</v>
      </c>
      <c r="L336" s="4" t="n">
        <v>26.74942</v>
      </c>
      <c r="M336" s="64"/>
      <c r="N336" s="4"/>
      <c r="O336" s="4"/>
      <c r="P336" s="4"/>
      <c r="Q336" s="4"/>
      <c r="R336" s="4"/>
    </row>
    <row r="337" customFormat="false" ht="12" hidden="false" customHeight="false" outlineLevel="0" collapsed="false">
      <c r="H337" s="4" t="n">
        <v>9.74</v>
      </c>
      <c r="I337" s="4" t="n">
        <v>26.19952</v>
      </c>
      <c r="J337" s="4" t="n">
        <v>26.72361</v>
      </c>
      <c r="K337" s="34" t="n">
        <f aca="false">H337/24</f>
        <v>0.405833333333333</v>
      </c>
      <c r="L337" s="4" t="n">
        <v>26.19952</v>
      </c>
      <c r="M337" s="64"/>
      <c r="N337" s="4"/>
      <c r="O337" s="4"/>
      <c r="P337" s="4"/>
      <c r="Q337" s="4"/>
      <c r="R337" s="4"/>
    </row>
    <row r="338" customFormat="false" ht="12" hidden="false" customHeight="false" outlineLevel="0" collapsed="false">
      <c r="H338" s="4" t="n">
        <v>9.75</v>
      </c>
      <c r="I338" s="4" t="n">
        <v>25.456</v>
      </c>
      <c r="J338" s="4" t="n">
        <v>26.70684</v>
      </c>
      <c r="K338" s="34" t="n">
        <f aca="false">H338/24</f>
        <v>0.40625</v>
      </c>
      <c r="L338" s="4" t="n">
        <v>25.456</v>
      </c>
      <c r="M338" s="64"/>
      <c r="N338" s="4"/>
      <c r="O338" s="4"/>
      <c r="P338" s="4"/>
      <c r="Q338" s="4"/>
      <c r="R338" s="4"/>
    </row>
    <row r="339" customFormat="false" ht="12" hidden="false" customHeight="false" outlineLevel="0" collapsed="false">
      <c r="H339" s="4" t="n">
        <v>9.76</v>
      </c>
      <c r="I339" s="4" t="n">
        <v>24.51427</v>
      </c>
      <c r="J339" s="4" t="n">
        <v>26.6746</v>
      </c>
      <c r="K339" s="34" t="n">
        <f aca="false">H339/24</f>
        <v>0.406666666666667</v>
      </c>
      <c r="L339" s="4" t="n">
        <v>24.51427</v>
      </c>
      <c r="M339" s="64"/>
      <c r="N339" s="4"/>
      <c r="O339" s="4"/>
      <c r="P339" s="4"/>
      <c r="Q339" s="4"/>
      <c r="R339" s="4"/>
    </row>
    <row r="340" customFormat="false" ht="12" hidden="false" customHeight="false" outlineLevel="0" collapsed="false">
      <c r="H340" s="4" t="n">
        <v>9.77</v>
      </c>
      <c r="I340" s="4" t="n">
        <v>23.39312</v>
      </c>
      <c r="J340" s="4" t="n">
        <v>26.62365</v>
      </c>
      <c r="K340" s="34" t="n">
        <f aca="false">H340/24</f>
        <v>0.407083333333333</v>
      </c>
      <c r="L340" s="4" t="n">
        <v>23.39312</v>
      </c>
      <c r="M340" s="64"/>
      <c r="N340" s="4"/>
      <c r="O340" s="4"/>
      <c r="P340" s="4"/>
      <c r="Q340" s="4"/>
      <c r="R340" s="4"/>
    </row>
    <row r="341" customFormat="false" ht="12" hidden="false" customHeight="false" outlineLevel="0" collapsed="false">
      <c r="H341" s="4" t="n">
        <v>9.78</v>
      </c>
      <c r="I341" s="4" t="n">
        <v>22.13416</v>
      </c>
      <c r="J341" s="4" t="n">
        <v>26.55137</v>
      </c>
      <c r="K341" s="34" t="n">
        <f aca="false">H341/24</f>
        <v>0.4075</v>
      </c>
      <c r="L341" s="4" t="n">
        <v>22.13416</v>
      </c>
      <c r="M341" s="64"/>
      <c r="N341" s="4"/>
      <c r="O341" s="4"/>
      <c r="P341" s="4"/>
      <c r="Q341" s="4"/>
      <c r="R341" s="4"/>
    </row>
    <row r="342" customFormat="false" ht="12" hidden="false" customHeight="false" outlineLevel="0" collapsed="false">
      <c r="H342" s="4" t="n">
        <v>9.79</v>
      </c>
      <c r="I342" s="4" t="n">
        <v>20.79597</v>
      </c>
      <c r="J342" s="4" t="n">
        <v>26.45613</v>
      </c>
      <c r="K342" s="34" t="n">
        <f aca="false">H342/24</f>
        <v>0.407916666666667</v>
      </c>
      <c r="L342" s="4" t="n">
        <v>20.79597</v>
      </c>
      <c r="M342" s="64"/>
      <c r="N342" s="4"/>
      <c r="O342" s="4"/>
      <c r="P342" s="4"/>
      <c r="Q342" s="4"/>
      <c r="R342" s="4"/>
    </row>
    <row r="343" customFormat="false" ht="12" hidden="false" customHeight="false" outlineLevel="0" collapsed="false">
      <c r="H343" s="4" t="n">
        <v>9.8</v>
      </c>
      <c r="I343" s="4" t="n">
        <v>19.44454</v>
      </c>
      <c r="J343" s="4" t="n">
        <v>26.33748</v>
      </c>
      <c r="K343" s="34" t="n">
        <f aca="false">H343/24</f>
        <v>0.408333333333333</v>
      </c>
      <c r="L343" s="4" t="n">
        <v>19.44454</v>
      </c>
      <c r="M343" s="64"/>
      <c r="N343" s="4"/>
      <c r="O343" s="4"/>
      <c r="P343" s="4"/>
      <c r="Q343" s="4"/>
      <c r="R343" s="4"/>
    </row>
    <row r="344" customFormat="false" ht="12" hidden="false" customHeight="false" outlineLevel="0" collapsed="false">
      <c r="H344" s="4" t="n">
        <v>9.81</v>
      </c>
      <c r="I344" s="4" t="n">
        <v>18.14286</v>
      </c>
      <c r="J344" s="4" t="n">
        <v>26.19623</v>
      </c>
      <c r="K344" s="34" t="n">
        <f aca="false">H344/24</f>
        <v>0.40875</v>
      </c>
      <c r="L344" s="4" t="n">
        <v>18.14286</v>
      </c>
      <c r="M344" s="64"/>
      <c r="N344" s="4"/>
      <c r="O344" s="4"/>
      <c r="P344" s="4"/>
      <c r="Q344" s="4"/>
      <c r="R344" s="4"/>
    </row>
    <row r="345" customFormat="false" ht="12" hidden="false" customHeight="false" outlineLevel="0" collapsed="false">
      <c r="H345" s="4" t="n">
        <v>9.82</v>
      </c>
      <c r="I345" s="4" t="n">
        <v>16.94231</v>
      </c>
      <c r="J345" s="4" t="n">
        <v>26.03418</v>
      </c>
      <c r="K345" s="34" t="n">
        <f aca="false">H345/24</f>
        <v>0.409166666666667</v>
      </c>
      <c r="L345" s="4" t="n">
        <v>16.94231</v>
      </c>
      <c r="M345" s="64"/>
      <c r="N345" s="4"/>
      <c r="O345" s="4"/>
      <c r="P345" s="4"/>
      <c r="Q345" s="4"/>
      <c r="R345" s="4"/>
    </row>
    <row r="346" customFormat="false" ht="12" hidden="false" customHeight="false" outlineLevel="0" collapsed="false">
      <c r="H346" s="4" t="n">
        <v>9.83</v>
      </c>
      <c r="I346" s="4" t="n">
        <v>15.87768</v>
      </c>
      <c r="J346" s="4" t="n">
        <v>25.85397</v>
      </c>
      <c r="K346" s="34" t="n">
        <f aca="false">H346/24</f>
        <v>0.409583333333333</v>
      </c>
      <c r="L346" s="4" t="n">
        <v>15.87768</v>
      </c>
      <c r="M346" s="64"/>
      <c r="N346" s="4"/>
      <c r="O346" s="4"/>
      <c r="P346" s="4"/>
      <c r="Q346" s="4"/>
      <c r="R346" s="4"/>
    </row>
    <row r="347" customFormat="false" ht="12" hidden="false" customHeight="false" outlineLevel="0" collapsed="false">
      <c r="H347" s="4" t="n">
        <v>9.84</v>
      </c>
      <c r="I347" s="4" t="n">
        <v>14.96608</v>
      </c>
      <c r="J347" s="4" t="n">
        <v>25.65862</v>
      </c>
      <c r="K347" s="34" t="n">
        <f aca="false">H347/24</f>
        <v>0.41</v>
      </c>
      <c r="L347" s="4" t="n">
        <v>14.96608</v>
      </c>
      <c r="M347" s="64"/>
      <c r="N347" s="4"/>
      <c r="O347" s="4"/>
      <c r="P347" s="4"/>
      <c r="Q347" s="4"/>
      <c r="R347" s="4"/>
    </row>
    <row r="348" customFormat="false" ht="12" hidden="false" customHeight="false" outlineLevel="0" collapsed="false">
      <c r="H348" s="4" t="n">
        <v>9.85</v>
      </c>
      <c r="I348" s="4" t="n">
        <v>14.20903</v>
      </c>
      <c r="J348" s="4" t="n">
        <v>25.45132</v>
      </c>
      <c r="K348" s="34" t="n">
        <f aca="false">H348/24</f>
        <v>0.410416666666667</v>
      </c>
      <c r="L348" s="4" t="n">
        <v>14.20903</v>
      </c>
      <c r="M348" s="64"/>
      <c r="N348" s="4"/>
      <c r="O348" s="4"/>
      <c r="P348" s="4"/>
      <c r="Q348" s="4"/>
      <c r="R348" s="4"/>
    </row>
    <row r="349" customFormat="false" ht="12" hidden="false" customHeight="false" outlineLevel="0" collapsed="false">
      <c r="H349" s="4" t="n">
        <v>9.86</v>
      </c>
      <c r="I349" s="4" t="n">
        <v>13.59635</v>
      </c>
      <c r="J349" s="4" t="n">
        <v>25.23506</v>
      </c>
      <c r="K349" s="34" t="n">
        <f aca="false">H349/24</f>
        <v>0.410833333333333</v>
      </c>
      <c r="L349" s="4" t="n">
        <v>13.59635</v>
      </c>
      <c r="M349" s="64"/>
      <c r="N349" s="4"/>
      <c r="O349" s="4"/>
      <c r="P349" s="4"/>
      <c r="Q349" s="4"/>
      <c r="R349" s="4"/>
    </row>
    <row r="350" customFormat="false" ht="12" hidden="false" customHeight="false" outlineLevel="0" collapsed="false">
      <c r="H350" s="4" t="n">
        <v>9.87</v>
      </c>
      <c r="I350" s="4" t="n">
        <v>13.1106</v>
      </c>
      <c r="J350" s="4" t="n">
        <v>25.01258</v>
      </c>
      <c r="K350" s="34" t="n">
        <f aca="false">H350/24</f>
        <v>0.41125</v>
      </c>
      <c r="L350" s="4" t="n">
        <v>13.1106</v>
      </c>
      <c r="M350" s="64"/>
      <c r="N350" s="4"/>
      <c r="O350" s="4"/>
      <c r="P350" s="4"/>
      <c r="Q350" s="4"/>
      <c r="R350" s="4"/>
    </row>
    <row r="351" customFormat="false" ht="12" hidden="false" customHeight="false" outlineLevel="0" collapsed="false">
      <c r="H351" s="4" t="n">
        <v>9.88</v>
      </c>
      <c r="I351" s="4" t="n">
        <v>12.73109</v>
      </c>
      <c r="J351" s="4" t="n">
        <v>24.78616</v>
      </c>
      <c r="K351" s="34" t="n">
        <f aca="false">H351/24</f>
        <v>0.411666666666667</v>
      </c>
      <c r="L351" s="4" t="n">
        <v>12.73109</v>
      </c>
      <c r="M351" s="64"/>
      <c r="N351" s="4"/>
      <c r="O351" s="4"/>
      <c r="P351" s="4"/>
      <c r="Q351" s="4"/>
      <c r="R351" s="4"/>
    </row>
    <row r="352" customFormat="false" ht="12" hidden="false" customHeight="false" outlineLevel="0" collapsed="false">
      <c r="H352" s="4" t="n">
        <v>9.89</v>
      </c>
      <c r="I352" s="4" t="n">
        <v>12.43691</v>
      </c>
      <c r="J352" s="4" t="n">
        <v>24.55767</v>
      </c>
      <c r="K352" s="34" t="n">
        <f aca="false">H352/24</f>
        <v>0.412083333333333</v>
      </c>
      <c r="L352" s="4" t="n">
        <v>12.43691</v>
      </c>
      <c r="M352" s="64"/>
      <c r="N352" s="4"/>
      <c r="O352" s="4"/>
      <c r="P352" s="4"/>
      <c r="Q352" s="4"/>
      <c r="R352" s="4"/>
    </row>
    <row r="353" customFormat="false" ht="12" hidden="false" customHeight="false" outlineLevel="0" collapsed="false">
      <c r="H353" s="4" t="n">
        <v>9.9</v>
      </c>
      <c r="I353" s="4" t="n">
        <v>12.20894</v>
      </c>
      <c r="J353" s="4" t="n">
        <v>24.32857</v>
      </c>
      <c r="K353" s="34" t="n">
        <f aca="false">H353/24</f>
        <v>0.4125</v>
      </c>
      <c r="L353" s="4" t="n">
        <v>12.20894</v>
      </c>
      <c r="M353" s="64"/>
      <c r="N353" s="4"/>
      <c r="O353" s="4"/>
      <c r="P353" s="4"/>
      <c r="Q353" s="4"/>
      <c r="R353" s="4"/>
    </row>
    <row r="354" customFormat="false" ht="12" hidden="false" customHeight="false" outlineLevel="0" collapsed="false">
      <c r="H354" s="4" t="n">
        <v>9.91</v>
      </c>
      <c r="I354" s="4" t="n">
        <v>12.03081</v>
      </c>
      <c r="J354" s="4" t="n">
        <v>24.09996</v>
      </c>
      <c r="K354" s="34" t="n">
        <f aca="false">H354/24</f>
        <v>0.412916666666667</v>
      </c>
      <c r="L354" s="4" t="n">
        <v>12.03081</v>
      </c>
      <c r="M354" s="64"/>
      <c r="N354" s="4"/>
      <c r="O354" s="4"/>
      <c r="P354" s="4"/>
      <c r="Q354" s="4"/>
      <c r="R354" s="4"/>
    </row>
    <row r="355" customFormat="false" ht="12" hidden="false" customHeight="false" outlineLevel="0" collapsed="false">
      <c r="H355" s="4" t="n">
        <v>9.92</v>
      </c>
      <c r="I355" s="4" t="n">
        <v>11.88929</v>
      </c>
      <c r="J355" s="4" t="n">
        <v>23.87264</v>
      </c>
      <c r="K355" s="34" t="n">
        <f aca="false">H355/24</f>
        <v>0.413333333333333</v>
      </c>
      <c r="L355" s="4" t="n">
        <v>11.88929</v>
      </c>
      <c r="M355" s="64"/>
      <c r="N355" s="4"/>
      <c r="O355" s="4"/>
      <c r="P355" s="4"/>
      <c r="Q355" s="4"/>
      <c r="R355" s="4"/>
    </row>
    <row r="356" customFormat="false" ht="12" hidden="false" customHeight="false" outlineLevel="0" collapsed="false">
      <c r="H356" s="4" t="n">
        <v>9.93</v>
      </c>
      <c r="I356" s="4" t="n">
        <v>11.77408</v>
      </c>
      <c r="J356" s="4" t="n">
        <v>23.64717</v>
      </c>
      <c r="K356" s="34" t="n">
        <f aca="false">H356/24</f>
        <v>0.41375</v>
      </c>
      <c r="L356" s="4" t="n">
        <v>11.77408</v>
      </c>
      <c r="M356" s="64"/>
      <c r="N356" s="4"/>
      <c r="O356" s="4"/>
      <c r="P356" s="4"/>
      <c r="Q356" s="4"/>
      <c r="R356" s="4"/>
    </row>
    <row r="357" customFormat="false" ht="12" hidden="false" customHeight="false" outlineLevel="0" collapsed="false">
      <c r="H357" s="4" t="n">
        <v>9.94</v>
      </c>
      <c r="I357" s="4" t="n">
        <v>11.6775</v>
      </c>
      <c r="J357" s="4" t="n">
        <v>23.42393</v>
      </c>
      <c r="K357" s="34" t="n">
        <f aca="false">H357/24</f>
        <v>0.414166666666667</v>
      </c>
      <c r="L357" s="4" t="n">
        <v>11.6775</v>
      </c>
      <c r="M357" s="64"/>
      <c r="N357" s="4"/>
      <c r="O357" s="4"/>
      <c r="P357" s="4"/>
      <c r="Q357" s="4"/>
      <c r="R357" s="4"/>
    </row>
    <row r="358" customFormat="false" ht="12" hidden="false" customHeight="false" outlineLevel="0" collapsed="false">
      <c r="H358" s="4" t="n">
        <v>9.95</v>
      </c>
      <c r="I358" s="4" t="n">
        <v>11.59392</v>
      </c>
      <c r="J358" s="4" t="n">
        <v>23.2032</v>
      </c>
      <c r="K358" s="34" t="n">
        <f aca="false">H358/24</f>
        <v>0.414583333333333</v>
      </c>
      <c r="L358" s="4" t="n">
        <v>11.59392</v>
      </c>
      <c r="M358" s="64"/>
      <c r="N358" s="4"/>
      <c r="O358" s="4"/>
      <c r="P358" s="4"/>
      <c r="Q358" s="4"/>
      <c r="R358" s="4"/>
    </row>
    <row r="359" customFormat="false" ht="12" hidden="false" customHeight="false" outlineLevel="0" collapsed="false">
      <c r="H359" s="4" t="n">
        <v>9.96</v>
      </c>
      <c r="I359" s="4" t="n">
        <v>11.51939</v>
      </c>
      <c r="J359" s="4" t="n">
        <v>22.98511</v>
      </c>
      <c r="K359" s="34" t="n">
        <f aca="false">H359/24</f>
        <v>0.415</v>
      </c>
      <c r="L359" s="4" t="n">
        <v>11.51939</v>
      </c>
      <c r="M359" s="64"/>
      <c r="N359" s="4"/>
      <c r="O359" s="4"/>
      <c r="P359" s="4"/>
      <c r="Q359" s="4"/>
      <c r="R359" s="4"/>
    </row>
    <row r="360" customFormat="false" ht="12" hidden="false" customHeight="false" outlineLevel="0" collapsed="false">
      <c r="H360" s="4" t="n">
        <v>9.97</v>
      </c>
      <c r="I360" s="4" t="n">
        <v>11.45114</v>
      </c>
      <c r="J360" s="4" t="n">
        <v>22.76977</v>
      </c>
      <c r="K360" s="34" t="n">
        <f aca="false">H360/24</f>
        <v>0.415416666666667</v>
      </c>
      <c r="L360" s="4" t="n">
        <v>11.45114</v>
      </c>
      <c r="M360" s="64"/>
      <c r="N360" s="4"/>
      <c r="O360" s="4"/>
      <c r="P360" s="4"/>
      <c r="Q360" s="4"/>
      <c r="R360" s="4"/>
    </row>
    <row r="361" customFormat="false" ht="12" hidden="false" customHeight="false" outlineLevel="0" collapsed="false">
      <c r="H361" s="4" t="n">
        <v>9.98</v>
      </c>
      <c r="I361" s="4" t="n">
        <v>11.38731</v>
      </c>
      <c r="J361" s="4" t="n">
        <v>22.55723</v>
      </c>
      <c r="K361" s="34" t="n">
        <f aca="false">H361/24</f>
        <v>0.415833333333333</v>
      </c>
      <c r="L361" s="4" t="n">
        <v>11.38731</v>
      </c>
      <c r="M361" s="64"/>
      <c r="N361" s="4"/>
      <c r="O361" s="4"/>
      <c r="P361" s="4"/>
      <c r="Q361" s="4"/>
      <c r="R361" s="4"/>
    </row>
    <row r="362" customFormat="false" ht="12" hidden="false" customHeight="false" outlineLevel="0" collapsed="false">
      <c r="H362" s="4" t="n">
        <v>9.99</v>
      </c>
      <c r="I362" s="4" t="n">
        <v>11.32663</v>
      </c>
      <c r="J362" s="4" t="n">
        <v>22.3475</v>
      </c>
      <c r="K362" s="34" t="n">
        <f aca="false">H362/24</f>
        <v>0.41625</v>
      </c>
      <c r="L362" s="4" t="n">
        <v>11.32663</v>
      </c>
      <c r="M362" s="64"/>
      <c r="N362" s="4"/>
      <c r="O362" s="4"/>
      <c r="P362" s="4"/>
      <c r="Q362" s="4"/>
      <c r="R362" s="4"/>
    </row>
    <row r="363" customFormat="false" ht="12" hidden="false" customHeight="false" outlineLevel="0" collapsed="false">
      <c r="H363" s="4" t="n">
        <v>10</v>
      </c>
      <c r="I363" s="4" t="n">
        <v>11.26829</v>
      </c>
      <c r="J363" s="4" t="n">
        <v>22.14059</v>
      </c>
      <c r="K363" s="34" t="n">
        <f aca="false">H363/24</f>
        <v>0.416666666666667</v>
      </c>
      <c r="L363" s="4" t="n">
        <v>11.26829</v>
      </c>
      <c r="M363" s="64"/>
      <c r="N363" s="4"/>
      <c r="O363" s="4"/>
      <c r="P363" s="4"/>
      <c r="Q363" s="4"/>
      <c r="R363" s="4"/>
    </row>
    <row r="364" customFormat="false" ht="12" hidden="false" customHeight="false" outlineLevel="0" collapsed="false">
      <c r="H364" s="4" t="n">
        <v>10.01</v>
      </c>
      <c r="I364" s="4" t="n">
        <v>11.21173</v>
      </c>
      <c r="J364" s="4" t="n">
        <v>21.93647</v>
      </c>
      <c r="K364" s="34" t="n">
        <f aca="false">H364/24</f>
        <v>0.417083333333333</v>
      </c>
      <c r="L364" s="4" t="n">
        <v>11.21173</v>
      </c>
      <c r="M364" s="64"/>
      <c r="N364" s="4"/>
      <c r="O364" s="4"/>
      <c r="P364" s="4"/>
      <c r="Q364" s="4"/>
      <c r="R364" s="4"/>
    </row>
    <row r="365" customFormat="false" ht="12" hidden="false" customHeight="false" outlineLevel="0" collapsed="false">
      <c r="H365" s="4" t="n">
        <v>10.02</v>
      </c>
      <c r="I365" s="4" t="n">
        <v>11.15662</v>
      </c>
      <c r="J365" s="4" t="n">
        <v>21.73513</v>
      </c>
      <c r="K365" s="34" t="n">
        <f aca="false">H365/24</f>
        <v>0.4175</v>
      </c>
      <c r="L365" s="4" t="n">
        <v>11.15662</v>
      </c>
      <c r="M365" s="64"/>
      <c r="N365" s="4"/>
      <c r="O365" s="4"/>
      <c r="P365" s="4"/>
      <c r="Q365" s="4"/>
      <c r="R365" s="4"/>
    </row>
    <row r="366" customFormat="false" ht="12" hidden="false" customHeight="false" outlineLevel="0" collapsed="false">
      <c r="H366" s="4" t="n">
        <v>10.03</v>
      </c>
      <c r="I366" s="4" t="n">
        <v>11.10272</v>
      </c>
      <c r="J366" s="4" t="n">
        <v>21.53654</v>
      </c>
      <c r="K366" s="34" t="n">
        <f aca="false">H366/24</f>
        <v>0.417916666666667</v>
      </c>
      <c r="L366" s="4" t="n">
        <v>11.10272</v>
      </c>
      <c r="M366" s="64"/>
      <c r="N366" s="4"/>
      <c r="O366" s="4"/>
      <c r="P366" s="4"/>
      <c r="Q366" s="4"/>
      <c r="R366" s="4"/>
    </row>
    <row r="367" customFormat="false" ht="12" hidden="false" customHeight="false" outlineLevel="0" collapsed="false">
      <c r="H367" s="4" t="n">
        <v>10.04</v>
      </c>
      <c r="I367" s="4" t="n">
        <v>11.04989</v>
      </c>
      <c r="J367" s="4" t="n">
        <v>21.34067</v>
      </c>
      <c r="K367" s="34" t="n">
        <f aca="false">H367/24</f>
        <v>0.418333333333333</v>
      </c>
      <c r="L367" s="4" t="n">
        <v>11.04989</v>
      </c>
      <c r="M367" s="64"/>
      <c r="N367" s="4"/>
      <c r="O367" s="4"/>
      <c r="P367" s="4"/>
      <c r="Q367" s="4"/>
      <c r="R367" s="4"/>
    </row>
    <row r="368" customFormat="false" ht="12" hidden="false" customHeight="false" outlineLevel="0" collapsed="false">
      <c r="H368" s="4" t="n">
        <v>10.05</v>
      </c>
      <c r="I368" s="4" t="n">
        <v>10.99803</v>
      </c>
      <c r="J368" s="4" t="n">
        <v>21.14749</v>
      </c>
      <c r="K368" s="34" t="n">
        <f aca="false">H368/24</f>
        <v>0.41875</v>
      </c>
      <c r="L368" s="4" t="n">
        <v>10.99803</v>
      </c>
      <c r="M368" s="64"/>
      <c r="N368" s="4"/>
      <c r="O368" s="4"/>
      <c r="P368" s="4"/>
      <c r="Q368" s="4"/>
      <c r="R368" s="4"/>
    </row>
    <row r="369" customFormat="false" ht="12" hidden="false" customHeight="false" outlineLevel="0" collapsed="false">
      <c r="H369" s="4" t="n">
        <v>10.06</v>
      </c>
      <c r="I369" s="4" t="n">
        <v>10.94708</v>
      </c>
      <c r="J369" s="4" t="n">
        <v>20.95696</v>
      </c>
      <c r="K369" s="34" t="n">
        <f aca="false">H369/24</f>
        <v>0.419166666666667</v>
      </c>
      <c r="L369" s="4" t="n">
        <v>10.94708</v>
      </c>
      <c r="M369" s="64"/>
      <c r="N369" s="4"/>
      <c r="O369" s="4"/>
      <c r="P369" s="4"/>
      <c r="Q369" s="4"/>
      <c r="R369" s="4"/>
    </row>
    <row r="370" customFormat="false" ht="12" hidden="false" customHeight="false" outlineLevel="0" collapsed="false">
      <c r="H370" s="4" t="n">
        <v>10.07</v>
      </c>
      <c r="I370" s="4" t="n">
        <v>10.89699</v>
      </c>
      <c r="J370" s="4" t="n">
        <v>20.76905</v>
      </c>
      <c r="K370" s="34" t="n">
        <f aca="false">H370/24</f>
        <v>0.419583333333333</v>
      </c>
      <c r="L370" s="4" t="n">
        <v>10.89699</v>
      </c>
      <c r="M370" s="64"/>
      <c r="N370" s="4"/>
      <c r="O370" s="4"/>
      <c r="P370" s="4"/>
      <c r="Q370" s="4"/>
      <c r="R370" s="4"/>
    </row>
    <row r="371" customFormat="false" ht="12" hidden="false" customHeight="false" outlineLevel="0" collapsed="false">
      <c r="H371" s="4" t="n">
        <v>10.08</v>
      </c>
      <c r="I371" s="4" t="n">
        <v>10.84774</v>
      </c>
      <c r="J371" s="4" t="n">
        <v>20.58374</v>
      </c>
      <c r="K371" s="34" t="n">
        <f aca="false">H371/24</f>
        <v>0.42</v>
      </c>
      <c r="L371" s="4" t="n">
        <v>10.84774</v>
      </c>
      <c r="M371" s="64"/>
      <c r="N371" s="4"/>
      <c r="O371" s="4"/>
      <c r="P371" s="4"/>
      <c r="Q371" s="4"/>
      <c r="R371" s="4"/>
    </row>
    <row r="372" customFormat="false" ht="12" hidden="false" customHeight="false" outlineLevel="0" collapsed="false">
      <c r="H372" s="4" t="n">
        <v>10.09</v>
      </c>
      <c r="I372" s="4" t="n">
        <v>10.7993</v>
      </c>
      <c r="J372" s="4" t="n">
        <v>20.40097</v>
      </c>
      <c r="K372" s="34" t="n">
        <f aca="false">H372/24</f>
        <v>0.420416666666667</v>
      </c>
      <c r="L372" s="4" t="n">
        <v>10.7993</v>
      </c>
      <c r="M372" s="64"/>
      <c r="N372" s="4"/>
      <c r="O372" s="4"/>
      <c r="P372" s="4"/>
      <c r="Q372" s="4"/>
      <c r="R372" s="4"/>
    </row>
    <row r="373" customFormat="false" ht="12" hidden="false" customHeight="false" outlineLevel="0" collapsed="false">
      <c r="H373" s="4" t="n">
        <v>10.1</v>
      </c>
      <c r="I373" s="4" t="n">
        <v>10.75164</v>
      </c>
      <c r="J373" s="4" t="n">
        <v>20.22073</v>
      </c>
      <c r="K373" s="34" t="n">
        <f aca="false">H373/24</f>
        <v>0.420833333333333</v>
      </c>
      <c r="L373" s="4" t="n">
        <v>10.75164</v>
      </c>
      <c r="M373" s="64"/>
      <c r="N373" s="4"/>
      <c r="O373" s="4"/>
      <c r="P373" s="4"/>
      <c r="Q373" s="4"/>
      <c r="R373" s="4"/>
    </row>
    <row r="374" customFormat="false" ht="12" hidden="false" customHeight="false" outlineLevel="0" collapsed="false">
      <c r="H374" s="4" t="n">
        <v>10.11</v>
      </c>
      <c r="I374" s="4" t="n">
        <v>10.70476</v>
      </c>
      <c r="J374" s="4" t="n">
        <v>20.04298</v>
      </c>
      <c r="K374" s="34" t="n">
        <f aca="false">H374/24</f>
        <v>0.42125</v>
      </c>
      <c r="L374" s="4" t="n">
        <v>10.70476</v>
      </c>
      <c r="M374" s="64"/>
      <c r="N374" s="4"/>
      <c r="O374" s="4"/>
      <c r="P374" s="4"/>
      <c r="Q374" s="4"/>
      <c r="R374" s="4"/>
    </row>
    <row r="375" customFormat="false" ht="12" hidden="false" customHeight="false" outlineLevel="0" collapsed="false">
      <c r="H375" s="4" t="n">
        <v>10.12</v>
      </c>
      <c r="I375" s="4" t="n">
        <v>10.65864</v>
      </c>
      <c r="J375" s="4" t="n">
        <v>19.86769</v>
      </c>
      <c r="K375" s="34" t="n">
        <f aca="false">H375/24</f>
        <v>0.421666666666667</v>
      </c>
      <c r="L375" s="4" t="n">
        <v>10.65864</v>
      </c>
      <c r="M375" s="64"/>
      <c r="N375" s="4"/>
      <c r="O375" s="4"/>
      <c r="P375" s="4"/>
      <c r="Q375" s="4"/>
      <c r="R375" s="4"/>
    </row>
    <row r="376" customFormat="false" ht="12" hidden="false" customHeight="false" outlineLevel="0" collapsed="false">
      <c r="H376" s="4" t="n">
        <v>10.13</v>
      </c>
      <c r="I376" s="4" t="n">
        <v>10.61327</v>
      </c>
      <c r="J376" s="4" t="n">
        <v>19.69482</v>
      </c>
      <c r="K376" s="34" t="n">
        <f aca="false">H376/24</f>
        <v>0.422083333333333</v>
      </c>
      <c r="L376" s="4" t="n">
        <v>10.61327</v>
      </c>
      <c r="M376" s="64"/>
      <c r="N376" s="4"/>
      <c r="O376" s="4"/>
      <c r="P376" s="4"/>
      <c r="Q376" s="4"/>
      <c r="R376" s="4"/>
    </row>
    <row r="377" customFormat="false" ht="12" hidden="false" customHeight="false" outlineLevel="0" collapsed="false">
      <c r="H377" s="4" t="n">
        <v>10.14</v>
      </c>
      <c r="I377" s="4" t="n">
        <v>10.56862</v>
      </c>
      <c r="J377" s="4" t="n">
        <v>19.52435</v>
      </c>
      <c r="K377" s="34" t="n">
        <f aca="false">H377/24</f>
        <v>0.4225</v>
      </c>
      <c r="L377" s="4" t="n">
        <v>10.56862</v>
      </c>
      <c r="M377" s="64"/>
      <c r="N377" s="4"/>
      <c r="O377" s="4"/>
      <c r="P377" s="4"/>
      <c r="Q377" s="4"/>
      <c r="R377" s="4"/>
    </row>
    <row r="378" customFormat="false" ht="12" hidden="false" customHeight="false" outlineLevel="0" collapsed="false">
      <c r="H378" s="4" t="n">
        <v>10.15</v>
      </c>
      <c r="I378" s="4" t="n">
        <v>10.5247</v>
      </c>
      <c r="J378" s="4" t="n">
        <v>19.35624</v>
      </c>
      <c r="K378" s="34" t="n">
        <f aca="false">H378/24</f>
        <v>0.422916666666667</v>
      </c>
      <c r="L378" s="4" t="n">
        <v>10.5247</v>
      </c>
      <c r="M378" s="64"/>
      <c r="N378" s="4"/>
      <c r="O378" s="4"/>
      <c r="P378" s="4"/>
      <c r="Q378" s="4"/>
      <c r="R378" s="4"/>
    </row>
    <row r="379" customFormat="false" ht="12" hidden="false" customHeight="false" outlineLevel="0" collapsed="false">
      <c r="H379" s="4" t="n">
        <v>10.16</v>
      </c>
      <c r="I379" s="4" t="n">
        <v>10.48149</v>
      </c>
      <c r="J379" s="4" t="n">
        <v>19.19046</v>
      </c>
      <c r="K379" s="34" t="n">
        <f aca="false">H379/24</f>
        <v>0.423333333333333</v>
      </c>
      <c r="L379" s="4" t="n">
        <v>10.48149</v>
      </c>
      <c r="M379" s="64"/>
      <c r="N379" s="4"/>
      <c r="O379" s="4"/>
      <c r="P379" s="4"/>
      <c r="Q379" s="4"/>
      <c r="R379" s="4"/>
    </row>
    <row r="380" customFormat="false" ht="12" hidden="false" customHeight="false" outlineLevel="0" collapsed="false">
      <c r="H380" s="4" t="n">
        <v>10.17</v>
      </c>
      <c r="I380" s="4" t="n">
        <v>10.43897</v>
      </c>
      <c r="J380" s="4" t="n">
        <v>19.02699</v>
      </c>
      <c r="K380" s="34" t="n">
        <f aca="false">H380/24</f>
        <v>0.42375</v>
      </c>
      <c r="L380" s="4" t="n">
        <v>10.43897</v>
      </c>
      <c r="M380" s="64"/>
      <c r="N380" s="4"/>
      <c r="O380" s="4"/>
      <c r="P380" s="4"/>
      <c r="Q380" s="4"/>
      <c r="R380" s="4"/>
    </row>
    <row r="381" customFormat="false" ht="12" hidden="false" customHeight="false" outlineLevel="0" collapsed="false">
      <c r="H381" s="4" t="n">
        <v>10.18</v>
      </c>
      <c r="I381" s="4" t="n">
        <v>10.39714</v>
      </c>
      <c r="J381" s="4" t="n">
        <v>18.86578</v>
      </c>
      <c r="K381" s="34" t="n">
        <f aca="false">H381/24</f>
        <v>0.424166666666667</v>
      </c>
      <c r="L381" s="4" t="n">
        <v>10.39714</v>
      </c>
      <c r="M381" s="64"/>
      <c r="N381" s="4"/>
      <c r="O381" s="4"/>
      <c r="P381" s="4"/>
      <c r="Q381" s="4"/>
      <c r="R381" s="4"/>
    </row>
    <row r="382" customFormat="false" ht="12" hidden="false" customHeight="false" outlineLevel="0" collapsed="false">
      <c r="H382" s="4" t="n">
        <v>10.19</v>
      </c>
      <c r="I382" s="4" t="n">
        <v>10.35598</v>
      </c>
      <c r="J382" s="4" t="n">
        <v>18.70682</v>
      </c>
      <c r="K382" s="34" t="n">
        <f aca="false">H382/24</f>
        <v>0.424583333333333</v>
      </c>
      <c r="L382" s="4" t="n">
        <v>10.35598</v>
      </c>
      <c r="M382" s="64"/>
      <c r="N382" s="4"/>
      <c r="O382" s="4"/>
      <c r="P382" s="4"/>
      <c r="Q382" s="4"/>
      <c r="R382" s="4"/>
    </row>
    <row r="383" customFormat="false" ht="12" hidden="false" customHeight="false" outlineLevel="0" collapsed="false">
      <c r="H383" s="4" t="n">
        <v>10.2</v>
      </c>
      <c r="I383" s="4" t="n">
        <v>10.31549</v>
      </c>
      <c r="J383" s="4" t="n">
        <v>18.55007</v>
      </c>
      <c r="K383" s="34" t="n">
        <f aca="false">H383/24</f>
        <v>0.425</v>
      </c>
      <c r="L383" s="4" t="n">
        <v>10.31549</v>
      </c>
      <c r="M383" s="64"/>
      <c r="N383" s="4"/>
      <c r="O383" s="4"/>
      <c r="P383" s="4"/>
      <c r="Q383" s="4"/>
      <c r="R383" s="4"/>
    </row>
    <row r="384" customFormat="false" ht="12" hidden="false" customHeight="false" outlineLevel="0" collapsed="false">
      <c r="H384" s="4" t="n">
        <v>10.21</v>
      </c>
      <c r="I384" s="4" t="n">
        <v>10.27565</v>
      </c>
      <c r="J384" s="4" t="n">
        <v>18.3955</v>
      </c>
      <c r="K384" s="34" t="n">
        <f aca="false">H384/24</f>
        <v>0.425416666666667</v>
      </c>
      <c r="L384" s="4" t="n">
        <v>10.27565</v>
      </c>
      <c r="M384" s="64"/>
      <c r="N384" s="4"/>
      <c r="O384" s="4"/>
      <c r="P384" s="4"/>
      <c r="Q384" s="4"/>
      <c r="R384" s="4"/>
    </row>
    <row r="385" customFormat="false" ht="12" hidden="false" customHeight="false" outlineLevel="0" collapsed="false">
      <c r="H385" s="4" t="n">
        <v>10.22</v>
      </c>
      <c r="I385" s="4" t="n">
        <v>10.23646</v>
      </c>
      <c r="J385" s="4" t="n">
        <v>18.24309</v>
      </c>
      <c r="K385" s="34" t="n">
        <f aca="false">H385/24</f>
        <v>0.425833333333333</v>
      </c>
      <c r="L385" s="4" t="n">
        <v>10.23646</v>
      </c>
      <c r="M385" s="64"/>
      <c r="N385" s="4"/>
      <c r="O385" s="4"/>
      <c r="P385" s="4"/>
      <c r="Q385" s="4"/>
      <c r="R385" s="4"/>
    </row>
    <row r="386" customFormat="false" ht="12" hidden="false" customHeight="false" outlineLevel="0" collapsed="false">
      <c r="H386" s="4" t="n">
        <v>10.23</v>
      </c>
      <c r="I386" s="4" t="n">
        <v>10.19789</v>
      </c>
      <c r="J386" s="4" t="n">
        <v>18.0928</v>
      </c>
      <c r="K386" s="34" t="n">
        <f aca="false">H386/24</f>
        <v>0.42625</v>
      </c>
      <c r="L386" s="4" t="n">
        <v>10.19789</v>
      </c>
      <c r="M386" s="64"/>
      <c r="N386" s="4"/>
      <c r="O386" s="4"/>
      <c r="P386" s="4"/>
      <c r="Q386" s="4"/>
      <c r="R386" s="4"/>
    </row>
    <row r="387" customFormat="false" ht="12" hidden="false" customHeight="false" outlineLevel="0" collapsed="false">
      <c r="H387" s="4" t="n">
        <v>10.24</v>
      </c>
      <c r="I387" s="4" t="n">
        <v>10.15995</v>
      </c>
      <c r="J387" s="4" t="n">
        <v>17.94461</v>
      </c>
      <c r="K387" s="34" t="n">
        <f aca="false">H387/24</f>
        <v>0.426666666666667</v>
      </c>
      <c r="L387" s="4" t="n">
        <v>10.15995</v>
      </c>
      <c r="M387" s="64"/>
      <c r="N387" s="4"/>
      <c r="O387" s="4"/>
      <c r="P387" s="4"/>
      <c r="Q387" s="4"/>
      <c r="R387" s="4"/>
    </row>
    <row r="388" customFormat="false" ht="12" hidden="false" customHeight="false" outlineLevel="0" collapsed="false">
      <c r="H388" s="4" t="n">
        <v>10.25</v>
      </c>
      <c r="I388" s="4" t="n">
        <v>10.12263</v>
      </c>
      <c r="J388" s="4" t="n">
        <v>17.79849</v>
      </c>
      <c r="K388" s="34" t="n">
        <f aca="false">H388/24</f>
        <v>0.427083333333333</v>
      </c>
      <c r="L388" s="4" t="n">
        <v>10.12263</v>
      </c>
      <c r="M388" s="64"/>
      <c r="N388" s="4"/>
      <c r="O388" s="4"/>
      <c r="P388" s="4"/>
      <c r="Q388" s="4"/>
      <c r="R388" s="4"/>
    </row>
    <row r="389" customFormat="false" ht="12" hidden="false" customHeight="false" outlineLevel="0" collapsed="false">
      <c r="H389" s="4" t="n">
        <v>10.26</v>
      </c>
      <c r="I389" s="4" t="n">
        <v>10.0859</v>
      </c>
      <c r="J389" s="4" t="n">
        <v>17.65442</v>
      </c>
      <c r="K389" s="34" t="n">
        <f aca="false">H389/24</f>
        <v>0.4275</v>
      </c>
      <c r="L389" s="4" t="n">
        <v>10.0859</v>
      </c>
      <c r="M389" s="64"/>
      <c r="N389" s="4"/>
      <c r="O389" s="4"/>
      <c r="P389" s="4"/>
      <c r="Q389" s="4"/>
      <c r="R389" s="4"/>
    </row>
    <row r="390" customFormat="false" ht="12" hidden="false" customHeight="false" outlineLevel="0" collapsed="false">
      <c r="H390" s="4" t="n">
        <v>10.27</v>
      </c>
      <c r="I390" s="4" t="n">
        <v>10.04977</v>
      </c>
      <c r="J390" s="4" t="n">
        <v>17.51235</v>
      </c>
      <c r="K390" s="34" t="n">
        <f aca="false">H390/24</f>
        <v>0.427916666666667</v>
      </c>
      <c r="L390" s="4" t="n">
        <v>10.04977</v>
      </c>
      <c r="M390" s="64"/>
      <c r="N390" s="4"/>
      <c r="O390" s="4"/>
      <c r="P390" s="4"/>
      <c r="Q390" s="4"/>
      <c r="R390" s="4"/>
    </row>
    <row r="391" customFormat="false" ht="12" hidden="false" customHeight="false" outlineLevel="0" collapsed="false">
      <c r="H391" s="4" t="n">
        <v>10.28</v>
      </c>
      <c r="I391" s="4" t="n">
        <v>10.01422</v>
      </c>
      <c r="J391" s="4" t="n">
        <v>17.37228</v>
      </c>
      <c r="K391" s="34" t="n">
        <f aca="false">H391/24</f>
        <v>0.428333333333333</v>
      </c>
      <c r="L391" s="4" t="n">
        <v>10.01422</v>
      </c>
      <c r="M391" s="64"/>
      <c r="N391" s="4"/>
      <c r="O391" s="4"/>
      <c r="P391" s="4"/>
      <c r="Q391" s="4"/>
      <c r="R391" s="4"/>
    </row>
    <row r="392" customFormat="false" ht="12" hidden="false" customHeight="false" outlineLevel="0" collapsed="false">
      <c r="H392" s="4" t="n">
        <v>10.29</v>
      </c>
      <c r="I392" s="4" t="n">
        <v>9.979249</v>
      </c>
      <c r="J392" s="4" t="n">
        <v>17.23417</v>
      </c>
      <c r="K392" s="34" t="n">
        <f aca="false">H392/24</f>
        <v>0.42875</v>
      </c>
      <c r="L392" s="4" t="n">
        <v>9.979249</v>
      </c>
      <c r="M392" s="64"/>
      <c r="N392" s="4"/>
      <c r="O392" s="4"/>
      <c r="P392" s="4"/>
      <c r="Q392" s="4"/>
      <c r="R392" s="4"/>
    </row>
    <row r="393" customFormat="false" ht="12" hidden="false" customHeight="false" outlineLevel="0" collapsed="false">
      <c r="H393" s="4" t="n">
        <v>10.3</v>
      </c>
      <c r="I393" s="4" t="n">
        <v>9.94484</v>
      </c>
      <c r="J393" s="4" t="n">
        <v>17.098</v>
      </c>
      <c r="K393" s="34" t="n">
        <f aca="false">H393/24</f>
        <v>0.429166666666667</v>
      </c>
      <c r="L393" s="4" t="n">
        <v>9.94484</v>
      </c>
      <c r="M393" s="64"/>
      <c r="N393" s="4"/>
      <c r="O393" s="4"/>
      <c r="P393" s="4"/>
      <c r="Q393" s="4"/>
      <c r="R393" s="4"/>
    </row>
    <row r="394" customFormat="false" ht="12" hidden="false" customHeight="false" outlineLevel="0" collapsed="false">
      <c r="H394" s="4" t="n">
        <v>10.31</v>
      </c>
      <c r="I394" s="4" t="n">
        <v>9.910988</v>
      </c>
      <c r="J394" s="4" t="n">
        <v>16.96374</v>
      </c>
      <c r="K394" s="34" t="n">
        <f aca="false">H394/24</f>
        <v>0.429583333333333</v>
      </c>
      <c r="L394" s="4" t="n">
        <v>9.910988</v>
      </c>
      <c r="M394" s="64"/>
      <c r="N394" s="4"/>
      <c r="O394" s="4"/>
      <c r="P394" s="4"/>
      <c r="Q394" s="4"/>
      <c r="R394" s="4"/>
    </row>
    <row r="395" customFormat="false" ht="12" hidden="false" customHeight="false" outlineLevel="0" collapsed="false">
      <c r="H395" s="4" t="n">
        <v>10.32</v>
      </c>
      <c r="I395" s="4" t="n">
        <v>9.877682</v>
      </c>
      <c r="J395" s="4" t="n">
        <v>16.83136</v>
      </c>
      <c r="K395" s="34" t="n">
        <f aca="false">H395/24</f>
        <v>0.43</v>
      </c>
      <c r="L395" s="4" t="n">
        <v>9.877682</v>
      </c>
      <c r="M395" s="64"/>
      <c r="N395" s="4"/>
      <c r="O395" s="4"/>
      <c r="P395" s="4"/>
      <c r="Q395" s="4"/>
      <c r="R395" s="4"/>
    </row>
    <row r="396" customFormat="false" ht="12" hidden="false" customHeight="false" outlineLevel="0" collapsed="false">
      <c r="H396" s="4" t="n">
        <v>10.33</v>
      </c>
      <c r="I396" s="4" t="n">
        <v>9.844915</v>
      </c>
      <c r="J396" s="4" t="n">
        <v>16.70085</v>
      </c>
      <c r="K396" s="34" t="n">
        <f aca="false">H396/24</f>
        <v>0.430416666666667</v>
      </c>
      <c r="L396" s="4" t="n">
        <v>9.844915</v>
      </c>
      <c r="M396" s="64"/>
      <c r="N396" s="4"/>
      <c r="O396" s="4"/>
      <c r="P396" s="4"/>
      <c r="Q396" s="4"/>
      <c r="R396" s="4"/>
    </row>
    <row r="397" customFormat="false" ht="12" hidden="false" customHeight="false" outlineLevel="0" collapsed="false">
      <c r="H397" s="4" t="n">
        <v>10.34</v>
      </c>
      <c r="I397" s="4" t="n">
        <v>9.812677</v>
      </c>
      <c r="J397" s="4" t="n">
        <v>16.57217</v>
      </c>
      <c r="K397" s="34" t="n">
        <f aca="false">H397/24</f>
        <v>0.430833333333333</v>
      </c>
      <c r="L397" s="4" t="n">
        <v>9.812677</v>
      </c>
      <c r="M397" s="64"/>
      <c r="N397" s="4"/>
      <c r="O397" s="4"/>
      <c r="P397" s="4"/>
      <c r="Q397" s="4"/>
      <c r="R397" s="4"/>
    </row>
    <row r="398" customFormat="false" ht="12" hidden="false" customHeight="false" outlineLevel="0" collapsed="false">
      <c r="H398" s="4" t="n">
        <v>10.35</v>
      </c>
      <c r="I398" s="4" t="n">
        <v>9.780961</v>
      </c>
      <c r="J398" s="4" t="n">
        <v>16.4453</v>
      </c>
      <c r="K398" s="34" t="n">
        <f aca="false">H398/24</f>
        <v>0.43125</v>
      </c>
      <c r="L398" s="4" t="n">
        <v>9.780961</v>
      </c>
      <c r="M398" s="64"/>
      <c r="N398" s="4"/>
      <c r="O398" s="4"/>
      <c r="P398" s="4"/>
      <c r="Q398" s="4"/>
      <c r="R398" s="4"/>
    </row>
    <row r="399" customFormat="false" ht="12" hidden="false" customHeight="false" outlineLevel="0" collapsed="false">
      <c r="H399" s="4" t="n">
        <v>10.36</v>
      </c>
      <c r="I399" s="4" t="n">
        <v>9.749758</v>
      </c>
      <c r="J399" s="4" t="n">
        <v>16.32021</v>
      </c>
      <c r="K399" s="34" t="n">
        <f aca="false">H399/24</f>
        <v>0.431666666666667</v>
      </c>
      <c r="L399" s="4" t="n">
        <v>9.749758</v>
      </c>
      <c r="M399" s="64"/>
      <c r="N399" s="4"/>
      <c r="O399" s="4"/>
      <c r="P399" s="4"/>
      <c r="Q399" s="4"/>
      <c r="R399" s="4"/>
    </row>
    <row r="400" customFormat="false" ht="12" hidden="false" customHeight="false" outlineLevel="0" collapsed="false">
      <c r="H400" s="4" t="n">
        <v>10.37</v>
      </c>
      <c r="I400" s="4" t="n">
        <v>9.719059</v>
      </c>
      <c r="J400" s="4" t="n">
        <v>16.19689</v>
      </c>
      <c r="K400" s="34" t="n">
        <f aca="false">H400/24</f>
        <v>0.432083333333333</v>
      </c>
      <c r="L400" s="4" t="n">
        <v>9.719059</v>
      </c>
      <c r="M400" s="64"/>
      <c r="N400" s="4"/>
      <c r="O400" s="4"/>
      <c r="P400" s="4"/>
      <c r="Q400" s="4"/>
      <c r="R400" s="4"/>
    </row>
    <row r="401" customFormat="false" ht="12" hidden="false" customHeight="false" outlineLevel="0" collapsed="false">
      <c r="H401" s="4" t="n">
        <v>10.38</v>
      </c>
      <c r="I401" s="4" t="n">
        <v>9.688856</v>
      </c>
      <c r="J401" s="4" t="n">
        <v>16.07531</v>
      </c>
      <c r="K401" s="34" t="n">
        <f aca="false">H401/24</f>
        <v>0.4325</v>
      </c>
      <c r="L401" s="4" t="n">
        <v>9.688856</v>
      </c>
      <c r="M401" s="64"/>
      <c r="N401" s="4"/>
      <c r="O401" s="4"/>
      <c r="P401" s="4"/>
      <c r="Q401" s="4"/>
      <c r="R401" s="4"/>
    </row>
    <row r="402" customFormat="false" ht="12" hidden="false" customHeight="false" outlineLevel="0" collapsed="false">
      <c r="H402" s="4" t="n">
        <v>10.39</v>
      </c>
      <c r="I402" s="4" t="n">
        <v>9.659143</v>
      </c>
      <c r="J402" s="4" t="n">
        <v>15.95544</v>
      </c>
      <c r="K402" s="34" t="n">
        <f aca="false">H402/24</f>
        <v>0.432916666666667</v>
      </c>
      <c r="L402" s="4" t="n">
        <v>9.659143</v>
      </c>
      <c r="M402" s="64"/>
      <c r="N402" s="4"/>
      <c r="O402" s="4"/>
      <c r="P402" s="4"/>
      <c r="Q402" s="4"/>
      <c r="R402" s="4"/>
    </row>
    <row r="403" customFormat="false" ht="12" hidden="false" customHeight="false" outlineLevel="0" collapsed="false">
      <c r="H403" s="4" t="n">
        <v>10.4</v>
      </c>
      <c r="I403" s="4" t="n">
        <v>9.629909</v>
      </c>
      <c r="J403" s="4" t="n">
        <v>15.83727</v>
      </c>
      <c r="K403" s="34" t="n">
        <f aca="false">H403/24</f>
        <v>0.433333333333333</v>
      </c>
      <c r="L403" s="4" t="n">
        <v>9.629909</v>
      </c>
      <c r="M403" s="64"/>
      <c r="N403" s="4"/>
      <c r="O403" s="4"/>
      <c r="P403" s="4"/>
      <c r="Q403" s="4"/>
      <c r="R403" s="4"/>
    </row>
    <row r="404" customFormat="false" ht="12" hidden="false" customHeight="false" outlineLevel="0" collapsed="false">
      <c r="H404" s="4" t="n">
        <v>10.41</v>
      </c>
      <c r="I404" s="4" t="n">
        <v>9.601149</v>
      </c>
      <c r="J404" s="4" t="n">
        <v>15.72077</v>
      </c>
      <c r="K404" s="34" t="n">
        <f aca="false">H404/24</f>
        <v>0.43375</v>
      </c>
      <c r="L404" s="4" t="n">
        <v>9.601149</v>
      </c>
      <c r="M404" s="64"/>
      <c r="N404" s="4"/>
      <c r="O404" s="4"/>
      <c r="P404" s="4"/>
      <c r="Q404" s="4"/>
      <c r="R404" s="4"/>
    </row>
    <row r="405" customFormat="false" ht="12" hidden="false" customHeight="false" outlineLevel="0" collapsed="false">
      <c r="H405" s="4" t="n">
        <v>10.42</v>
      </c>
      <c r="I405" s="4" t="n">
        <v>9.572854</v>
      </c>
      <c r="J405" s="4" t="n">
        <v>15.60591</v>
      </c>
      <c r="K405" s="34" t="n">
        <f aca="false">H405/24</f>
        <v>0.434166666666667</v>
      </c>
      <c r="L405" s="4" t="n">
        <v>9.572854</v>
      </c>
      <c r="M405" s="64"/>
      <c r="N405" s="4"/>
      <c r="O405" s="4"/>
      <c r="P405" s="4"/>
      <c r="Q405" s="4"/>
      <c r="R405" s="4"/>
    </row>
    <row r="406" customFormat="false" ht="12" hidden="false" customHeight="false" outlineLevel="0" collapsed="false">
      <c r="H406" s="4" t="n">
        <v>10.43</v>
      </c>
      <c r="I406" s="4" t="n">
        <v>9.545017</v>
      </c>
      <c r="J406" s="4" t="n">
        <v>15.49268</v>
      </c>
      <c r="K406" s="34" t="n">
        <f aca="false">H406/24</f>
        <v>0.434583333333333</v>
      </c>
      <c r="L406" s="4" t="n">
        <v>9.545017</v>
      </c>
      <c r="M406" s="64"/>
      <c r="N406" s="4"/>
      <c r="O406" s="4"/>
      <c r="P406" s="4"/>
      <c r="Q406" s="4"/>
      <c r="R406" s="4"/>
    </row>
    <row r="407" customFormat="false" ht="12" hidden="false" customHeight="false" outlineLevel="0" collapsed="false">
      <c r="H407" s="4" t="n">
        <v>10.44</v>
      </c>
      <c r="I407" s="4" t="n">
        <v>9.517631</v>
      </c>
      <c r="J407" s="4" t="n">
        <v>15.38105</v>
      </c>
      <c r="K407" s="34" t="n">
        <f aca="false">H407/24</f>
        <v>0.435</v>
      </c>
      <c r="L407" s="4" t="n">
        <v>9.517631</v>
      </c>
      <c r="M407" s="64"/>
      <c r="N407" s="4"/>
      <c r="O407" s="4"/>
      <c r="P407" s="4"/>
      <c r="Q407" s="4"/>
      <c r="R407" s="4"/>
    </row>
    <row r="408" customFormat="false" ht="12" hidden="false" customHeight="false" outlineLevel="0" collapsed="false">
      <c r="H408" s="4" t="n">
        <v>10.45</v>
      </c>
      <c r="I408" s="4" t="n">
        <v>9.490688</v>
      </c>
      <c r="J408" s="4" t="n">
        <v>15.271</v>
      </c>
      <c r="K408" s="34" t="n">
        <f aca="false">H408/24</f>
        <v>0.435416666666667</v>
      </c>
      <c r="L408" s="4" t="n">
        <v>9.490688</v>
      </c>
      <c r="M408" s="64"/>
      <c r="N408" s="4"/>
      <c r="O408" s="4"/>
      <c r="P408" s="4"/>
      <c r="Q408" s="4"/>
      <c r="R408" s="4"/>
    </row>
    <row r="409" customFormat="false" ht="12" hidden="false" customHeight="false" outlineLevel="0" collapsed="false">
      <c r="H409" s="4" t="n">
        <v>10.46</v>
      </c>
      <c r="I409" s="4" t="n">
        <v>9.464181</v>
      </c>
      <c r="J409" s="4" t="n">
        <v>15.16252</v>
      </c>
      <c r="K409" s="34" t="n">
        <f aca="false">H409/24</f>
        <v>0.435833333333333</v>
      </c>
      <c r="L409" s="4" t="n">
        <v>9.464181</v>
      </c>
      <c r="M409" s="64"/>
      <c r="N409" s="4"/>
      <c r="O409" s="4"/>
      <c r="P409" s="4"/>
      <c r="Q409" s="4"/>
      <c r="R409" s="4"/>
    </row>
    <row r="410" customFormat="false" ht="12" hidden="false" customHeight="false" outlineLevel="0" collapsed="false">
      <c r="H410" s="4" t="n">
        <v>10.47</v>
      </c>
      <c r="I410" s="4" t="n">
        <v>9.438103</v>
      </c>
      <c r="J410" s="4" t="n">
        <v>15.05557</v>
      </c>
      <c r="K410" s="34" t="n">
        <f aca="false">H410/24</f>
        <v>0.43625</v>
      </c>
      <c r="L410" s="4" t="n">
        <v>9.438103</v>
      </c>
      <c r="M410" s="64"/>
      <c r="N410" s="4"/>
      <c r="O410" s="4"/>
      <c r="P410" s="4"/>
      <c r="Q410" s="4"/>
      <c r="R410" s="4"/>
    </row>
    <row r="411" customFormat="false" ht="12" hidden="false" customHeight="false" outlineLevel="0" collapsed="false">
      <c r="H411" s="4" t="n">
        <v>10.48</v>
      </c>
      <c r="I411" s="4" t="n">
        <v>9.412448</v>
      </c>
      <c r="J411" s="4" t="n">
        <v>14.95014</v>
      </c>
      <c r="K411" s="34" t="n">
        <f aca="false">H411/24</f>
        <v>0.436666666666667</v>
      </c>
      <c r="L411" s="4" t="n">
        <v>9.412448</v>
      </c>
      <c r="M411" s="64"/>
      <c r="N411" s="4"/>
      <c r="O411" s="4"/>
      <c r="P411" s="4"/>
      <c r="Q411" s="4"/>
      <c r="R411" s="4"/>
    </row>
    <row r="412" customFormat="false" ht="12" hidden="false" customHeight="false" outlineLevel="0" collapsed="false">
      <c r="H412" s="4" t="n">
        <v>10.49</v>
      </c>
      <c r="I412" s="4" t="n">
        <v>9.387208</v>
      </c>
      <c r="J412" s="4" t="n">
        <v>14.84621</v>
      </c>
      <c r="K412" s="34" t="n">
        <f aca="false">H412/24</f>
        <v>0.437083333333333</v>
      </c>
      <c r="L412" s="4" t="n">
        <v>9.387208</v>
      </c>
      <c r="M412" s="64"/>
      <c r="N412" s="4"/>
      <c r="O412" s="4"/>
      <c r="P412" s="4"/>
      <c r="Q412" s="4"/>
      <c r="R412" s="4"/>
    </row>
    <row r="413" customFormat="false" ht="12" hidden="false" customHeight="false" outlineLevel="0" collapsed="false">
      <c r="H413" s="4" t="n">
        <v>10.5</v>
      </c>
      <c r="I413" s="4" t="n">
        <v>9.362377</v>
      </c>
      <c r="J413" s="4" t="n">
        <v>14.74376</v>
      </c>
      <c r="K413" s="34" t="n">
        <f aca="false">H413/24</f>
        <v>0.4375</v>
      </c>
      <c r="L413" s="4" t="n">
        <v>9.362377</v>
      </c>
      <c r="M413" s="64"/>
      <c r="N413" s="4"/>
      <c r="O413" s="4"/>
      <c r="P413" s="4"/>
      <c r="Q413" s="4"/>
      <c r="R413" s="4"/>
    </row>
    <row r="414" customFormat="false" ht="12" hidden="false" customHeight="false" outlineLevel="0" collapsed="false">
      <c r="H414" s="4" t="n">
        <v>10.51</v>
      </c>
      <c r="I414" s="4" t="n">
        <v>9.337948</v>
      </c>
      <c r="J414" s="4" t="n">
        <v>14.64276</v>
      </c>
      <c r="K414" s="34" t="n">
        <f aca="false">H414/24</f>
        <v>0.437916666666667</v>
      </c>
      <c r="L414" s="4" t="n">
        <v>9.337948</v>
      </c>
      <c r="M414" s="64"/>
      <c r="N414" s="4"/>
      <c r="O414" s="4"/>
      <c r="P414" s="4"/>
      <c r="Q414" s="4"/>
      <c r="R414" s="4"/>
    </row>
    <row r="415" customFormat="false" ht="12" hidden="false" customHeight="false" outlineLevel="0" collapsed="false">
      <c r="H415" s="4" t="n">
        <v>10.52</v>
      </c>
      <c r="I415" s="4" t="n">
        <v>9.313914</v>
      </c>
      <c r="J415" s="4" t="n">
        <v>14.5432</v>
      </c>
      <c r="K415" s="34" t="n">
        <f aca="false">H415/24</f>
        <v>0.438333333333333</v>
      </c>
      <c r="L415" s="4" t="n">
        <v>9.313914</v>
      </c>
      <c r="M415" s="64"/>
      <c r="N415" s="4"/>
      <c r="O415" s="4"/>
      <c r="P415" s="4"/>
      <c r="Q415" s="4"/>
      <c r="R415" s="4"/>
    </row>
    <row r="416" customFormat="false" ht="12" hidden="false" customHeight="false" outlineLevel="0" collapsed="false">
      <c r="H416" s="4" t="n">
        <v>10.53</v>
      </c>
      <c r="I416" s="4" t="n">
        <v>9.290271</v>
      </c>
      <c r="J416" s="4" t="n">
        <v>14.44506</v>
      </c>
      <c r="K416" s="34" t="n">
        <f aca="false">H416/24</f>
        <v>0.43875</v>
      </c>
      <c r="L416" s="4" t="n">
        <v>9.290271</v>
      </c>
      <c r="M416" s="64"/>
      <c r="N416" s="4"/>
      <c r="O416" s="4"/>
      <c r="P416" s="4"/>
      <c r="Q416" s="4"/>
      <c r="R416" s="4"/>
    </row>
    <row r="417" customFormat="false" ht="12" hidden="false" customHeight="false" outlineLevel="0" collapsed="false">
      <c r="H417" s="4" t="n">
        <v>10.54</v>
      </c>
      <c r="I417" s="4" t="n">
        <v>9.26701</v>
      </c>
      <c r="J417" s="4" t="n">
        <v>14.34832</v>
      </c>
      <c r="K417" s="34" t="n">
        <f aca="false">H417/24</f>
        <v>0.439166666666667</v>
      </c>
      <c r="L417" s="4" t="n">
        <v>9.26701</v>
      </c>
      <c r="M417" s="64"/>
      <c r="N417" s="4"/>
      <c r="O417" s="4"/>
      <c r="P417" s="4"/>
      <c r="Q417" s="4"/>
      <c r="R417" s="4"/>
    </row>
    <row r="418" customFormat="false" ht="12" hidden="false" customHeight="false" outlineLevel="0" collapsed="false">
      <c r="H418" s="4" t="n">
        <v>10.55</v>
      </c>
      <c r="I418" s="4" t="n">
        <v>9.244126</v>
      </c>
      <c r="J418" s="4" t="n">
        <v>14.25295</v>
      </c>
      <c r="K418" s="34" t="n">
        <f aca="false">H418/24</f>
        <v>0.439583333333333</v>
      </c>
      <c r="L418" s="4" t="n">
        <v>9.244126</v>
      </c>
      <c r="M418" s="64"/>
      <c r="N418" s="4"/>
      <c r="O418" s="4"/>
      <c r="P418" s="4"/>
      <c r="Q418" s="4"/>
      <c r="R418" s="4"/>
    </row>
    <row r="419" customFormat="false" ht="12" hidden="false" customHeight="false" outlineLevel="0" collapsed="false">
      <c r="H419" s="4" t="n">
        <v>10.56</v>
      </c>
      <c r="I419" s="4" t="n">
        <v>9.221613</v>
      </c>
      <c r="J419" s="4" t="n">
        <v>14.15895</v>
      </c>
      <c r="K419" s="34" t="n">
        <f aca="false">H419/24</f>
        <v>0.44</v>
      </c>
      <c r="L419" s="4" t="n">
        <v>9.221613</v>
      </c>
      <c r="M419" s="64"/>
      <c r="N419" s="4"/>
      <c r="O419" s="4"/>
      <c r="P419" s="4"/>
      <c r="Q419" s="4"/>
      <c r="R419" s="4"/>
    </row>
    <row r="420" customFormat="false" ht="12" hidden="false" customHeight="false" outlineLevel="0" collapsed="false">
      <c r="H420" s="4" t="n">
        <v>10.57</v>
      </c>
      <c r="I420" s="4" t="n">
        <v>9.199466</v>
      </c>
      <c r="J420" s="4" t="n">
        <v>14.06629</v>
      </c>
      <c r="K420" s="34" t="n">
        <f aca="false">H420/24</f>
        <v>0.440416666666667</v>
      </c>
      <c r="L420" s="4" t="n">
        <v>9.199466</v>
      </c>
      <c r="M420" s="64"/>
      <c r="N420" s="4"/>
      <c r="O420" s="4"/>
      <c r="P420" s="4"/>
      <c r="Q420" s="4"/>
      <c r="R420" s="4"/>
    </row>
    <row r="421" customFormat="false" ht="12" hidden="false" customHeight="false" outlineLevel="0" collapsed="false">
      <c r="H421" s="4" t="n">
        <v>10.58</v>
      </c>
      <c r="I421" s="4" t="n">
        <v>9.177677</v>
      </c>
      <c r="J421" s="4" t="n">
        <v>13.97495</v>
      </c>
      <c r="K421" s="34" t="n">
        <f aca="false">H421/24</f>
        <v>0.440833333333333</v>
      </c>
      <c r="L421" s="4" t="n">
        <v>9.177677</v>
      </c>
      <c r="M421" s="64"/>
      <c r="N421" s="4"/>
      <c r="O421" s="4"/>
      <c r="P421" s="4"/>
      <c r="Q421" s="4"/>
      <c r="R421" s="4"/>
    </row>
    <row r="422" customFormat="false" ht="12" hidden="false" customHeight="false" outlineLevel="0" collapsed="false">
      <c r="H422" s="4" t="n">
        <v>10.59</v>
      </c>
      <c r="I422" s="4" t="n">
        <v>9.156241</v>
      </c>
      <c r="J422" s="4" t="n">
        <v>13.88492</v>
      </c>
      <c r="K422" s="34" t="n">
        <f aca="false">H422/24</f>
        <v>0.44125</v>
      </c>
      <c r="L422" s="4" t="n">
        <v>9.156241</v>
      </c>
      <c r="M422" s="64"/>
      <c r="N422" s="4"/>
      <c r="O422" s="4"/>
      <c r="P422" s="4"/>
      <c r="Q422" s="4"/>
      <c r="R422" s="4"/>
    </row>
    <row r="423" customFormat="false" ht="12" hidden="false" customHeight="false" outlineLevel="0" collapsed="false">
      <c r="H423" s="4" t="n">
        <v>10.6</v>
      </c>
      <c r="I423" s="4" t="n">
        <v>9.135153</v>
      </c>
      <c r="J423" s="4" t="n">
        <v>13.79618</v>
      </c>
      <c r="K423" s="34" t="n">
        <f aca="false">H423/24</f>
        <v>0.441666666666667</v>
      </c>
      <c r="L423" s="4" t="n">
        <v>9.135153</v>
      </c>
      <c r="M423" s="64"/>
      <c r="N423" s="4"/>
      <c r="O423" s="4"/>
      <c r="P423" s="4"/>
      <c r="Q423" s="4"/>
      <c r="R423" s="4"/>
    </row>
    <row r="424" customFormat="false" ht="12" hidden="false" customHeight="false" outlineLevel="0" collapsed="false">
      <c r="H424" s="4" t="n">
        <v>10.61</v>
      </c>
      <c r="I424" s="4" t="n">
        <v>9.114408</v>
      </c>
      <c r="J424" s="4" t="n">
        <v>13.70871</v>
      </c>
      <c r="K424" s="34" t="n">
        <f aca="false">H424/24</f>
        <v>0.442083333333333</v>
      </c>
      <c r="L424" s="4" t="n">
        <v>9.114408</v>
      </c>
      <c r="M424" s="64"/>
      <c r="N424" s="4"/>
      <c r="O424" s="4"/>
      <c r="P424" s="4"/>
      <c r="Q424" s="4"/>
      <c r="R424" s="4"/>
    </row>
    <row r="425" customFormat="false" ht="12" hidden="false" customHeight="false" outlineLevel="0" collapsed="false">
      <c r="H425" s="4" t="n">
        <v>10.62</v>
      </c>
      <c r="I425" s="4" t="n">
        <v>9.093998</v>
      </c>
      <c r="J425" s="4" t="n">
        <v>13.62249</v>
      </c>
      <c r="K425" s="34" t="n">
        <f aca="false">H425/24</f>
        <v>0.4425</v>
      </c>
      <c r="L425" s="4" t="n">
        <v>9.093998</v>
      </c>
      <c r="M425" s="64"/>
      <c r="N425" s="4"/>
      <c r="O425" s="4"/>
      <c r="P425" s="4"/>
      <c r="Q425" s="4"/>
      <c r="R425" s="4"/>
    </row>
    <row r="426" customFormat="false" ht="12" hidden="false" customHeight="false" outlineLevel="0" collapsed="false">
      <c r="H426" s="4" t="n">
        <v>10.63</v>
      </c>
      <c r="I426" s="4" t="n">
        <v>9.07392</v>
      </c>
      <c r="J426" s="4" t="n">
        <v>13.5375</v>
      </c>
      <c r="K426" s="34" t="n">
        <f aca="false">H426/24</f>
        <v>0.442916666666667</v>
      </c>
      <c r="L426" s="4" t="n">
        <v>9.07392</v>
      </c>
      <c r="M426" s="64"/>
      <c r="N426" s="4"/>
      <c r="O426" s="4"/>
      <c r="P426" s="4"/>
      <c r="Q426" s="4"/>
      <c r="R426" s="4"/>
    </row>
    <row r="427" customFormat="false" ht="12" hidden="false" customHeight="false" outlineLevel="0" collapsed="false">
      <c r="H427" s="4" t="n">
        <v>10.64</v>
      </c>
      <c r="I427" s="4" t="n">
        <v>9.054167</v>
      </c>
      <c r="J427" s="4" t="n">
        <v>13.45373</v>
      </c>
      <c r="K427" s="34" t="n">
        <f aca="false">H427/24</f>
        <v>0.443333333333333</v>
      </c>
      <c r="L427" s="4" t="n">
        <v>9.054167</v>
      </c>
      <c r="M427" s="64"/>
      <c r="N427" s="4"/>
      <c r="O427" s="4"/>
      <c r="P427" s="4"/>
      <c r="Q427" s="4"/>
      <c r="R427" s="4"/>
    </row>
    <row r="428" customFormat="false" ht="12" hidden="false" customHeight="false" outlineLevel="0" collapsed="false">
      <c r="H428" s="4" t="n">
        <v>10.65</v>
      </c>
      <c r="I428" s="4" t="n">
        <v>9.034735</v>
      </c>
      <c r="J428" s="4" t="n">
        <v>13.37117</v>
      </c>
      <c r="K428" s="34" t="n">
        <f aca="false">H428/24</f>
        <v>0.44375</v>
      </c>
      <c r="L428" s="4" t="n">
        <v>9.034735</v>
      </c>
      <c r="M428" s="64"/>
      <c r="N428" s="4"/>
      <c r="O428" s="4"/>
      <c r="P428" s="4"/>
      <c r="Q428" s="4"/>
      <c r="R428" s="4"/>
    </row>
    <row r="429" customFormat="false" ht="12" hidden="false" customHeight="false" outlineLevel="0" collapsed="false">
      <c r="H429" s="4" t="n">
        <v>10.66</v>
      </c>
      <c r="I429" s="4" t="n">
        <v>9.015618</v>
      </c>
      <c r="J429" s="4" t="n">
        <v>13.28979</v>
      </c>
      <c r="K429" s="34" t="n">
        <f aca="false">H429/24</f>
        <v>0.444166666666667</v>
      </c>
      <c r="L429" s="4" t="n">
        <v>9.015618</v>
      </c>
      <c r="M429" s="64"/>
      <c r="N429" s="4"/>
      <c r="O429" s="4"/>
      <c r="P429" s="4"/>
      <c r="Q429" s="4"/>
      <c r="R429" s="4"/>
    </row>
    <row r="430" customFormat="false" ht="12" hidden="false" customHeight="false" outlineLevel="0" collapsed="false">
      <c r="H430" s="4" t="n">
        <v>10.67</v>
      </c>
      <c r="I430" s="4" t="n">
        <v>8.996812</v>
      </c>
      <c r="J430" s="4" t="n">
        <v>13.20958</v>
      </c>
      <c r="K430" s="34" t="n">
        <f aca="false">H430/24</f>
        <v>0.444583333333333</v>
      </c>
      <c r="L430" s="4" t="n">
        <v>8.996812</v>
      </c>
      <c r="M430" s="64"/>
      <c r="N430" s="4"/>
      <c r="O430" s="4"/>
      <c r="P430" s="4"/>
      <c r="Q430" s="4"/>
      <c r="R430" s="4"/>
    </row>
    <row r="431" customFormat="false" ht="12" hidden="false" customHeight="false" outlineLevel="0" collapsed="false">
      <c r="H431" s="4" t="n">
        <v>10.68</v>
      </c>
      <c r="I431" s="4" t="n">
        <v>8.978311</v>
      </c>
      <c r="J431" s="4" t="n">
        <v>13.13052</v>
      </c>
      <c r="K431" s="34" t="n">
        <f aca="false">H431/24</f>
        <v>0.445</v>
      </c>
      <c r="L431" s="4" t="n">
        <v>8.978311</v>
      </c>
      <c r="M431" s="64"/>
      <c r="N431" s="4"/>
      <c r="O431" s="4"/>
      <c r="P431" s="4"/>
      <c r="Q431" s="4"/>
      <c r="R431" s="4"/>
    </row>
    <row r="432" customFormat="false" ht="12" hidden="false" customHeight="false" outlineLevel="0" collapsed="false">
      <c r="H432" s="4" t="n">
        <v>10.69</v>
      </c>
      <c r="I432" s="4" t="n">
        <v>8.96011</v>
      </c>
      <c r="J432" s="4" t="n">
        <v>13.0526</v>
      </c>
      <c r="K432" s="34" t="n">
        <f aca="false">H432/24</f>
        <v>0.445416666666667</v>
      </c>
      <c r="L432" s="4" t="n">
        <v>8.96011</v>
      </c>
      <c r="M432" s="64"/>
      <c r="N432" s="4"/>
      <c r="O432" s="4"/>
      <c r="P432" s="4"/>
      <c r="Q432" s="4"/>
      <c r="R432" s="4"/>
    </row>
    <row r="433" customFormat="false" ht="12" hidden="false" customHeight="false" outlineLevel="0" collapsed="false">
      <c r="H433" s="4" t="n">
        <v>10.7</v>
      </c>
      <c r="I433" s="4" t="n">
        <v>8.942204</v>
      </c>
      <c r="J433" s="4" t="n">
        <v>12.9758</v>
      </c>
      <c r="K433" s="34" t="n">
        <f aca="false">H433/24</f>
        <v>0.445833333333333</v>
      </c>
      <c r="L433" s="4" t="n">
        <v>8.942204</v>
      </c>
      <c r="M433" s="64"/>
      <c r="N433" s="4"/>
      <c r="O433" s="4"/>
      <c r="P433" s="4"/>
      <c r="Q433" s="4"/>
      <c r="R433" s="4"/>
    </row>
    <row r="434" customFormat="false" ht="12" hidden="false" customHeight="false" outlineLevel="0" collapsed="false">
      <c r="H434" s="4" t="n">
        <v>10.71</v>
      </c>
      <c r="I434" s="4" t="n">
        <v>8.92459</v>
      </c>
      <c r="J434" s="4" t="n">
        <v>12.9001</v>
      </c>
      <c r="K434" s="34" t="n">
        <f aca="false">H434/24</f>
        <v>0.44625</v>
      </c>
      <c r="L434" s="4" t="n">
        <v>8.92459</v>
      </c>
      <c r="M434" s="64"/>
      <c r="N434" s="4"/>
      <c r="O434" s="4"/>
      <c r="P434" s="4"/>
      <c r="Q434" s="4"/>
      <c r="R434" s="4"/>
    </row>
    <row r="435" customFormat="false" ht="12" hidden="false" customHeight="false" outlineLevel="0" collapsed="false">
      <c r="H435" s="4" t="n">
        <v>10.72</v>
      </c>
      <c r="I435" s="4" t="n">
        <v>8.907261</v>
      </c>
      <c r="J435" s="4" t="n">
        <v>12.8255</v>
      </c>
      <c r="K435" s="34" t="n">
        <f aca="false">H435/24</f>
        <v>0.446666666666667</v>
      </c>
      <c r="L435" s="4" t="n">
        <v>8.907261</v>
      </c>
      <c r="M435" s="64"/>
      <c r="N435" s="4"/>
      <c r="O435" s="4"/>
      <c r="P435" s="4"/>
      <c r="Q435" s="4"/>
      <c r="R435" s="4"/>
    </row>
    <row r="436" customFormat="false" ht="12" hidden="false" customHeight="false" outlineLevel="0" collapsed="false">
      <c r="H436" s="4" t="n">
        <v>10.73</v>
      </c>
      <c r="I436" s="4" t="n">
        <v>8.890214</v>
      </c>
      <c r="J436" s="4" t="n">
        <v>12.75197</v>
      </c>
      <c r="K436" s="34" t="n">
        <f aca="false">H436/24</f>
        <v>0.447083333333333</v>
      </c>
      <c r="L436" s="4" t="n">
        <v>8.890214</v>
      </c>
      <c r="M436" s="64"/>
      <c r="N436" s="4"/>
      <c r="O436" s="4"/>
      <c r="P436" s="4"/>
      <c r="Q436" s="4"/>
      <c r="R436" s="4"/>
    </row>
    <row r="437" customFormat="false" ht="12" hidden="false" customHeight="false" outlineLevel="0" collapsed="false">
      <c r="H437" s="4" t="n">
        <v>10.74</v>
      </c>
      <c r="I437" s="4" t="n">
        <v>8.873443</v>
      </c>
      <c r="J437" s="4" t="n">
        <v>12.6795</v>
      </c>
      <c r="K437" s="34" t="n">
        <f aca="false">H437/24</f>
        <v>0.4475</v>
      </c>
      <c r="L437" s="4" t="n">
        <v>8.873443</v>
      </c>
      <c r="M437" s="64"/>
      <c r="N437" s="4"/>
      <c r="O437" s="4"/>
      <c r="P437" s="4"/>
      <c r="Q437" s="4"/>
      <c r="R437" s="4"/>
    </row>
    <row r="438" customFormat="false" ht="12" hidden="false" customHeight="false" outlineLevel="0" collapsed="false">
      <c r="H438" s="4" t="n">
        <v>10.75</v>
      </c>
      <c r="I438" s="4" t="n">
        <v>8.856945</v>
      </c>
      <c r="J438" s="4" t="n">
        <v>12.60808</v>
      </c>
      <c r="K438" s="34" t="n">
        <f aca="false">H438/24</f>
        <v>0.447916666666667</v>
      </c>
      <c r="L438" s="4" t="n">
        <v>8.856945</v>
      </c>
      <c r="M438" s="64"/>
      <c r="N438" s="4"/>
      <c r="O438" s="4"/>
      <c r="P438" s="4"/>
      <c r="Q438" s="4"/>
      <c r="R438" s="4"/>
    </row>
    <row r="439" customFormat="false" ht="12" hidden="false" customHeight="false" outlineLevel="0" collapsed="false">
      <c r="H439" s="4" t="n">
        <v>10.76</v>
      </c>
      <c r="I439" s="4" t="n">
        <v>8.840715</v>
      </c>
      <c r="J439" s="4" t="n">
        <v>12.53768</v>
      </c>
      <c r="K439" s="34" t="n">
        <f aca="false">H439/24</f>
        <v>0.448333333333333</v>
      </c>
      <c r="L439" s="4" t="n">
        <v>8.840715</v>
      </c>
      <c r="M439" s="64"/>
      <c r="N439" s="4"/>
      <c r="O439" s="4"/>
      <c r="P439" s="4"/>
      <c r="Q439" s="4"/>
      <c r="R439" s="4"/>
    </row>
    <row r="440" customFormat="false" ht="12" hidden="false" customHeight="false" outlineLevel="0" collapsed="false">
      <c r="H440" s="4" t="n">
        <v>10.77</v>
      </c>
      <c r="I440" s="4" t="n">
        <v>8.824749</v>
      </c>
      <c r="J440" s="4" t="n">
        <v>12.46831</v>
      </c>
      <c r="K440" s="34" t="n">
        <f aca="false">H440/24</f>
        <v>0.44875</v>
      </c>
      <c r="L440" s="4" t="n">
        <v>8.824749</v>
      </c>
      <c r="M440" s="64"/>
      <c r="N440" s="4"/>
      <c r="O440" s="4"/>
      <c r="P440" s="4"/>
      <c r="Q440" s="4"/>
      <c r="R440" s="4"/>
    </row>
    <row r="441" customFormat="false" ht="12" hidden="false" customHeight="false" outlineLevel="0" collapsed="false">
      <c r="H441" s="4" t="n">
        <v>10.78</v>
      </c>
      <c r="I441" s="4" t="n">
        <v>8.809042</v>
      </c>
      <c r="J441" s="4" t="n">
        <v>12.39993</v>
      </c>
      <c r="K441" s="34" t="n">
        <f aca="false">H441/24</f>
        <v>0.449166666666667</v>
      </c>
      <c r="L441" s="4" t="n">
        <v>8.809042</v>
      </c>
      <c r="M441" s="64"/>
      <c r="N441" s="4"/>
      <c r="O441" s="4"/>
      <c r="P441" s="4"/>
      <c r="Q441" s="4"/>
      <c r="R441" s="4"/>
    </row>
    <row r="442" customFormat="false" ht="12" hidden="false" customHeight="false" outlineLevel="0" collapsed="false">
      <c r="H442" s="4" t="n">
        <v>10.79</v>
      </c>
      <c r="I442" s="4" t="n">
        <v>8.793591</v>
      </c>
      <c r="J442" s="4" t="n">
        <v>12.33255</v>
      </c>
      <c r="K442" s="34" t="n">
        <f aca="false">H442/24</f>
        <v>0.449583333333333</v>
      </c>
      <c r="L442" s="4" t="n">
        <v>8.793591</v>
      </c>
      <c r="M442" s="64"/>
      <c r="N442" s="4"/>
      <c r="O442" s="4"/>
      <c r="P442" s="4"/>
      <c r="Q442" s="4"/>
      <c r="R442" s="4"/>
    </row>
    <row r="443" customFormat="false" ht="12" hidden="false" customHeight="false" outlineLevel="0" collapsed="false">
      <c r="H443" s="4" t="n">
        <v>10.8</v>
      </c>
      <c r="I443" s="4" t="n">
        <v>8.77839</v>
      </c>
      <c r="J443" s="4" t="n">
        <v>12.26614</v>
      </c>
      <c r="K443" s="34" t="n">
        <f aca="false">H443/24</f>
        <v>0.45</v>
      </c>
      <c r="L443" s="4" t="n">
        <v>8.77839</v>
      </c>
      <c r="M443" s="64"/>
      <c r="N443" s="4"/>
      <c r="O443" s="4"/>
      <c r="P443" s="4"/>
      <c r="Q443" s="4"/>
      <c r="R443" s="4"/>
    </row>
    <row r="444" customFormat="false" ht="12" hidden="false" customHeight="false" outlineLevel="0" collapsed="false">
      <c r="H444" s="4" t="n">
        <v>10.81</v>
      </c>
      <c r="I444" s="4" t="n">
        <v>8.763437</v>
      </c>
      <c r="J444" s="4" t="n">
        <v>12.20069</v>
      </c>
      <c r="K444" s="34" t="n">
        <f aca="false">H444/24</f>
        <v>0.450416666666667</v>
      </c>
      <c r="L444" s="4" t="n">
        <v>8.763437</v>
      </c>
      <c r="M444" s="64"/>
      <c r="N444" s="4"/>
      <c r="O444" s="4"/>
      <c r="P444" s="4"/>
      <c r="Q444" s="4"/>
      <c r="R444" s="4"/>
    </row>
    <row r="445" customFormat="false" ht="12" hidden="false" customHeight="false" outlineLevel="0" collapsed="false">
      <c r="H445" s="4" t="n">
        <v>10.82</v>
      </c>
      <c r="I445" s="4" t="n">
        <v>8.748727</v>
      </c>
      <c r="J445" s="4" t="n">
        <v>12.13619</v>
      </c>
      <c r="K445" s="34" t="n">
        <f aca="false">H445/24</f>
        <v>0.450833333333333</v>
      </c>
      <c r="L445" s="4" t="n">
        <v>8.748727</v>
      </c>
      <c r="M445" s="64"/>
      <c r="N445" s="4"/>
      <c r="O445" s="4"/>
      <c r="P445" s="4"/>
      <c r="Q445" s="4"/>
      <c r="R445" s="4"/>
    </row>
    <row r="446" customFormat="false" ht="12" hidden="false" customHeight="false" outlineLevel="0" collapsed="false">
      <c r="H446" s="4" t="n">
        <v>10.83</v>
      </c>
      <c r="I446" s="4" t="n">
        <v>8.734256</v>
      </c>
      <c r="J446" s="4" t="n">
        <v>12.07262</v>
      </c>
      <c r="K446" s="34" t="n">
        <f aca="false">H446/24</f>
        <v>0.45125</v>
      </c>
      <c r="L446" s="4" t="n">
        <v>8.734256</v>
      </c>
      <c r="M446" s="64"/>
      <c r="N446" s="4"/>
      <c r="O446" s="4"/>
      <c r="P446" s="4"/>
      <c r="Q446" s="4"/>
      <c r="R446" s="4"/>
    </row>
    <row r="447" customFormat="false" ht="12" hidden="false" customHeight="false" outlineLevel="0" collapsed="false">
      <c r="H447" s="4" t="n">
        <v>10.84</v>
      </c>
      <c r="I447" s="4" t="n">
        <v>8.72002</v>
      </c>
      <c r="J447" s="4" t="n">
        <v>12.00998</v>
      </c>
      <c r="K447" s="34" t="n">
        <f aca="false">H447/24</f>
        <v>0.451666666666667</v>
      </c>
      <c r="L447" s="4" t="n">
        <v>8.72002</v>
      </c>
      <c r="M447" s="64"/>
      <c r="N447" s="4"/>
      <c r="O447" s="4"/>
      <c r="P447" s="4"/>
      <c r="Q447" s="4"/>
      <c r="R447" s="4"/>
    </row>
    <row r="448" customFormat="false" ht="12" hidden="false" customHeight="false" outlineLevel="0" collapsed="false">
      <c r="H448" s="4" t="n">
        <v>10.85</v>
      </c>
      <c r="I448" s="4" t="n">
        <v>8.706016</v>
      </c>
      <c r="J448" s="4" t="n">
        <v>11.94824</v>
      </c>
      <c r="K448" s="34" t="n">
        <f aca="false">H448/24</f>
        <v>0.452083333333333</v>
      </c>
      <c r="L448" s="4" t="n">
        <v>8.706016</v>
      </c>
      <c r="M448" s="64"/>
      <c r="N448" s="4"/>
      <c r="O448" s="4"/>
      <c r="P448" s="4"/>
      <c r="Q448" s="4"/>
      <c r="R448" s="4"/>
    </row>
    <row r="449" customFormat="false" ht="12" hidden="false" customHeight="false" outlineLevel="0" collapsed="false">
      <c r="H449" s="4" t="n">
        <v>10.86</v>
      </c>
      <c r="I449" s="4" t="n">
        <v>8.692239</v>
      </c>
      <c r="J449" s="4" t="n">
        <v>11.8874</v>
      </c>
      <c r="K449" s="34" t="n">
        <f aca="false">H449/24</f>
        <v>0.4525</v>
      </c>
      <c r="L449" s="4" t="n">
        <v>8.692239</v>
      </c>
      <c r="M449" s="64"/>
      <c r="N449" s="4"/>
      <c r="O449" s="4"/>
      <c r="P449" s="4"/>
      <c r="Q449" s="4"/>
      <c r="R449" s="4"/>
    </row>
    <row r="450" customFormat="false" ht="12" hidden="false" customHeight="false" outlineLevel="0" collapsed="false">
      <c r="H450" s="4" t="n">
        <v>10.87</v>
      </c>
      <c r="I450" s="4" t="n">
        <v>8.678687</v>
      </c>
      <c r="J450" s="4" t="n">
        <v>11.82744</v>
      </c>
      <c r="K450" s="34" t="n">
        <f aca="false">H450/24</f>
        <v>0.452916666666667</v>
      </c>
      <c r="L450" s="4" t="n">
        <v>8.678687</v>
      </c>
      <c r="M450" s="64"/>
      <c r="N450" s="4"/>
      <c r="O450" s="4"/>
      <c r="P450" s="4"/>
      <c r="Q450" s="4"/>
      <c r="R450" s="4"/>
    </row>
    <row r="451" customFormat="false" ht="12" hidden="false" customHeight="false" outlineLevel="0" collapsed="false">
      <c r="H451" s="4" t="n">
        <v>10.88</v>
      </c>
      <c r="I451" s="4" t="n">
        <v>8.665355</v>
      </c>
      <c r="J451" s="4" t="n">
        <v>11.76836</v>
      </c>
      <c r="K451" s="34" t="n">
        <f aca="false">H451/24</f>
        <v>0.453333333333333</v>
      </c>
      <c r="L451" s="4" t="n">
        <v>8.665355</v>
      </c>
      <c r="M451" s="64"/>
      <c r="N451" s="4"/>
      <c r="O451" s="4"/>
      <c r="P451" s="4"/>
      <c r="Q451" s="4"/>
      <c r="R451" s="4"/>
    </row>
    <row r="452" customFormat="false" ht="12" hidden="false" customHeight="false" outlineLevel="0" collapsed="false">
      <c r="H452" s="4" t="n">
        <v>10.89</v>
      </c>
      <c r="I452" s="4" t="n">
        <v>8.65224</v>
      </c>
      <c r="J452" s="4" t="n">
        <v>11.71013</v>
      </c>
      <c r="K452" s="34" t="n">
        <f aca="false">H452/24</f>
        <v>0.45375</v>
      </c>
      <c r="L452" s="4" t="n">
        <v>8.65224</v>
      </c>
      <c r="M452" s="64"/>
      <c r="N452" s="4"/>
      <c r="O452" s="4"/>
      <c r="P452" s="4"/>
      <c r="Q452" s="4"/>
      <c r="R452" s="4"/>
    </row>
    <row r="453" customFormat="false" ht="12" hidden="false" customHeight="false" outlineLevel="0" collapsed="false">
      <c r="H453" s="4" t="n">
        <v>10.9</v>
      </c>
      <c r="I453" s="4" t="n">
        <v>8.639338</v>
      </c>
      <c r="J453" s="4" t="n">
        <v>11.65275</v>
      </c>
      <c r="K453" s="34" t="n">
        <f aca="false">H453/24</f>
        <v>0.454166666666667</v>
      </c>
      <c r="L453" s="4" t="n">
        <v>8.639338</v>
      </c>
      <c r="M453" s="64"/>
      <c r="N453" s="4"/>
      <c r="O453" s="4"/>
      <c r="P453" s="4"/>
      <c r="Q453" s="4"/>
      <c r="R453" s="4"/>
    </row>
    <row r="454" customFormat="false" ht="12" hidden="false" customHeight="false" outlineLevel="0" collapsed="false">
      <c r="H454" s="4" t="n">
        <v>10.91</v>
      </c>
      <c r="I454" s="4" t="n">
        <v>8.626647</v>
      </c>
      <c r="J454" s="4" t="n">
        <v>11.5962</v>
      </c>
      <c r="K454" s="34" t="n">
        <f aca="false">H454/24</f>
        <v>0.454583333333333</v>
      </c>
      <c r="L454" s="4" t="n">
        <v>8.626647</v>
      </c>
      <c r="M454" s="64"/>
      <c r="N454" s="4"/>
      <c r="O454" s="4"/>
      <c r="P454" s="4"/>
      <c r="Q454" s="4"/>
      <c r="R454" s="4"/>
    </row>
    <row r="455" customFormat="false" ht="12" hidden="false" customHeight="false" outlineLevel="0" collapsed="false">
      <c r="H455" s="4" t="n">
        <v>10.92</v>
      </c>
      <c r="I455" s="4" t="n">
        <v>8.614162</v>
      </c>
      <c r="J455" s="4" t="n">
        <v>11.54048</v>
      </c>
      <c r="K455" s="34" t="n">
        <f aca="false">H455/24</f>
        <v>0.455</v>
      </c>
      <c r="L455" s="4" t="n">
        <v>8.614162</v>
      </c>
      <c r="M455" s="64"/>
      <c r="N455" s="4"/>
      <c r="O455" s="4"/>
      <c r="P455" s="4"/>
      <c r="Q455" s="4"/>
      <c r="R455" s="4"/>
    </row>
    <row r="456" customFormat="false" ht="12" hidden="false" customHeight="false" outlineLevel="0" collapsed="false">
      <c r="H456" s="4" t="n">
        <v>10.93</v>
      </c>
      <c r="I456" s="4" t="n">
        <v>8.60188</v>
      </c>
      <c r="J456" s="4" t="n">
        <v>11.48557</v>
      </c>
      <c r="K456" s="34" t="n">
        <f aca="false">H456/24</f>
        <v>0.455416666666667</v>
      </c>
      <c r="L456" s="4" t="n">
        <v>8.60188</v>
      </c>
      <c r="M456" s="64"/>
      <c r="N456" s="4"/>
      <c r="O456" s="4"/>
      <c r="P456" s="4"/>
      <c r="Q456" s="4"/>
      <c r="R456" s="4"/>
    </row>
    <row r="457" customFormat="false" ht="12" hidden="false" customHeight="false" outlineLevel="0" collapsed="false">
      <c r="H457" s="4" t="n">
        <v>10.94</v>
      </c>
      <c r="I457" s="4" t="n">
        <v>8.589798</v>
      </c>
      <c r="J457" s="4" t="n">
        <v>11.43146</v>
      </c>
      <c r="K457" s="34" t="n">
        <f aca="false">H457/24</f>
        <v>0.455833333333333</v>
      </c>
      <c r="L457" s="4" t="n">
        <v>8.589798</v>
      </c>
      <c r="M457" s="64"/>
      <c r="N457" s="4"/>
      <c r="O457" s="4"/>
      <c r="P457" s="4"/>
      <c r="Q457" s="4"/>
      <c r="R457" s="4"/>
    </row>
    <row r="458" customFormat="false" ht="12" hidden="false" customHeight="false" outlineLevel="0" collapsed="false">
      <c r="H458" s="4" t="n">
        <v>10.95</v>
      </c>
      <c r="I458" s="4" t="n">
        <v>8.577913</v>
      </c>
      <c r="J458" s="4" t="n">
        <v>11.37814</v>
      </c>
      <c r="K458" s="34" t="n">
        <f aca="false">H458/24</f>
        <v>0.45625</v>
      </c>
      <c r="L458" s="4" t="n">
        <v>8.577913</v>
      </c>
      <c r="M458" s="64"/>
      <c r="N458" s="4"/>
      <c r="O458" s="4"/>
      <c r="P458" s="4"/>
      <c r="Q458" s="4"/>
      <c r="R458" s="4"/>
    </row>
    <row r="459" customFormat="false" ht="12" hidden="false" customHeight="false" outlineLevel="0" collapsed="false">
      <c r="H459" s="4" t="n">
        <v>10.96</v>
      </c>
      <c r="I459" s="4" t="n">
        <v>8.566221</v>
      </c>
      <c r="J459" s="4" t="n">
        <v>11.32559</v>
      </c>
      <c r="K459" s="34" t="n">
        <f aca="false">H459/24</f>
        <v>0.456666666666667</v>
      </c>
      <c r="L459" s="4" t="n">
        <v>8.566221</v>
      </c>
      <c r="M459" s="64"/>
      <c r="N459" s="4"/>
      <c r="O459" s="4"/>
      <c r="P459" s="4"/>
      <c r="Q459" s="4"/>
      <c r="R459" s="4"/>
    </row>
    <row r="460" customFormat="false" ht="12" hidden="false" customHeight="false" outlineLevel="0" collapsed="false">
      <c r="H460" s="4" t="n">
        <v>10.97</v>
      </c>
      <c r="I460" s="4" t="n">
        <v>8.554719</v>
      </c>
      <c r="J460" s="4" t="n">
        <v>11.27381</v>
      </c>
      <c r="K460" s="34" t="n">
        <f aca="false">H460/24</f>
        <v>0.457083333333333</v>
      </c>
      <c r="L460" s="4" t="n">
        <v>8.554719</v>
      </c>
      <c r="M460" s="64"/>
      <c r="N460" s="4"/>
      <c r="O460" s="4"/>
      <c r="P460" s="4"/>
      <c r="Q460" s="4"/>
      <c r="R460" s="4"/>
    </row>
    <row r="461" customFormat="false" ht="12" hidden="false" customHeight="false" outlineLevel="0" collapsed="false">
      <c r="H461" s="4" t="n">
        <v>10.98</v>
      </c>
      <c r="I461" s="4" t="n">
        <v>8.543405</v>
      </c>
      <c r="J461" s="4" t="n">
        <v>11.22279</v>
      </c>
      <c r="K461" s="34" t="n">
        <f aca="false">H461/24</f>
        <v>0.4575</v>
      </c>
      <c r="L461" s="4" t="n">
        <v>8.543405</v>
      </c>
      <c r="M461" s="64"/>
      <c r="N461" s="4"/>
      <c r="O461" s="4"/>
      <c r="P461" s="4"/>
      <c r="Q461" s="4"/>
      <c r="R461" s="4"/>
    </row>
    <row r="462" customFormat="false" ht="12" hidden="false" customHeight="false" outlineLevel="0" collapsed="false">
      <c r="H462" s="4" t="n">
        <v>10.99</v>
      </c>
      <c r="I462" s="4" t="n">
        <v>8.532275</v>
      </c>
      <c r="J462" s="4" t="n">
        <v>11.17251</v>
      </c>
      <c r="K462" s="34" t="n">
        <f aca="false">H462/24</f>
        <v>0.457916666666667</v>
      </c>
      <c r="L462" s="4" t="n">
        <v>8.532275</v>
      </c>
      <c r="M462" s="64"/>
      <c r="N462" s="4"/>
      <c r="O462" s="4"/>
      <c r="P462" s="4"/>
      <c r="Q462" s="4"/>
      <c r="R462" s="4"/>
    </row>
    <row r="463" customFormat="false" ht="12" hidden="false" customHeight="false" outlineLevel="0" collapsed="false">
      <c r="H463" s="4" t="n">
        <v>11</v>
      </c>
      <c r="I463" s="4" t="n">
        <v>8.521327</v>
      </c>
      <c r="J463" s="4" t="n">
        <v>11.12297</v>
      </c>
      <c r="K463" s="34" t="n">
        <f aca="false">H463/24</f>
        <v>0.458333333333333</v>
      </c>
      <c r="L463" s="4" t="n">
        <v>8.521327</v>
      </c>
      <c r="M463" s="64"/>
      <c r="N463" s="4"/>
      <c r="O463" s="4"/>
      <c r="P463" s="4"/>
      <c r="Q463" s="4"/>
      <c r="R463" s="4"/>
    </row>
    <row r="464" customFormat="false" ht="12" hidden="false" customHeight="false" outlineLevel="0" collapsed="false">
      <c r="H464" s="4" t="n">
        <v>11.01</v>
      </c>
      <c r="I464" s="4" t="n">
        <v>8.510557</v>
      </c>
      <c r="J464" s="4" t="n">
        <v>11.07416</v>
      </c>
      <c r="K464" s="34" t="n">
        <f aca="false">H464/24</f>
        <v>0.45875</v>
      </c>
      <c r="L464" s="4" t="n">
        <v>8.510557</v>
      </c>
      <c r="M464" s="64"/>
      <c r="N464" s="4"/>
      <c r="O464" s="4"/>
      <c r="P464" s="4"/>
      <c r="Q464" s="4"/>
      <c r="R464" s="4"/>
    </row>
    <row r="465" customFormat="false" ht="12" hidden="false" customHeight="false" outlineLevel="0" collapsed="false">
      <c r="H465" s="4" t="n">
        <v>11.02</v>
      </c>
      <c r="I465" s="4" t="n">
        <v>8.499962</v>
      </c>
      <c r="J465" s="4" t="n">
        <v>11.02605</v>
      </c>
      <c r="K465" s="34" t="n">
        <f aca="false">H465/24</f>
        <v>0.459166666666667</v>
      </c>
      <c r="L465" s="4" t="n">
        <v>8.499962</v>
      </c>
      <c r="M465" s="64"/>
      <c r="N465" s="4"/>
      <c r="O465" s="4"/>
      <c r="P465" s="4"/>
      <c r="Q465" s="4"/>
      <c r="R465" s="4"/>
    </row>
    <row r="466" customFormat="false" ht="12" hidden="false" customHeight="false" outlineLevel="0" collapsed="false">
      <c r="H466" s="4" t="n">
        <v>11.03</v>
      </c>
      <c r="I466" s="4" t="n">
        <v>8.48954</v>
      </c>
      <c r="J466" s="4" t="n">
        <v>10.97865</v>
      </c>
      <c r="K466" s="34" t="n">
        <f aca="false">H466/24</f>
        <v>0.459583333333333</v>
      </c>
      <c r="L466" s="4" t="n">
        <v>8.48954</v>
      </c>
      <c r="M466" s="64"/>
      <c r="N466" s="4"/>
      <c r="O466" s="4"/>
      <c r="P466" s="4"/>
      <c r="Q466" s="4"/>
      <c r="R466" s="4"/>
    </row>
    <row r="467" customFormat="false" ht="12" hidden="false" customHeight="false" outlineLevel="0" collapsed="false">
      <c r="H467" s="4" t="n">
        <v>11.04</v>
      </c>
      <c r="I467" s="4" t="n">
        <v>8.479288</v>
      </c>
      <c r="J467" s="4" t="n">
        <v>10.93195</v>
      </c>
      <c r="K467" s="34" t="n">
        <f aca="false">H467/24</f>
        <v>0.46</v>
      </c>
      <c r="L467" s="4" t="n">
        <v>8.479288</v>
      </c>
      <c r="M467" s="64"/>
      <c r="N467" s="4"/>
      <c r="O467" s="4"/>
      <c r="P467" s="4"/>
      <c r="Q467" s="4"/>
      <c r="R467" s="4"/>
    </row>
    <row r="468" customFormat="false" ht="12" hidden="false" customHeight="false" outlineLevel="0" collapsed="false">
      <c r="H468" s="4" t="n">
        <v>11.05</v>
      </c>
      <c r="I468" s="4" t="n">
        <v>8.469203</v>
      </c>
      <c r="J468" s="4" t="n">
        <v>10.88593</v>
      </c>
      <c r="K468" s="34" t="n">
        <f aca="false">H468/24</f>
        <v>0.460416666666667</v>
      </c>
      <c r="L468" s="4" t="n">
        <v>8.469203</v>
      </c>
      <c r="M468" s="64"/>
      <c r="N468" s="4"/>
      <c r="O468" s="4"/>
      <c r="P468" s="4"/>
      <c r="Q468" s="4"/>
      <c r="R468" s="4"/>
    </row>
    <row r="469" customFormat="false" ht="12" hidden="false" customHeight="false" outlineLevel="0" collapsed="false">
      <c r="H469" s="4" t="n">
        <v>11.06</v>
      </c>
      <c r="I469" s="4" t="n">
        <v>8.459282</v>
      </c>
      <c r="J469" s="4" t="n">
        <v>10.84058</v>
      </c>
      <c r="K469" s="34" t="n">
        <f aca="false">H469/24</f>
        <v>0.460833333333333</v>
      </c>
      <c r="L469" s="4" t="n">
        <v>8.459282</v>
      </c>
      <c r="M469" s="64"/>
      <c r="N469" s="4"/>
      <c r="O469" s="4"/>
      <c r="P469" s="4"/>
      <c r="Q469" s="4"/>
      <c r="R469" s="4"/>
    </row>
    <row r="470" customFormat="false" ht="12" hidden="false" customHeight="false" outlineLevel="0" collapsed="false">
      <c r="H470" s="4" t="n">
        <v>11.07</v>
      </c>
      <c r="I470" s="4" t="n">
        <v>8.449523</v>
      </c>
      <c r="J470" s="4" t="n">
        <v>10.7959</v>
      </c>
      <c r="K470" s="34" t="n">
        <f aca="false">H470/24</f>
        <v>0.46125</v>
      </c>
      <c r="L470" s="4" t="n">
        <v>8.449523</v>
      </c>
      <c r="M470" s="64"/>
      <c r="N470" s="4"/>
      <c r="O470" s="4"/>
      <c r="P470" s="4"/>
      <c r="Q470" s="4"/>
      <c r="R470" s="4"/>
    </row>
    <row r="471" customFormat="false" ht="12" hidden="false" customHeight="false" outlineLevel="0" collapsed="false">
      <c r="H471" s="4" t="n">
        <v>11.08</v>
      </c>
      <c r="I471" s="4" t="n">
        <v>8.439923</v>
      </c>
      <c r="J471" s="4" t="n">
        <v>10.75187</v>
      </c>
      <c r="K471" s="34" t="n">
        <f aca="false">H471/24</f>
        <v>0.461666666666667</v>
      </c>
      <c r="L471" s="4" t="n">
        <v>8.439923</v>
      </c>
      <c r="M471" s="64"/>
      <c r="N471" s="4"/>
      <c r="O471" s="4"/>
      <c r="P471" s="4"/>
      <c r="Q471" s="4"/>
      <c r="R471" s="4"/>
    </row>
    <row r="472" customFormat="false" ht="12" hidden="false" customHeight="false" outlineLevel="0" collapsed="false">
      <c r="H472" s="4" t="n">
        <v>11.09</v>
      </c>
      <c r="I472" s="4" t="n">
        <v>8.430479</v>
      </c>
      <c r="J472" s="4" t="n">
        <v>10.70849</v>
      </c>
      <c r="K472" s="34" t="n">
        <f aca="false">H472/24</f>
        <v>0.462083333333333</v>
      </c>
      <c r="L472" s="4" t="n">
        <v>8.430479</v>
      </c>
      <c r="M472" s="64"/>
      <c r="N472" s="4"/>
      <c r="O472" s="4"/>
      <c r="P472" s="4"/>
      <c r="Q472" s="4"/>
      <c r="R472" s="4"/>
    </row>
    <row r="473" customFormat="false" ht="12" hidden="false" customHeight="false" outlineLevel="0" collapsed="false">
      <c r="H473" s="4" t="n">
        <v>11.1</v>
      </c>
      <c r="I473" s="4" t="n">
        <v>8.42119</v>
      </c>
      <c r="J473" s="4" t="n">
        <v>10.66575</v>
      </c>
      <c r="K473" s="34" t="n">
        <f aca="false">H473/24</f>
        <v>0.4625</v>
      </c>
      <c r="L473" s="4" t="n">
        <v>8.42119</v>
      </c>
      <c r="M473" s="64"/>
      <c r="N473" s="4"/>
      <c r="O473" s="4"/>
      <c r="P473" s="4"/>
      <c r="Q473" s="4"/>
      <c r="R473" s="4"/>
    </row>
    <row r="474" customFormat="false" ht="12" hidden="false" customHeight="false" outlineLevel="0" collapsed="false">
      <c r="H474" s="4" t="n">
        <v>11.11</v>
      </c>
      <c r="I474" s="4" t="n">
        <v>8.412052</v>
      </c>
      <c r="J474" s="4" t="n">
        <v>10.62363</v>
      </c>
      <c r="K474" s="34" t="n">
        <f aca="false">H474/24</f>
        <v>0.462916666666667</v>
      </c>
      <c r="L474" s="4" t="n">
        <v>8.412052</v>
      </c>
      <c r="M474" s="64"/>
      <c r="N474" s="4"/>
      <c r="O474" s="4"/>
      <c r="P474" s="4"/>
      <c r="Q474" s="4"/>
      <c r="R474" s="4"/>
    </row>
    <row r="475" customFormat="false" ht="12" hidden="false" customHeight="false" outlineLevel="0" collapsed="false">
      <c r="H475" s="4" t="n">
        <v>11.12</v>
      </c>
      <c r="I475" s="4" t="n">
        <v>8.403063</v>
      </c>
      <c r="J475" s="4" t="n">
        <v>10.58214</v>
      </c>
      <c r="K475" s="34" t="n">
        <f aca="false">H475/24</f>
        <v>0.463333333333333</v>
      </c>
      <c r="L475" s="4" t="n">
        <v>8.403063</v>
      </c>
      <c r="M475" s="64"/>
      <c r="N475" s="4"/>
      <c r="O475" s="4"/>
      <c r="P475" s="4"/>
      <c r="Q475" s="4"/>
      <c r="R475" s="4"/>
    </row>
    <row r="476" customFormat="false" ht="12" hidden="false" customHeight="false" outlineLevel="0" collapsed="false">
      <c r="H476" s="4" t="n">
        <v>11.13</v>
      </c>
      <c r="I476" s="4" t="n">
        <v>8.394221</v>
      </c>
      <c r="J476" s="4" t="n">
        <v>10.54125</v>
      </c>
      <c r="K476" s="34" t="n">
        <f aca="false">H476/24</f>
        <v>0.46375</v>
      </c>
      <c r="L476" s="4" t="n">
        <v>8.394221</v>
      </c>
      <c r="M476" s="64"/>
      <c r="N476" s="4"/>
      <c r="O476" s="4"/>
      <c r="P476" s="4"/>
      <c r="Q476" s="4"/>
      <c r="R476" s="4"/>
    </row>
    <row r="477" customFormat="false" ht="12" hidden="false" customHeight="false" outlineLevel="0" collapsed="false">
      <c r="H477" s="4" t="n">
        <v>11.14</v>
      </c>
      <c r="I477" s="4" t="n">
        <v>8.385523</v>
      </c>
      <c r="J477" s="4" t="n">
        <v>10.50096</v>
      </c>
      <c r="K477" s="34" t="n">
        <f aca="false">H477/24</f>
        <v>0.464166666666667</v>
      </c>
      <c r="L477" s="4" t="n">
        <v>8.385523</v>
      </c>
      <c r="M477" s="64"/>
      <c r="N477" s="4"/>
      <c r="O477" s="4"/>
      <c r="P477" s="4"/>
      <c r="Q477" s="4"/>
      <c r="R477" s="4"/>
    </row>
    <row r="478" customFormat="false" ht="12" hidden="false" customHeight="false" outlineLevel="0" collapsed="false">
      <c r="H478" s="4" t="n">
        <v>11.15</v>
      </c>
      <c r="I478" s="4" t="n">
        <v>8.376966</v>
      </c>
      <c r="J478" s="4" t="n">
        <v>10.46127</v>
      </c>
      <c r="K478" s="34" t="n">
        <f aca="false">H478/24</f>
        <v>0.464583333333333</v>
      </c>
      <c r="L478" s="4" t="n">
        <v>8.376966</v>
      </c>
      <c r="M478" s="64"/>
      <c r="N478" s="4"/>
      <c r="O478" s="4"/>
      <c r="P478" s="4"/>
      <c r="Q478" s="4"/>
      <c r="R478" s="4"/>
    </row>
    <row r="479" customFormat="false" ht="12" hidden="false" customHeight="false" outlineLevel="0" collapsed="false">
      <c r="H479" s="4" t="n">
        <v>11.16</v>
      </c>
      <c r="I479" s="4" t="n">
        <v>8.36855</v>
      </c>
      <c r="J479" s="4" t="n">
        <v>10.42216</v>
      </c>
      <c r="K479" s="34" t="n">
        <f aca="false">H479/24</f>
        <v>0.465</v>
      </c>
      <c r="L479" s="4" t="n">
        <v>8.36855</v>
      </c>
      <c r="M479" s="64"/>
      <c r="N479" s="4"/>
      <c r="O479" s="4"/>
      <c r="P479" s="4"/>
      <c r="Q479" s="4"/>
      <c r="R479" s="4"/>
    </row>
    <row r="480" customFormat="false" ht="12" hidden="false" customHeight="false" outlineLevel="0" collapsed="false">
      <c r="H480" s="4" t="n">
        <v>11.17</v>
      </c>
      <c r="I480" s="4" t="n">
        <v>8.360271</v>
      </c>
      <c r="J480" s="4" t="n">
        <v>10.38363</v>
      </c>
      <c r="K480" s="34" t="n">
        <f aca="false">H480/24</f>
        <v>0.465416666666667</v>
      </c>
      <c r="L480" s="4" t="n">
        <v>8.360271</v>
      </c>
      <c r="M480" s="64"/>
      <c r="N480" s="4"/>
      <c r="O480" s="4"/>
      <c r="P480" s="4"/>
      <c r="Q480" s="4"/>
      <c r="R480" s="4"/>
    </row>
    <row r="481" customFormat="false" ht="12" hidden="false" customHeight="false" outlineLevel="0" collapsed="false">
      <c r="H481" s="4" t="n">
        <v>11.18</v>
      </c>
      <c r="I481" s="4" t="n">
        <v>8.352127</v>
      </c>
      <c r="J481" s="4" t="n">
        <v>10.34567</v>
      </c>
      <c r="K481" s="34" t="n">
        <f aca="false">H481/24</f>
        <v>0.465833333333333</v>
      </c>
      <c r="L481" s="4" t="n">
        <v>8.352127</v>
      </c>
      <c r="M481" s="64"/>
      <c r="N481" s="4"/>
      <c r="O481" s="4"/>
      <c r="P481" s="4"/>
      <c r="Q481" s="4"/>
      <c r="R481" s="4"/>
    </row>
    <row r="482" customFormat="false" ht="12" hidden="false" customHeight="false" outlineLevel="0" collapsed="false">
      <c r="H482" s="4" t="n">
        <v>11.19</v>
      </c>
      <c r="I482" s="4" t="n">
        <v>8.344115</v>
      </c>
      <c r="J482" s="4" t="n">
        <v>10.30826</v>
      </c>
      <c r="K482" s="34" t="n">
        <f aca="false">H482/24</f>
        <v>0.46625</v>
      </c>
      <c r="L482" s="4" t="n">
        <v>8.344115</v>
      </c>
      <c r="M482" s="64"/>
      <c r="N482" s="4"/>
      <c r="O482" s="4"/>
      <c r="P482" s="4"/>
      <c r="Q482" s="4"/>
      <c r="R482" s="4"/>
    </row>
    <row r="483" customFormat="false" ht="12" hidden="false" customHeight="false" outlineLevel="0" collapsed="false">
      <c r="H483" s="4" t="n">
        <v>11.2</v>
      </c>
      <c r="I483" s="4" t="n">
        <v>8.336235</v>
      </c>
      <c r="J483" s="4" t="n">
        <v>10.27141</v>
      </c>
      <c r="K483" s="34" t="n">
        <f aca="false">H483/24</f>
        <v>0.466666666666667</v>
      </c>
      <c r="L483" s="4" t="n">
        <v>8.336235</v>
      </c>
      <c r="M483" s="64"/>
      <c r="N483" s="4"/>
      <c r="O483" s="4"/>
      <c r="P483" s="4"/>
      <c r="Q483" s="4"/>
      <c r="R483" s="4"/>
    </row>
    <row r="484" customFormat="false" ht="12" hidden="false" customHeight="false" outlineLevel="0" collapsed="false">
      <c r="H484" s="4" t="n">
        <v>11.21</v>
      </c>
      <c r="I484" s="4" t="n">
        <v>8.328483</v>
      </c>
      <c r="J484" s="4" t="n">
        <v>10.2351</v>
      </c>
      <c r="K484" s="34" t="n">
        <f aca="false">H484/24</f>
        <v>0.467083333333333</v>
      </c>
      <c r="L484" s="4" t="n">
        <v>8.328483</v>
      </c>
      <c r="M484" s="64"/>
      <c r="N484" s="4"/>
      <c r="O484" s="4"/>
      <c r="P484" s="4"/>
      <c r="Q484" s="4"/>
      <c r="R484" s="4"/>
    </row>
    <row r="485" customFormat="false" ht="12" hidden="false" customHeight="false" outlineLevel="0" collapsed="false">
      <c r="H485" s="4" t="n">
        <v>11.22</v>
      </c>
      <c r="I485" s="4" t="n">
        <v>8.320858</v>
      </c>
      <c r="J485" s="4" t="n">
        <v>10.19933</v>
      </c>
      <c r="K485" s="34" t="n">
        <f aca="false">H485/24</f>
        <v>0.4675</v>
      </c>
      <c r="L485" s="4" t="n">
        <v>8.320858</v>
      </c>
      <c r="M485" s="64"/>
      <c r="N485" s="4"/>
      <c r="O485" s="4"/>
      <c r="P485" s="4"/>
      <c r="Q485" s="4"/>
      <c r="R485" s="4"/>
    </row>
    <row r="486" customFormat="false" ht="12" hidden="false" customHeight="false" outlineLevel="0" collapsed="false">
      <c r="H486" s="4" t="n">
        <v>11.23</v>
      </c>
      <c r="I486" s="4" t="n">
        <v>8.313357</v>
      </c>
      <c r="J486" s="4" t="n">
        <v>10.16408</v>
      </c>
      <c r="K486" s="34" t="n">
        <f aca="false">H486/24</f>
        <v>0.467916666666667</v>
      </c>
      <c r="L486" s="4" t="n">
        <v>8.313357</v>
      </c>
      <c r="M486" s="64"/>
      <c r="N486" s="4"/>
      <c r="O486" s="4"/>
      <c r="P486" s="4"/>
      <c r="Q486" s="4"/>
      <c r="R486" s="4"/>
    </row>
    <row r="487" customFormat="false" ht="12" hidden="false" customHeight="false" outlineLevel="0" collapsed="false">
      <c r="H487" s="4" t="n">
        <v>11.24</v>
      </c>
      <c r="I487" s="4" t="n">
        <v>8.305979</v>
      </c>
      <c r="J487" s="4" t="n">
        <v>10.12936</v>
      </c>
      <c r="K487" s="34" t="n">
        <f aca="false">H487/24</f>
        <v>0.468333333333333</v>
      </c>
      <c r="L487" s="4" t="n">
        <v>8.305979</v>
      </c>
      <c r="M487" s="64"/>
      <c r="N487" s="4"/>
      <c r="O487" s="4"/>
      <c r="P487" s="4"/>
      <c r="Q487" s="4"/>
      <c r="R487" s="4"/>
    </row>
    <row r="488" customFormat="false" ht="12" hidden="false" customHeight="false" outlineLevel="0" collapsed="false">
      <c r="H488" s="4" t="n">
        <v>11.25</v>
      </c>
      <c r="I488" s="4" t="n">
        <v>8.298721</v>
      </c>
      <c r="J488" s="4" t="n">
        <v>10.09515</v>
      </c>
      <c r="K488" s="34" t="n">
        <f aca="false">H488/24</f>
        <v>0.46875</v>
      </c>
      <c r="L488" s="4" t="n">
        <v>8.298721</v>
      </c>
      <c r="M488" s="64"/>
      <c r="N488" s="4"/>
      <c r="O488" s="4"/>
      <c r="P488" s="4"/>
      <c r="Q488" s="4"/>
      <c r="R488" s="4"/>
    </row>
    <row r="489" customFormat="false" ht="12" hidden="false" customHeight="false" outlineLevel="0" collapsed="false">
      <c r="H489" s="4" t="n">
        <v>11.26</v>
      </c>
      <c r="I489" s="4" t="n">
        <v>8.291582</v>
      </c>
      <c r="J489" s="4" t="n">
        <v>10.06144</v>
      </c>
      <c r="K489" s="34" t="n">
        <f aca="false">H489/24</f>
        <v>0.469166666666667</v>
      </c>
      <c r="L489" s="4" t="n">
        <v>8.291582</v>
      </c>
      <c r="M489" s="64"/>
      <c r="N489" s="4"/>
      <c r="O489" s="4"/>
      <c r="P489" s="4"/>
      <c r="Q489" s="4"/>
      <c r="R489" s="4"/>
    </row>
    <row r="490" customFormat="false" ht="12" hidden="false" customHeight="false" outlineLevel="0" collapsed="false">
      <c r="H490" s="4" t="n">
        <v>11.27</v>
      </c>
      <c r="I490" s="4" t="n">
        <v>8.284559</v>
      </c>
      <c r="J490" s="4" t="n">
        <v>10.02823</v>
      </c>
      <c r="K490" s="34" t="n">
        <f aca="false">H490/24</f>
        <v>0.469583333333333</v>
      </c>
      <c r="L490" s="4" t="n">
        <v>8.284559</v>
      </c>
      <c r="M490" s="64"/>
      <c r="N490" s="4"/>
      <c r="O490" s="4"/>
      <c r="P490" s="4"/>
      <c r="Q490" s="4"/>
      <c r="R490" s="4"/>
    </row>
    <row r="491" customFormat="false" ht="12" hidden="false" customHeight="false" outlineLevel="0" collapsed="false">
      <c r="H491" s="4" t="n">
        <v>11.28</v>
      </c>
      <c r="I491" s="4" t="n">
        <v>8.277651</v>
      </c>
      <c r="J491" s="4" t="n">
        <v>9.995519</v>
      </c>
      <c r="K491" s="34" t="n">
        <f aca="false">H491/24</f>
        <v>0.47</v>
      </c>
      <c r="L491" s="4" t="n">
        <v>8.277651</v>
      </c>
      <c r="M491" s="64"/>
      <c r="N491" s="4"/>
      <c r="O491" s="4"/>
      <c r="P491" s="4"/>
      <c r="Q491" s="4"/>
      <c r="R491" s="4"/>
    </row>
    <row r="492" customFormat="false" ht="12" hidden="false" customHeight="false" outlineLevel="0" collapsed="false">
      <c r="H492" s="4" t="n">
        <v>11.29</v>
      </c>
      <c r="I492" s="4" t="n">
        <v>8.270856</v>
      </c>
      <c r="J492" s="4" t="n">
        <v>9.963288</v>
      </c>
      <c r="K492" s="34" t="n">
        <f aca="false">H492/24</f>
        <v>0.470416666666667</v>
      </c>
      <c r="L492" s="4" t="n">
        <v>8.270856</v>
      </c>
      <c r="M492" s="64"/>
      <c r="N492" s="4"/>
      <c r="O492" s="4"/>
      <c r="P492" s="4"/>
      <c r="Q492" s="4"/>
      <c r="R492" s="4"/>
    </row>
    <row r="493" customFormat="false" ht="12" hidden="false" customHeight="false" outlineLevel="0" collapsed="false">
      <c r="H493" s="4" t="n">
        <v>11.3</v>
      </c>
      <c r="I493" s="4" t="n">
        <v>8.264172</v>
      </c>
      <c r="J493" s="4" t="n">
        <v>9.931534</v>
      </c>
      <c r="K493" s="34" t="n">
        <f aca="false">H493/24</f>
        <v>0.470833333333333</v>
      </c>
      <c r="L493" s="4" t="n">
        <v>8.264172</v>
      </c>
      <c r="M493" s="64"/>
      <c r="N493" s="4"/>
      <c r="O493" s="4"/>
      <c r="P493" s="4"/>
      <c r="Q493" s="4"/>
      <c r="R493" s="4"/>
    </row>
    <row r="494" customFormat="false" ht="12" hidden="false" customHeight="false" outlineLevel="0" collapsed="false">
      <c r="H494" s="4" t="n">
        <v>11.31</v>
      </c>
      <c r="I494" s="4" t="n">
        <v>8.257598</v>
      </c>
      <c r="J494" s="4" t="n">
        <v>9.900251</v>
      </c>
      <c r="K494" s="34" t="n">
        <f aca="false">H494/24</f>
        <v>0.47125</v>
      </c>
      <c r="L494" s="4" t="n">
        <v>8.257598</v>
      </c>
      <c r="M494" s="64"/>
      <c r="N494" s="4"/>
      <c r="O494" s="4"/>
      <c r="P494" s="4"/>
      <c r="Q494" s="4"/>
      <c r="R494" s="4"/>
    </row>
    <row r="495" customFormat="false" ht="12" hidden="false" customHeight="false" outlineLevel="0" collapsed="false">
      <c r="H495" s="4" t="n">
        <v>11.32</v>
      </c>
      <c r="I495" s="4" t="n">
        <v>8.25113</v>
      </c>
      <c r="J495" s="4" t="n">
        <v>9.869431</v>
      </c>
      <c r="K495" s="34" t="n">
        <f aca="false">H495/24</f>
        <v>0.471666666666667</v>
      </c>
      <c r="L495" s="4" t="n">
        <v>8.25113</v>
      </c>
      <c r="M495" s="64"/>
      <c r="N495" s="4"/>
      <c r="O495" s="4"/>
      <c r="P495" s="4"/>
      <c r="Q495" s="4"/>
      <c r="R495" s="4"/>
    </row>
    <row r="496" customFormat="false" ht="12" hidden="false" customHeight="false" outlineLevel="0" collapsed="false">
      <c r="H496" s="4" t="n">
        <v>11.33</v>
      </c>
      <c r="I496" s="4" t="n">
        <v>8.244769</v>
      </c>
      <c r="J496" s="4" t="n">
        <v>9.839069</v>
      </c>
      <c r="K496" s="34" t="n">
        <f aca="false">H496/24</f>
        <v>0.472083333333333</v>
      </c>
      <c r="L496" s="4" t="n">
        <v>8.244769</v>
      </c>
      <c r="M496" s="64"/>
      <c r="N496" s="4"/>
      <c r="O496" s="4"/>
      <c r="P496" s="4"/>
      <c r="Q496" s="4"/>
      <c r="R496" s="4"/>
    </row>
    <row r="497" customFormat="false" ht="12" hidden="false" customHeight="false" outlineLevel="0" collapsed="false">
      <c r="H497" s="4" t="n">
        <v>11.34</v>
      </c>
      <c r="I497" s="4" t="n">
        <v>8.238511</v>
      </c>
      <c r="J497" s="4" t="n">
        <v>9.809156</v>
      </c>
      <c r="K497" s="34" t="n">
        <f aca="false">H497/24</f>
        <v>0.4725</v>
      </c>
      <c r="L497" s="4" t="n">
        <v>8.238511</v>
      </c>
      <c r="M497" s="64"/>
      <c r="N497" s="4"/>
      <c r="O497" s="4"/>
      <c r="P497" s="4"/>
      <c r="Q497" s="4"/>
      <c r="R497" s="4"/>
    </row>
    <row r="498" customFormat="false" ht="12" hidden="false" customHeight="false" outlineLevel="0" collapsed="false">
      <c r="H498" s="4" t="n">
        <v>11.35</v>
      </c>
      <c r="I498" s="4" t="n">
        <v>8.232356</v>
      </c>
      <c r="J498" s="4" t="n">
        <v>9.779688</v>
      </c>
      <c r="K498" s="34" t="n">
        <f aca="false">H498/24</f>
        <v>0.472916666666667</v>
      </c>
      <c r="L498" s="4" t="n">
        <v>8.232356</v>
      </c>
      <c r="M498" s="64"/>
      <c r="N498" s="4"/>
      <c r="O498" s="4"/>
      <c r="P498" s="4"/>
      <c r="Q498" s="4"/>
      <c r="R498" s="4"/>
    </row>
    <row r="499" customFormat="false" ht="12" hidden="false" customHeight="false" outlineLevel="0" collapsed="false">
      <c r="H499" s="4" t="n">
        <v>11.36</v>
      </c>
      <c r="I499" s="4" t="n">
        <v>8.226301</v>
      </c>
      <c r="J499" s="4" t="n">
        <v>9.750657</v>
      </c>
      <c r="K499" s="34" t="n">
        <f aca="false">H499/24</f>
        <v>0.473333333333333</v>
      </c>
      <c r="L499" s="4" t="n">
        <v>8.226301</v>
      </c>
      <c r="M499" s="64"/>
      <c r="N499" s="4"/>
      <c r="O499" s="4"/>
      <c r="P499" s="4"/>
      <c r="Q499" s="4"/>
      <c r="R499" s="4"/>
    </row>
    <row r="500" customFormat="false" ht="12" hidden="false" customHeight="false" outlineLevel="0" collapsed="false">
      <c r="H500" s="4" t="n">
        <v>11.37</v>
      </c>
      <c r="I500" s="4" t="n">
        <v>8.220345</v>
      </c>
      <c r="J500" s="4" t="n">
        <v>9.722057</v>
      </c>
      <c r="K500" s="34" t="n">
        <f aca="false">H500/24</f>
        <v>0.47375</v>
      </c>
      <c r="L500" s="4" t="n">
        <v>8.220345</v>
      </c>
      <c r="M500" s="64"/>
      <c r="N500" s="4"/>
      <c r="O500" s="4"/>
      <c r="P500" s="4"/>
      <c r="Q500" s="4"/>
      <c r="R500" s="4"/>
    </row>
    <row r="501" customFormat="false" ht="12" hidden="false" customHeight="false" outlineLevel="0" collapsed="false">
      <c r="H501" s="4" t="n">
        <v>11.38</v>
      </c>
      <c r="I501" s="4" t="n">
        <v>8.214487</v>
      </c>
      <c r="J501" s="4" t="n">
        <v>9.693883</v>
      </c>
      <c r="K501" s="34" t="n">
        <f aca="false">H501/24</f>
        <v>0.474166666666667</v>
      </c>
      <c r="L501" s="4" t="n">
        <v>8.214487</v>
      </c>
      <c r="M501" s="64"/>
      <c r="N501" s="4"/>
      <c r="O501" s="4"/>
      <c r="P501" s="4"/>
      <c r="Q501" s="4"/>
      <c r="R501" s="4"/>
    </row>
    <row r="502" customFormat="false" ht="12" hidden="false" customHeight="false" outlineLevel="0" collapsed="false">
      <c r="H502" s="4" t="n">
        <v>11.39</v>
      </c>
      <c r="I502" s="4" t="n">
        <v>8.208724</v>
      </c>
      <c r="J502" s="4" t="n">
        <v>9.666126</v>
      </c>
      <c r="K502" s="34" t="n">
        <f aca="false">H502/24</f>
        <v>0.474583333333333</v>
      </c>
      <c r="L502" s="4" t="n">
        <v>8.208724</v>
      </c>
      <c r="M502" s="64"/>
      <c r="N502" s="4"/>
      <c r="O502" s="4"/>
      <c r="P502" s="4"/>
      <c r="Q502" s="4"/>
      <c r="R502" s="4"/>
    </row>
    <row r="503" customFormat="false" ht="12" hidden="false" customHeight="false" outlineLevel="0" collapsed="false">
      <c r="H503" s="4" t="n">
        <v>11.4</v>
      </c>
      <c r="I503" s="4" t="n">
        <v>8.203056</v>
      </c>
      <c r="J503" s="4" t="n">
        <v>9.638783</v>
      </c>
      <c r="K503" s="34" t="n">
        <f aca="false">H503/24</f>
        <v>0.475</v>
      </c>
      <c r="L503" s="4" t="n">
        <v>8.203056</v>
      </c>
      <c r="M503" s="64"/>
      <c r="N503" s="4"/>
      <c r="O503" s="4"/>
      <c r="P503" s="4"/>
      <c r="Q503" s="4"/>
      <c r="R503" s="4"/>
    </row>
    <row r="504" customFormat="false" ht="12" hidden="false" customHeight="false" outlineLevel="0" collapsed="false">
      <c r="H504" s="4" t="n">
        <v>11.41</v>
      </c>
      <c r="I504" s="4" t="n">
        <v>8.19748</v>
      </c>
      <c r="J504" s="4" t="n">
        <v>9.611847</v>
      </c>
      <c r="K504" s="34" t="n">
        <f aca="false">H504/24</f>
        <v>0.475416666666667</v>
      </c>
      <c r="L504" s="4" t="n">
        <v>8.19748</v>
      </c>
      <c r="M504" s="64"/>
      <c r="N504" s="4"/>
      <c r="O504" s="4"/>
      <c r="P504" s="4"/>
      <c r="Q504" s="4"/>
      <c r="R504" s="4"/>
    </row>
    <row r="505" customFormat="false" ht="12" hidden="false" customHeight="false" outlineLevel="0" collapsed="false">
      <c r="H505" s="4" t="n">
        <v>11.42</v>
      </c>
      <c r="I505" s="4" t="n">
        <v>8.191996</v>
      </c>
      <c r="J505" s="4" t="n">
        <v>9.585311</v>
      </c>
      <c r="K505" s="34" t="n">
        <f aca="false">H505/24</f>
        <v>0.475833333333333</v>
      </c>
      <c r="L505" s="4" t="n">
        <v>8.191996</v>
      </c>
      <c r="M505" s="64"/>
      <c r="N505" s="4"/>
      <c r="O505" s="4"/>
      <c r="P505" s="4"/>
      <c r="Q505" s="4"/>
      <c r="R505" s="4"/>
    </row>
    <row r="506" customFormat="false" ht="12" hidden="false" customHeight="false" outlineLevel="0" collapsed="false">
      <c r="H506" s="4" t="n">
        <v>11.43</v>
      </c>
      <c r="I506" s="4" t="n">
        <v>8.186601</v>
      </c>
      <c r="J506" s="4" t="n">
        <v>9.55917</v>
      </c>
      <c r="K506" s="34" t="n">
        <f aca="false">H506/24</f>
        <v>0.47625</v>
      </c>
      <c r="L506" s="4" t="n">
        <v>8.186601</v>
      </c>
      <c r="M506" s="64"/>
      <c r="N506" s="4"/>
      <c r="O506" s="4"/>
      <c r="P506" s="4"/>
      <c r="Q506" s="4"/>
      <c r="R506" s="4"/>
    </row>
    <row r="507" customFormat="false" ht="12" hidden="false" customHeight="false" outlineLevel="0" collapsed="false">
      <c r="H507" s="4" t="n">
        <v>11.44</v>
      </c>
      <c r="I507" s="4" t="n">
        <v>8.181295</v>
      </c>
      <c r="J507" s="4" t="n">
        <v>9.533419</v>
      </c>
      <c r="K507" s="34" t="n">
        <f aca="false">H507/24</f>
        <v>0.476666666666667</v>
      </c>
      <c r="L507" s="4" t="n">
        <v>8.181295</v>
      </c>
      <c r="M507" s="64"/>
      <c r="N507" s="4"/>
      <c r="O507" s="4"/>
      <c r="P507" s="4"/>
      <c r="Q507" s="4"/>
      <c r="R507" s="4"/>
    </row>
    <row r="508" customFormat="false" ht="12" hidden="false" customHeight="false" outlineLevel="0" collapsed="false">
      <c r="H508" s="4" t="n">
        <v>11.45</v>
      </c>
      <c r="I508" s="4" t="n">
        <v>8.176075</v>
      </c>
      <c r="J508" s="4" t="n">
        <v>9.508051</v>
      </c>
      <c r="K508" s="34" t="n">
        <f aca="false">H508/24</f>
        <v>0.477083333333333</v>
      </c>
      <c r="L508" s="4" t="n">
        <v>8.176075</v>
      </c>
      <c r="M508" s="64"/>
      <c r="N508" s="4"/>
      <c r="O508" s="4"/>
      <c r="P508" s="4"/>
      <c r="Q508" s="4"/>
      <c r="R508" s="4"/>
    </row>
    <row r="509" customFormat="false" ht="12" hidden="false" customHeight="false" outlineLevel="0" collapsed="false">
      <c r="H509" s="4" t="n">
        <v>11.46</v>
      </c>
      <c r="I509" s="4" t="n">
        <v>8.170941</v>
      </c>
      <c r="J509" s="4" t="n">
        <v>9.483061</v>
      </c>
      <c r="K509" s="34" t="n">
        <f aca="false">H509/24</f>
        <v>0.4775</v>
      </c>
      <c r="L509" s="4" t="n">
        <v>8.170941</v>
      </c>
      <c r="M509" s="64"/>
      <c r="N509" s="4"/>
      <c r="O509" s="4"/>
      <c r="P509" s="4"/>
      <c r="Q509" s="4"/>
      <c r="R509" s="4"/>
    </row>
    <row r="510" customFormat="false" ht="12" hidden="false" customHeight="false" outlineLevel="0" collapsed="false">
      <c r="H510" s="4" t="n">
        <v>11.47</v>
      </c>
      <c r="I510" s="4" t="n">
        <v>8.165891</v>
      </c>
      <c r="J510" s="4" t="n">
        <v>9.458444</v>
      </c>
      <c r="K510" s="34" t="n">
        <f aca="false">H510/24</f>
        <v>0.477916666666667</v>
      </c>
      <c r="L510" s="4" t="n">
        <v>8.165891</v>
      </c>
      <c r="M510" s="64"/>
      <c r="N510" s="4"/>
      <c r="O510" s="4"/>
      <c r="P510" s="4"/>
      <c r="Q510" s="4"/>
      <c r="R510" s="4"/>
    </row>
    <row r="511" customFormat="false" ht="12" hidden="false" customHeight="false" outlineLevel="0" collapsed="false">
      <c r="H511" s="4" t="n">
        <v>11.48</v>
      </c>
      <c r="I511" s="4" t="n">
        <v>8.160924</v>
      </c>
      <c r="J511" s="4" t="n">
        <v>9.434194</v>
      </c>
      <c r="K511" s="34" t="n">
        <f aca="false">H511/24</f>
        <v>0.478333333333333</v>
      </c>
      <c r="L511" s="4" t="n">
        <v>8.160924</v>
      </c>
      <c r="M511" s="64"/>
      <c r="N511" s="4"/>
      <c r="O511" s="4"/>
      <c r="P511" s="4"/>
      <c r="Q511" s="4"/>
      <c r="R511" s="4"/>
    </row>
    <row r="512" customFormat="false" ht="12" hidden="false" customHeight="false" outlineLevel="0" collapsed="false">
      <c r="H512" s="4" t="n">
        <v>11.49</v>
      </c>
      <c r="I512" s="4" t="n">
        <v>8.156038</v>
      </c>
      <c r="J512" s="4" t="n">
        <v>9.410306</v>
      </c>
      <c r="K512" s="34" t="n">
        <f aca="false">H512/24</f>
        <v>0.47875</v>
      </c>
      <c r="L512" s="4" t="n">
        <v>8.156038</v>
      </c>
      <c r="M512" s="64"/>
      <c r="N512" s="4"/>
      <c r="O512" s="4"/>
      <c r="P512" s="4"/>
      <c r="Q512" s="4"/>
      <c r="R512" s="4"/>
    </row>
    <row r="513" customFormat="false" ht="12" hidden="false" customHeight="false" outlineLevel="0" collapsed="false">
      <c r="H513" s="4" t="n">
        <v>11.5</v>
      </c>
      <c r="I513" s="4" t="n">
        <v>8.151231</v>
      </c>
      <c r="J513" s="4" t="n">
        <v>9.386775</v>
      </c>
      <c r="K513" s="34" t="n">
        <f aca="false">H513/24</f>
        <v>0.479166666666667</v>
      </c>
      <c r="L513" s="4" t="n">
        <v>8.151231</v>
      </c>
      <c r="M513" s="64"/>
      <c r="N513" s="4"/>
      <c r="O513" s="4"/>
      <c r="P513" s="4"/>
      <c r="Q513" s="4"/>
      <c r="R513" s="4"/>
    </row>
    <row r="514" customFormat="false" ht="12" hidden="false" customHeight="false" outlineLevel="0" collapsed="false">
      <c r="H514" s="4" t="n">
        <v>11.51</v>
      </c>
      <c r="I514" s="4" t="n">
        <v>8.146504</v>
      </c>
      <c r="J514" s="4" t="n">
        <v>9.363595</v>
      </c>
      <c r="K514" s="34" t="n">
        <f aca="false">H514/24</f>
        <v>0.479583333333333</v>
      </c>
      <c r="L514" s="4" t="n">
        <v>8.146504</v>
      </c>
      <c r="M514" s="64"/>
      <c r="N514" s="4"/>
      <c r="O514" s="4"/>
      <c r="P514" s="4"/>
      <c r="Q514" s="4"/>
      <c r="R514" s="4"/>
    </row>
    <row r="515" customFormat="false" ht="12" hidden="false" customHeight="false" outlineLevel="0" collapsed="false">
      <c r="H515" s="4" t="n">
        <v>11.52</v>
      </c>
      <c r="I515" s="4" t="n">
        <v>8.141854</v>
      </c>
      <c r="J515" s="4" t="n">
        <v>9.340761</v>
      </c>
      <c r="K515" s="34" t="n">
        <f aca="false">H515/24</f>
        <v>0.48</v>
      </c>
      <c r="L515" s="4" t="n">
        <v>8.141854</v>
      </c>
      <c r="M515" s="64"/>
      <c r="N515" s="4"/>
      <c r="O515" s="4"/>
      <c r="P515" s="4"/>
      <c r="Q515" s="4"/>
      <c r="R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X8" activeCellId="0" sqref="X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  <col collapsed="false" customWidth="true" hidden="false" outlineLevel="0" max="14" min="14" style="5" width="9.15"/>
    <col collapsed="false" customWidth="true" hidden="false" outlineLevel="0" max="17" min="15" style="70" width="11.66"/>
    <col collapsed="false" customWidth="true" hidden="false" outlineLevel="0" max="18" min="18" style="52" width="11.66"/>
    <col collapsed="false" customWidth="true" hidden="false" outlineLevel="0" max="22" min="19" style="70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O1" s="71"/>
      <c r="P1" s="71"/>
      <c r="Q1" s="71"/>
      <c r="R1" s="51"/>
      <c r="S1" s="71"/>
      <c r="T1" s="71"/>
      <c r="U1" s="71"/>
      <c r="V1" s="7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228973</v>
      </c>
      <c r="S2" s="70" t="n">
        <v>0.23765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5" t="n">
        <v>0.0531507</v>
      </c>
      <c r="O3" s="72"/>
      <c r="P3" s="72"/>
      <c r="Q3" s="72"/>
      <c r="R3" s="55"/>
      <c r="S3" s="72" t="n">
        <v>0.0530132</v>
      </c>
      <c r="T3" s="72"/>
      <c r="U3" s="72"/>
      <c r="V3" s="72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5" t="n">
        <v>0.0240473</v>
      </c>
      <c r="O4" s="72"/>
      <c r="P4" s="72"/>
      <c r="Q4" s="72"/>
      <c r="R4" s="55"/>
      <c r="S4" s="72" t="n">
        <v>0.0262045</v>
      </c>
      <c r="T4" s="72"/>
      <c r="U4" s="72"/>
      <c r="V4" s="72"/>
    </row>
    <row r="5" customFormat="false" ht="15" hidden="false" customHeight="false" outlineLevel="0" collapsed="false">
      <c r="H5" s="14"/>
      <c r="K5" s="10" t="s">
        <v>6</v>
      </c>
      <c r="M5" s="69" t="n">
        <v>0.000271756</v>
      </c>
      <c r="O5" s="73"/>
      <c r="P5" s="73"/>
      <c r="Q5" s="73"/>
      <c r="R5" s="69"/>
      <c r="S5" s="73" t="n">
        <v>0.000261887</v>
      </c>
      <c r="T5" s="73"/>
      <c r="U5" s="73"/>
      <c r="V5" s="73"/>
    </row>
    <row r="6" customFormat="false" ht="15" hidden="false" customHeight="false" outlineLevel="0" collapsed="false">
      <c r="H6" s="14"/>
      <c r="K6" s="18" t="s">
        <v>7</v>
      </c>
      <c r="M6" s="59" t="n">
        <v>1.8E-005</v>
      </c>
      <c r="O6" s="74" t="n">
        <v>2E-005</v>
      </c>
      <c r="P6" s="74" t="n">
        <v>1.9E-005</v>
      </c>
      <c r="Q6" s="74" t="n">
        <v>1.85E-005</v>
      </c>
      <c r="R6" s="59" t="n">
        <v>1.8E-005</v>
      </c>
      <c r="S6" s="74" t="n">
        <v>1.74E-005</v>
      </c>
      <c r="T6" s="74" t="n">
        <v>1.7E-005</v>
      </c>
      <c r="U6" s="74" t="n">
        <v>1.65E-005</v>
      </c>
      <c r="V6" s="74" t="n">
        <v>1.6E-005</v>
      </c>
    </row>
    <row r="7" customFormat="false" ht="15" hidden="false" customHeight="false" outlineLevel="0" collapsed="false">
      <c r="H7" s="14"/>
      <c r="K7" s="18" t="s">
        <v>8</v>
      </c>
      <c r="M7" s="61" t="n">
        <v>7.5</v>
      </c>
      <c r="O7" s="75" t="n">
        <v>7.5</v>
      </c>
      <c r="P7" s="75" t="n">
        <v>7.5</v>
      </c>
      <c r="Q7" s="75" t="n">
        <v>7.5</v>
      </c>
      <c r="R7" s="61" t="n">
        <v>7.54</v>
      </c>
      <c r="S7" s="75" t="n">
        <v>7.5</v>
      </c>
      <c r="T7" s="75" t="n">
        <v>7.5</v>
      </c>
      <c r="U7" s="75" t="n">
        <v>7.5</v>
      </c>
      <c r="V7" s="75" t="n">
        <v>7.5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O8" s="76" t="n">
        <v>7.5</v>
      </c>
      <c r="P8" s="76" t="n">
        <v>7.5</v>
      </c>
      <c r="Q8" s="76" t="n">
        <v>7.5</v>
      </c>
      <c r="R8" s="63" t="n">
        <v>7.5</v>
      </c>
      <c r="S8" s="76" t="n">
        <v>7.5</v>
      </c>
      <c r="T8" s="76" t="n">
        <v>7.5</v>
      </c>
      <c r="U8" s="76" t="n">
        <v>7.5</v>
      </c>
      <c r="V8" s="76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O9" s="77" t="n">
        <v>36.44</v>
      </c>
      <c r="P9" s="77" t="n">
        <v>36.44</v>
      </c>
      <c r="Q9" s="77" t="n">
        <v>36.44</v>
      </c>
      <c r="R9" s="64" t="n">
        <v>36.44</v>
      </c>
      <c r="S9" s="77" t="n">
        <v>36.44</v>
      </c>
      <c r="T9" s="77" t="n">
        <v>36.44</v>
      </c>
      <c r="U9" s="77" t="n">
        <v>36.44</v>
      </c>
      <c r="V9" s="77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O10" s="76" t="n">
        <v>8</v>
      </c>
      <c r="P10" s="76" t="n">
        <v>8</v>
      </c>
      <c r="Q10" s="76" t="n">
        <v>8</v>
      </c>
      <c r="R10" s="63" t="n">
        <v>8</v>
      </c>
      <c r="S10" s="76" t="n">
        <v>8</v>
      </c>
      <c r="T10" s="76" t="n">
        <v>8</v>
      </c>
      <c r="U10" s="76" t="n">
        <v>8</v>
      </c>
      <c r="V10" s="76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1.81562</v>
      </c>
      <c r="O11" s="78" t="n">
        <v>24.52952</v>
      </c>
      <c r="P11" s="78" t="n">
        <v>22.3191</v>
      </c>
      <c r="Q11" s="78" t="n">
        <v>21.85816</v>
      </c>
      <c r="R11" s="66" t="n">
        <v>21.81562</v>
      </c>
      <c r="S11" s="78" t="n">
        <v>22.2695</v>
      </c>
      <c r="T11" s="78" t="n">
        <v>22.81811</v>
      </c>
      <c r="U11" s="78" t="n">
        <v>23.65134</v>
      </c>
      <c r="V11" s="78" t="n">
        <v>24.47707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27884</v>
      </c>
      <c r="J13" s="4" t="n">
        <v>7.527884</v>
      </c>
      <c r="K13" s="34" t="n">
        <f aca="false">H13/24</f>
        <v>0.270833333333333</v>
      </c>
      <c r="L13" s="4" t="n">
        <v>7.527884</v>
      </c>
      <c r="M13" s="64"/>
      <c r="N13" s="4"/>
      <c r="O13" s="77"/>
      <c r="P13" s="77"/>
      <c r="Q13" s="77"/>
      <c r="R13" s="64"/>
      <c r="S13" s="77"/>
      <c r="T13" s="77"/>
      <c r="U13" s="77"/>
      <c r="V13" s="77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27884</v>
      </c>
      <c r="J14" s="4" t="n">
        <v>7.527884</v>
      </c>
      <c r="K14" s="34" t="n">
        <f aca="false">H14/24</f>
        <v>0.27125</v>
      </c>
      <c r="L14" s="4" t="n">
        <v>7.527884</v>
      </c>
      <c r="M14" s="64"/>
      <c r="N14" s="4"/>
      <c r="O14" s="77"/>
      <c r="P14" s="77"/>
      <c r="Q14" s="77"/>
      <c r="R14" s="64"/>
      <c r="S14" s="77"/>
      <c r="T14" s="77"/>
      <c r="U14" s="77"/>
      <c r="V14" s="77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27884</v>
      </c>
      <c r="J15" s="4" t="n">
        <v>7.527884</v>
      </c>
      <c r="K15" s="34" t="n">
        <f aca="false">H15/24</f>
        <v>0.271666666666667</v>
      </c>
      <c r="L15" s="4" t="n">
        <v>7.527884</v>
      </c>
      <c r="M15" s="64"/>
      <c r="N15" s="4"/>
      <c r="O15" s="77"/>
      <c r="P15" s="77"/>
      <c r="Q15" s="77"/>
      <c r="R15" s="64"/>
      <c r="S15" s="77"/>
      <c r="T15" s="77"/>
      <c r="U15" s="77"/>
      <c r="V15" s="77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27884</v>
      </c>
      <c r="J16" s="4" t="n">
        <v>7.527884</v>
      </c>
      <c r="K16" s="34" t="n">
        <f aca="false">H16/24</f>
        <v>0.272083333333333</v>
      </c>
      <c r="L16" s="4" t="n">
        <v>7.527884</v>
      </c>
      <c r="M16" s="64"/>
      <c r="N16" s="4"/>
      <c r="O16" s="77"/>
      <c r="P16" s="77"/>
      <c r="Q16" s="77"/>
      <c r="R16" s="64"/>
      <c r="S16" s="77"/>
      <c r="T16" s="77"/>
      <c r="U16" s="77"/>
      <c r="V16" s="77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27884</v>
      </c>
      <c r="J17" s="4" t="n">
        <v>7.527884</v>
      </c>
      <c r="K17" s="34" t="n">
        <f aca="false">H17/24</f>
        <v>0.2725</v>
      </c>
      <c r="L17" s="4" t="n">
        <v>7.527884</v>
      </c>
      <c r="M17" s="64"/>
      <c r="N17" s="4"/>
      <c r="O17" s="77"/>
      <c r="P17" s="77"/>
      <c r="Q17" s="77"/>
      <c r="R17" s="64"/>
      <c r="S17" s="77"/>
      <c r="T17" s="77"/>
      <c r="U17" s="77"/>
      <c r="V17" s="77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27884</v>
      </c>
      <c r="J18" s="4" t="n">
        <v>7.527884</v>
      </c>
      <c r="K18" s="34" t="n">
        <f aca="false">H18/24</f>
        <v>0.272916666666667</v>
      </c>
      <c r="L18" s="4" t="n">
        <v>7.527884</v>
      </c>
      <c r="M18" s="64"/>
      <c r="N18" s="4"/>
      <c r="O18" s="77"/>
      <c r="P18" s="77"/>
      <c r="Q18" s="77"/>
      <c r="R18" s="64"/>
      <c r="S18" s="77"/>
      <c r="T18" s="77"/>
      <c r="U18" s="77"/>
      <c r="V18" s="77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27884</v>
      </c>
      <c r="J19" s="4" t="n">
        <v>7.527884</v>
      </c>
      <c r="K19" s="34" t="n">
        <f aca="false">H19/24</f>
        <v>0.273333333333333</v>
      </c>
      <c r="L19" s="4" t="n">
        <v>7.527884</v>
      </c>
      <c r="M19" s="64"/>
      <c r="N19" s="4"/>
      <c r="O19" s="77"/>
      <c r="P19" s="77"/>
      <c r="Q19" s="77"/>
      <c r="R19" s="64"/>
      <c r="S19" s="77"/>
      <c r="T19" s="77"/>
      <c r="U19" s="77"/>
      <c r="V19" s="77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27884</v>
      </c>
      <c r="J20" s="4" t="n">
        <v>7.527884</v>
      </c>
      <c r="K20" s="34" t="n">
        <f aca="false">H20/24</f>
        <v>0.27375</v>
      </c>
      <c r="L20" s="4" t="n">
        <v>7.527884</v>
      </c>
      <c r="M20" s="64"/>
      <c r="N20" s="4"/>
      <c r="O20" s="77"/>
      <c r="P20" s="77"/>
      <c r="Q20" s="77"/>
      <c r="R20" s="64"/>
      <c r="S20" s="77"/>
      <c r="T20" s="77"/>
      <c r="U20" s="77"/>
      <c r="V20" s="77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27884</v>
      </c>
      <c r="J21" s="4" t="n">
        <v>7.527884</v>
      </c>
      <c r="K21" s="34" t="n">
        <f aca="false">H21/24</f>
        <v>0.274166666666667</v>
      </c>
      <c r="L21" s="4" t="n">
        <v>7.527884</v>
      </c>
      <c r="M21" s="64"/>
      <c r="N21" s="4"/>
      <c r="O21" s="77"/>
      <c r="P21" s="77"/>
      <c r="Q21" s="77"/>
      <c r="R21" s="64"/>
      <c r="S21" s="77"/>
      <c r="T21" s="77"/>
      <c r="U21" s="77"/>
      <c r="V21" s="77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27884</v>
      </c>
      <c r="J22" s="4" t="n">
        <v>7.527884</v>
      </c>
      <c r="K22" s="34" t="n">
        <f aca="false">H22/24</f>
        <v>0.274583333333333</v>
      </c>
      <c r="L22" s="4" t="n">
        <v>7.527884</v>
      </c>
      <c r="M22" s="64"/>
      <c r="N22" s="4"/>
      <c r="O22" s="77"/>
      <c r="P22" s="77"/>
      <c r="Q22" s="77"/>
      <c r="R22" s="64"/>
      <c r="S22" s="77"/>
      <c r="T22" s="77"/>
      <c r="U22" s="77"/>
      <c r="V22" s="77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27884</v>
      </c>
      <c r="J23" s="4" t="n">
        <v>7.527884</v>
      </c>
      <c r="K23" s="34" t="n">
        <f aca="false">H23/24</f>
        <v>0.275</v>
      </c>
      <c r="L23" s="4" t="n">
        <v>7.527884</v>
      </c>
      <c r="M23" s="64"/>
      <c r="N23" s="4"/>
      <c r="O23" s="77"/>
      <c r="P23" s="77"/>
      <c r="Q23" s="77"/>
      <c r="R23" s="64"/>
      <c r="S23" s="77"/>
      <c r="T23" s="77"/>
      <c r="U23" s="77"/>
      <c r="V23" s="77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27884</v>
      </c>
      <c r="J24" s="4" t="n">
        <v>7.527884</v>
      </c>
      <c r="K24" s="34" t="n">
        <f aca="false">H24/24</f>
        <v>0.275416666666667</v>
      </c>
      <c r="L24" s="4" t="n">
        <v>7.527884</v>
      </c>
      <c r="M24" s="64"/>
      <c r="N24" s="4"/>
      <c r="O24" s="77"/>
      <c r="P24" s="77"/>
      <c r="Q24" s="77"/>
      <c r="R24" s="64"/>
      <c r="S24" s="77"/>
      <c r="T24" s="77"/>
      <c r="U24" s="77"/>
      <c r="V24" s="77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27884</v>
      </c>
      <c r="J25" s="4" t="n">
        <v>7.527884</v>
      </c>
      <c r="K25" s="34" t="n">
        <f aca="false">H25/24</f>
        <v>0.275833333333333</v>
      </c>
      <c r="L25" s="4" t="n">
        <v>7.527884</v>
      </c>
      <c r="M25" s="64"/>
      <c r="N25" s="4"/>
      <c r="O25" s="77"/>
      <c r="P25" s="77"/>
      <c r="Q25" s="77"/>
      <c r="R25" s="64"/>
      <c r="S25" s="77"/>
      <c r="T25" s="77"/>
      <c r="U25" s="77"/>
      <c r="V25" s="77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27884</v>
      </c>
      <c r="J26" s="4" t="n">
        <v>7.527884</v>
      </c>
      <c r="K26" s="34" t="n">
        <f aca="false">H26/24</f>
        <v>0.27625</v>
      </c>
      <c r="L26" s="4" t="n">
        <v>7.527884</v>
      </c>
      <c r="M26" s="64"/>
      <c r="N26" s="4"/>
      <c r="O26" s="77"/>
      <c r="P26" s="77"/>
      <c r="Q26" s="77"/>
      <c r="R26" s="64"/>
      <c r="S26" s="77"/>
      <c r="T26" s="77"/>
      <c r="U26" s="77"/>
      <c r="V26" s="77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27884</v>
      </c>
      <c r="J27" s="4" t="n">
        <v>7.527884</v>
      </c>
      <c r="K27" s="34" t="n">
        <f aca="false">H27/24</f>
        <v>0.276666666666667</v>
      </c>
      <c r="L27" s="4" t="n">
        <v>7.527884</v>
      </c>
      <c r="M27" s="64"/>
      <c r="N27" s="4"/>
      <c r="O27" s="77"/>
      <c r="P27" s="77"/>
      <c r="Q27" s="77"/>
      <c r="R27" s="64"/>
      <c r="S27" s="77"/>
      <c r="T27" s="77"/>
      <c r="U27" s="77"/>
      <c r="V27" s="77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27884</v>
      </c>
      <c r="J28" s="4" t="n">
        <v>7.527884</v>
      </c>
      <c r="K28" s="34" t="n">
        <f aca="false">H28/24</f>
        <v>0.277083333333333</v>
      </c>
      <c r="L28" s="4" t="n">
        <v>7.527884</v>
      </c>
      <c r="M28" s="64"/>
      <c r="N28" s="4"/>
      <c r="O28" s="77"/>
      <c r="P28" s="77"/>
      <c r="Q28" s="77"/>
      <c r="R28" s="64"/>
      <c r="S28" s="77"/>
      <c r="T28" s="77"/>
      <c r="U28" s="77"/>
      <c r="V28" s="77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27884</v>
      </c>
      <c r="J29" s="4" t="n">
        <v>7.527884</v>
      </c>
      <c r="K29" s="34" t="n">
        <f aca="false">H29/24</f>
        <v>0.2775</v>
      </c>
      <c r="L29" s="4" t="n">
        <v>7.527884</v>
      </c>
      <c r="M29" s="64"/>
      <c r="N29" s="4"/>
      <c r="O29" s="77"/>
      <c r="P29" s="77"/>
      <c r="Q29" s="77"/>
      <c r="R29" s="64"/>
      <c r="S29" s="77"/>
      <c r="T29" s="77"/>
      <c r="U29" s="77"/>
      <c r="V29" s="77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27884</v>
      </c>
      <c r="J30" s="4" t="n">
        <v>7.527884</v>
      </c>
      <c r="K30" s="34" t="n">
        <f aca="false">H30/24</f>
        <v>0.277916666666667</v>
      </c>
      <c r="L30" s="4" t="n">
        <v>7.527884</v>
      </c>
      <c r="M30" s="64"/>
      <c r="N30" s="4"/>
      <c r="O30" s="77"/>
      <c r="P30" s="77"/>
      <c r="Q30" s="77"/>
      <c r="R30" s="64"/>
      <c r="S30" s="77"/>
      <c r="T30" s="77"/>
      <c r="U30" s="77"/>
      <c r="V30" s="77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27884</v>
      </c>
      <c r="J31" s="4" t="n">
        <v>7.527884</v>
      </c>
      <c r="K31" s="34" t="n">
        <f aca="false">H31/24</f>
        <v>0.278333333333333</v>
      </c>
      <c r="L31" s="4" t="n">
        <v>7.527884</v>
      </c>
      <c r="M31" s="64"/>
      <c r="N31" s="4"/>
      <c r="O31" s="77"/>
      <c r="P31" s="77"/>
      <c r="Q31" s="77"/>
      <c r="R31" s="64"/>
      <c r="S31" s="77"/>
      <c r="T31" s="77"/>
      <c r="U31" s="77"/>
      <c r="V31" s="77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27884</v>
      </c>
      <c r="J32" s="4" t="n">
        <v>7.527884</v>
      </c>
      <c r="K32" s="34" t="n">
        <f aca="false">H32/24</f>
        <v>0.27875</v>
      </c>
      <c r="L32" s="4" t="n">
        <v>7.527884</v>
      </c>
      <c r="M32" s="64"/>
      <c r="N32" s="4"/>
      <c r="O32" s="77"/>
      <c r="P32" s="77"/>
      <c r="Q32" s="77"/>
      <c r="R32" s="64"/>
      <c r="S32" s="77"/>
      <c r="T32" s="77"/>
      <c r="U32" s="77"/>
      <c r="V32" s="77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27884</v>
      </c>
      <c r="J33" s="4" t="n">
        <v>7.527884</v>
      </c>
      <c r="K33" s="34" t="n">
        <f aca="false">H33/24</f>
        <v>0.279166666666667</v>
      </c>
      <c r="L33" s="4" t="n">
        <v>7.527884</v>
      </c>
      <c r="M33" s="64"/>
      <c r="N33" s="4"/>
      <c r="O33" s="77"/>
      <c r="P33" s="77"/>
      <c r="Q33" s="77"/>
      <c r="R33" s="64"/>
      <c r="S33" s="77"/>
      <c r="T33" s="77"/>
      <c r="U33" s="77"/>
      <c r="V33" s="77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27884</v>
      </c>
      <c r="J34" s="4" t="n">
        <v>7.527884</v>
      </c>
      <c r="K34" s="34" t="n">
        <f aca="false">H34/24</f>
        <v>0.279583333333333</v>
      </c>
      <c r="L34" s="4" t="n">
        <v>7.527884</v>
      </c>
      <c r="M34" s="64"/>
      <c r="N34" s="4"/>
      <c r="O34" s="77"/>
      <c r="P34" s="77"/>
      <c r="Q34" s="77"/>
      <c r="R34" s="64"/>
      <c r="S34" s="77"/>
      <c r="T34" s="77"/>
      <c r="U34" s="77"/>
      <c r="V34" s="77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27884</v>
      </c>
      <c r="J35" s="4" t="n">
        <v>7.527884</v>
      </c>
      <c r="K35" s="34" t="n">
        <f aca="false">H35/24</f>
        <v>0.28</v>
      </c>
      <c r="L35" s="4" t="n">
        <v>7.527884</v>
      </c>
      <c r="M35" s="64"/>
      <c r="N35" s="4"/>
      <c r="O35" s="77"/>
      <c r="P35" s="77"/>
      <c r="Q35" s="77"/>
      <c r="R35" s="64"/>
      <c r="S35" s="77"/>
      <c r="T35" s="77"/>
      <c r="U35" s="77"/>
      <c r="V35" s="77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27884</v>
      </c>
      <c r="J36" s="4" t="n">
        <v>7.527884</v>
      </c>
      <c r="K36" s="34" t="n">
        <f aca="false">H36/24</f>
        <v>0.280416666666667</v>
      </c>
      <c r="L36" s="4" t="n">
        <v>7.527884</v>
      </c>
      <c r="M36" s="64"/>
      <c r="N36" s="4"/>
      <c r="O36" s="77"/>
      <c r="P36" s="77"/>
      <c r="Q36" s="77"/>
      <c r="R36" s="64"/>
      <c r="S36" s="77"/>
      <c r="T36" s="77"/>
      <c r="U36" s="77"/>
      <c r="V36" s="77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27884</v>
      </c>
      <c r="J37" s="4" t="n">
        <v>7.527884</v>
      </c>
      <c r="K37" s="34" t="n">
        <f aca="false">H37/24</f>
        <v>0.280833333333333</v>
      </c>
      <c r="L37" s="4" t="n">
        <v>7.527884</v>
      </c>
      <c r="M37" s="64"/>
      <c r="N37" s="4"/>
      <c r="O37" s="77"/>
      <c r="P37" s="77"/>
      <c r="Q37" s="77"/>
      <c r="R37" s="64"/>
      <c r="S37" s="77"/>
      <c r="T37" s="77"/>
      <c r="U37" s="77"/>
      <c r="V37" s="77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27884</v>
      </c>
      <c r="J38" s="4" t="n">
        <v>7.527884</v>
      </c>
      <c r="K38" s="34" t="n">
        <f aca="false">H38/24</f>
        <v>0.28125</v>
      </c>
      <c r="L38" s="4" t="n">
        <v>7.527884</v>
      </c>
      <c r="M38" s="64"/>
      <c r="N38" s="4"/>
      <c r="O38" s="77"/>
      <c r="P38" s="77"/>
      <c r="Q38" s="77"/>
      <c r="R38" s="64"/>
      <c r="S38" s="77"/>
      <c r="T38" s="77"/>
      <c r="U38" s="77"/>
      <c r="V38" s="77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27884</v>
      </c>
      <c r="J39" s="4" t="n">
        <v>7.527884</v>
      </c>
      <c r="K39" s="34" t="n">
        <f aca="false">H39/24</f>
        <v>0.281666666666667</v>
      </c>
      <c r="L39" s="4" t="n">
        <v>7.527884</v>
      </c>
      <c r="M39" s="64"/>
      <c r="N39" s="4"/>
      <c r="O39" s="77"/>
      <c r="P39" s="77"/>
      <c r="Q39" s="77"/>
      <c r="R39" s="64"/>
      <c r="S39" s="77"/>
      <c r="T39" s="77"/>
      <c r="U39" s="77"/>
      <c r="V39" s="77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27884</v>
      </c>
      <c r="J40" s="4" t="n">
        <v>7.527884</v>
      </c>
      <c r="K40" s="34" t="n">
        <f aca="false">H40/24</f>
        <v>0.282083333333333</v>
      </c>
      <c r="L40" s="4" t="n">
        <v>7.527884</v>
      </c>
      <c r="M40" s="64"/>
      <c r="N40" s="4"/>
      <c r="O40" s="77"/>
      <c r="P40" s="77"/>
      <c r="Q40" s="77"/>
      <c r="R40" s="64"/>
      <c r="S40" s="77"/>
      <c r="T40" s="77"/>
      <c r="U40" s="77"/>
      <c r="V40" s="77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27884</v>
      </c>
      <c r="J41" s="4" t="n">
        <v>7.527884</v>
      </c>
      <c r="K41" s="34" t="n">
        <f aca="false">H41/24</f>
        <v>0.2825</v>
      </c>
      <c r="L41" s="4" t="n">
        <v>7.527884</v>
      </c>
      <c r="M41" s="64"/>
      <c r="N41" s="4"/>
      <c r="O41" s="77"/>
      <c r="P41" s="77"/>
      <c r="Q41" s="77"/>
      <c r="R41" s="64"/>
      <c r="S41" s="77"/>
      <c r="T41" s="77"/>
      <c r="U41" s="77"/>
      <c r="V41" s="77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27884</v>
      </c>
      <c r="J42" s="4" t="n">
        <v>7.527884</v>
      </c>
      <c r="K42" s="34" t="n">
        <f aca="false">H42/24</f>
        <v>0.282916666666667</v>
      </c>
      <c r="L42" s="4" t="n">
        <v>7.527884</v>
      </c>
      <c r="M42" s="64"/>
      <c r="N42" s="4"/>
      <c r="O42" s="77"/>
      <c r="P42" s="77"/>
      <c r="Q42" s="77"/>
      <c r="R42" s="64"/>
      <c r="S42" s="77"/>
      <c r="T42" s="77"/>
      <c r="U42" s="77"/>
      <c r="V42" s="77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27884</v>
      </c>
      <c r="J43" s="4" t="n">
        <v>7.527884</v>
      </c>
      <c r="K43" s="34" t="n">
        <f aca="false">H43/24</f>
        <v>0.283333333333333</v>
      </c>
      <c r="L43" s="4" t="n">
        <v>7.527884</v>
      </c>
      <c r="M43" s="64"/>
      <c r="N43" s="4"/>
      <c r="O43" s="77"/>
      <c r="P43" s="77"/>
      <c r="Q43" s="77"/>
      <c r="R43" s="64"/>
      <c r="S43" s="77"/>
      <c r="T43" s="77"/>
      <c r="U43" s="77"/>
      <c r="V43" s="77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27884</v>
      </c>
      <c r="J44" s="4" t="n">
        <v>7.527884</v>
      </c>
      <c r="K44" s="34" t="n">
        <f aca="false">H44/24</f>
        <v>0.28375</v>
      </c>
      <c r="L44" s="4" t="n">
        <v>7.527884</v>
      </c>
      <c r="M44" s="64"/>
      <c r="N44" s="4"/>
      <c r="O44" s="77"/>
      <c r="P44" s="77"/>
      <c r="Q44" s="77"/>
      <c r="R44" s="64"/>
      <c r="S44" s="77"/>
      <c r="T44" s="77"/>
      <c r="U44" s="77"/>
      <c r="V44" s="77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27884</v>
      </c>
      <c r="J45" s="4" t="n">
        <v>7.527884</v>
      </c>
      <c r="K45" s="34" t="n">
        <f aca="false">H45/24</f>
        <v>0.284166666666667</v>
      </c>
      <c r="L45" s="4" t="n">
        <v>7.527884</v>
      </c>
      <c r="M45" s="64"/>
      <c r="N45" s="4"/>
      <c r="O45" s="77"/>
      <c r="P45" s="77"/>
      <c r="Q45" s="77"/>
      <c r="R45" s="64"/>
      <c r="S45" s="77"/>
      <c r="T45" s="77"/>
      <c r="U45" s="77"/>
      <c r="V45" s="77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27884</v>
      </c>
      <c r="J46" s="4" t="n">
        <v>7.527884</v>
      </c>
      <c r="K46" s="34" t="n">
        <f aca="false">H46/24</f>
        <v>0.284583333333333</v>
      </c>
      <c r="L46" s="4" t="n">
        <v>7.527884</v>
      </c>
      <c r="M46" s="64"/>
      <c r="N46" s="4"/>
      <c r="O46" s="77"/>
      <c r="P46" s="77"/>
      <c r="Q46" s="77"/>
      <c r="R46" s="64"/>
      <c r="S46" s="77"/>
      <c r="T46" s="77"/>
      <c r="U46" s="77"/>
      <c r="V46" s="77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27884</v>
      </c>
      <c r="J47" s="4" t="n">
        <v>7.527884</v>
      </c>
      <c r="K47" s="34" t="n">
        <f aca="false">H47/24</f>
        <v>0.285</v>
      </c>
      <c r="L47" s="4" t="n">
        <v>7.527884</v>
      </c>
      <c r="M47" s="64"/>
      <c r="N47" s="4"/>
      <c r="O47" s="77"/>
      <c r="P47" s="77"/>
      <c r="Q47" s="77"/>
      <c r="R47" s="64"/>
      <c r="S47" s="77"/>
      <c r="T47" s="77"/>
      <c r="U47" s="77"/>
      <c r="V47" s="77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27884</v>
      </c>
      <c r="J48" s="4" t="n">
        <v>7.527884</v>
      </c>
      <c r="K48" s="34" t="n">
        <f aca="false">H48/24</f>
        <v>0.285416666666667</v>
      </c>
      <c r="L48" s="4" t="n">
        <v>7.527884</v>
      </c>
      <c r="M48" s="64"/>
      <c r="N48" s="4"/>
      <c r="O48" s="77"/>
      <c r="P48" s="77"/>
      <c r="Q48" s="77"/>
      <c r="R48" s="64"/>
      <c r="S48" s="77"/>
      <c r="T48" s="77"/>
      <c r="U48" s="77"/>
      <c r="V48" s="77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27884</v>
      </c>
      <c r="J49" s="4" t="n">
        <v>7.527884</v>
      </c>
      <c r="K49" s="34" t="n">
        <f aca="false">H49/24</f>
        <v>0.285833333333333</v>
      </c>
      <c r="L49" s="4" t="n">
        <v>7.527884</v>
      </c>
      <c r="M49" s="64"/>
      <c r="N49" s="4"/>
      <c r="O49" s="77"/>
      <c r="P49" s="77"/>
      <c r="Q49" s="77"/>
      <c r="R49" s="64"/>
      <c r="S49" s="77"/>
      <c r="T49" s="77"/>
      <c r="U49" s="77"/>
      <c r="V49" s="77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27884</v>
      </c>
      <c r="J50" s="4" t="n">
        <v>7.527884</v>
      </c>
      <c r="K50" s="34" t="n">
        <f aca="false">H50/24</f>
        <v>0.28625</v>
      </c>
      <c r="L50" s="4" t="n">
        <v>7.527884</v>
      </c>
      <c r="M50" s="64"/>
      <c r="N50" s="4"/>
      <c r="O50" s="77"/>
      <c r="P50" s="77"/>
      <c r="Q50" s="77"/>
      <c r="R50" s="64"/>
      <c r="S50" s="77"/>
      <c r="T50" s="77"/>
      <c r="U50" s="77"/>
      <c r="V50" s="77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27884</v>
      </c>
      <c r="J51" s="4" t="n">
        <v>7.527884</v>
      </c>
      <c r="K51" s="34" t="n">
        <f aca="false">H51/24</f>
        <v>0.286666666666667</v>
      </c>
      <c r="L51" s="4" t="n">
        <v>7.527884</v>
      </c>
      <c r="M51" s="64"/>
      <c r="N51" s="4"/>
      <c r="O51" s="77"/>
      <c r="P51" s="77"/>
      <c r="Q51" s="77"/>
      <c r="R51" s="64"/>
      <c r="S51" s="77"/>
      <c r="T51" s="77"/>
      <c r="U51" s="77"/>
      <c r="V51" s="77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27884</v>
      </c>
      <c r="J52" s="4" t="n">
        <v>7.527884</v>
      </c>
      <c r="K52" s="34" t="n">
        <f aca="false">H52/24</f>
        <v>0.287083333333333</v>
      </c>
      <c r="L52" s="4" t="n">
        <v>7.527884</v>
      </c>
      <c r="M52" s="64"/>
      <c r="N52" s="4"/>
      <c r="O52" s="77"/>
      <c r="P52" s="77"/>
      <c r="Q52" s="77"/>
      <c r="R52" s="64"/>
      <c r="S52" s="77"/>
      <c r="T52" s="77"/>
      <c r="U52" s="77"/>
      <c r="V52" s="77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27884</v>
      </c>
      <c r="J53" s="4" t="n">
        <v>7.527884</v>
      </c>
      <c r="K53" s="34" t="n">
        <f aca="false">H53/24</f>
        <v>0.2875</v>
      </c>
      <c r="L53" s="4" t="n">
        <v>7.527884</v>
      </c>
      <c r="M53" s="64"/>
      <c r="N53" s="4"/>
      <c r="O53" s="77"/>
      <c r="P53" s="77"/>
      <c r="Q53" s="77"/>
      <c r="R53" s="64"/>
      <c r="S53" s="77"/>
      <c r="T53" s="77"/>
      <c r="U53" s="77"/>
      <c r="V53" s="77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27884</v>
      </c>
      <c r="J54" s="4" t="n">
        <v>7.527884</v>
      </c>
      <c r="K54" s="34" t="n">
        <f aca="false">H54/24</f>
        <v>0.287916666666667</v>
      </c>
      <c r="L54" s="4" t="n">
        <v>7.527884</v>
      </c>
      <c r="M54" s="64"/>
      <c r="N54" s="4"/>
      <c r="O54" s="77"/>
      <c r="P54" s="77"/>
      <c r="Q54" s="77"/>
      <c r="R54" s="64"/>
      <c r="S54" s="77"/>
      <c r="T54" s="77"/>
      <c r="U54" s="77"/>
      <c r="V54" s="77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27884</v>
      </c>
      <c r="J55" s="4" t="n">
        <v>7.527884</v>
      </c>
      <c r="K55" s="34" t="n">
        <f aca="false">H55/24</f>
        <v>0.288333333333333</v>
      </c>
      <c r="L55" s="4" t="n">
        <v>7.527884</v>
      </c>
      <c r="M55" s="64"/>
      <c r="N55" s="4"/>
      <c r="O55" s="77"/>
      <c r="P55" s="77"/>
      <c r="Q55" s="77"/>
      <c r="R55" s="64"/>
      <c r="S55" s="77"/>
      <c r="T55" s="77"/>
      <c r="U55" s="77"/>
      <c r="V55" s="77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27884</v>
      </c>
      <c r="J56" s="4" t="n">
        <v>7.527884</v>
      </c>
      <c r="K56" s="34" t="n">
        <f aca="false">H56/24</f>
        <v>0.28875</v>
      </c>
      <c r="L56" s="4" t="n">
        <v>7.527884</v>
      </c>
      <c r="M56" s="64"/>
      <c r="N56" s="4"/>
      <c r="O56" s="77"/>
      <c r="P56" s="77"/>
      <c r="Q56" s="77"/>
      <c r="R56" s="64"/>
      <c r="S56" s="77"/>
      <c r="T56" s="77"/>
      <c r="U56" s="77"/>
      <c r="V56" s="77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27884</v>
      </c>
      <c r="J57" s="4" t="n">
        <v>7.527884</v>
      </c>
      <c r="K57" s="34" t="n">
        <f aca="false">H57/24</f>
        <v>0.289166666666667</v>
      </c>
      <c r="L57" s="4" t="n">
        <v>7.527884</v>
      </c>
      <c r="M57" s="64"/>
      <c r="N57" s="4"/>
      <c r="O57" s="77"/>
      <c r="P57" s="77"/>
      <c r="Q57" s="77"/>
      <c r="R57" s="64"/>
      <c r="S57" s="77"/>
      <c r="T57" s="77"/>
      <c r="U57" s="77"/>
      <c r="V57" s="77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27884</v>
      </c>
      <c r="J58" s="4" t="n">
        <v>7.527884</v>
      </c>
      <c r="K58" s="34" t="n">
        <f aca="false">H58/24</f>
        <v>0.289583333333333</v>
      </c>
      <c r="L58" s="4" t="n">
        <v>7.527884</v>
      </c>
      <c r="M58" s="64"/>
      <c r="N58" s="4"/>
      <c r="O58" s="77"/>
      <c r="P58" s="77"/>
      <c r="Q58" s="77"/>
      <c r="R58" s="64"/>
      <c r="S58" s="77"/>
      <c r="T58" s="77"/>
      <c r="U58" s="77"/>
      <c r="V58" s="77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27884</v>
      </c>
      <c r="J59" s="4" t="n">
        <v>7.527884</v>
      </c>
      <c r="K59" s="34" t="n">
        <f aca="false">H59/24</f>
        <v>0.29</v>
      </c>
      <c r="L59" s="4" t="n">
        <v>7.527884</v>
      </c>
      <c r="M59" s="64"/>
      <c r="N59" s="4"/>
      <c r="O59" s="77"/>
      <c r="P59" s="77"/>
      <c r="Q59" s="77"/>
      <c r="R59" s="64"/>
      <c r="S59" s="77"/>
      <c r="T59" s="77"/>
      <c r="U59" s="77"/>
      <c r="V59" s="77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27884</v>
      </c>
      <c r="J60" s="4" t="n">
        <v>7.527884</v>
      </c>
      <c r="K60" s="34" t="n">
        <f aca="false">H60/24</f>
        <v>0.290416666666667</v>
      </c>
      <c r="L60" s="4" t="n">
        <v>7.527884</v>
      </c>
      <c r="M60" s="64"/>
      <c r="N60" s="4"/>
      <c r="O60" s="77"/>
      <c r="P60" s="77"/>
      <c r="Q60" s="77"/>
      <c r="R60" s="64"/>
      <c r="S60" s="77"/>
      <c r="T60" s="77"/>
      <c r="U60" s="77"/>
      <c r="V60" s="77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27884</v>
      </c>
      <c r="J61" s="4" t="n">
        <v>7.527884</v>
      </c>
      <c r="K61" s="34" t="n">
        <f aca="false">H61/24</f>
        <v>0.290833333333333</v>
      </c>
      <c r="L61" s="4" t="n">
        <v>7.527884</v>
      </c>
      <c r="M61" s="64"/>
      <c r="N61" s="4"/>
      <c r="O61" s="77"/>
      <c r="P61" s="77"/>
      <c r="Q61" s="77"/>
      <c r="R61" s="64"/>
      <c r="S61" s="77"/>
      <c r="T61" s="77"/>
      <c r="U61" s="77"/>
      <c r="V61" s="77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27884</v>
      </c>
      <c r="J62" s="4" t="n">
        <v>7.527884</v>
      </c>
      <c r="K62" s="34" t="n">
        <f aca="false">H62/24</f>
        <v>0.29125</v>
      </c>
      <c r="L62" s="4" t="n">
        <v>7.527884</v>
      </c>
      <c r="M62" s="64"/>
      <c r="N62" s="4"/>
      <c r="O62" s="77"/>
      <c r="P62" s="77"/>
      <c r="Q62" s="77"/>
      <c r="R62" s="64"/>
      <c r="S62" s="77"/>
      <c r="T62" s="77"/>
      <c r="U62" s="77"/>
      <c r="V62" s="77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27884</v>
      </c>
      <c r="J63" s="4" t="n">
        <v>7.527884</v>
      </c>
      <c r="K63" s="34" t="n">
        <f aca="false">H63/24</f>
        <v>0.291666666666667</v>
      </c>
      <c r="L63" s="4" t="n">
        <v>7.527884</v>
      </c>
      <c r="M63" s="64"/>
      <c r="N63" s="4"/>
      <c r="O63" s="77"/>
      <c r="P63" s="77"/>
      <c r="Q63" s="77"/>
      <c r="R63" s="64"/>
      <c r="S63" s="77"/>
      <c r="T63" s="77"/>
      <c r="U63" s="77"/>
      <c r="V63" s="77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27884</v>
      </c>
      <c r="J64" s="4" t="n">
        <v>7.527884</v>
      </c>
      <c r="K64" s="34" t="n">
        <f aca="false">H64/24</f>
        <v>0.292083333333333</v>
      </c>
      <c r="L64" s="4" t="n">
        <v>7.527884</v>
      </c>
      <c r="M64" s="64"/>
      <c r="N64" s="4"/>
      <c r="O64" s="77"/>
      <c r="P64" s="77"/>
      <c r="Q64" s="77"/>
      <c r="R64" s="64"/>
      <c r="S64" s="77"/>
      <c r="T64" s="77"/>
      <c r="U64" s="77"/>
      <c r="V64" s="77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27884</v>
      </c>
      <c r="J65" s="4" t="n">
        <v>7.527884</v>
      </c>
      <c r="K65" s="34" t="n">
        <f aca="false">H65/24</f>
        <v>0.2925</v>
      </c>
      <c r="L65" s="4" t="n">
        <v>7.527884</v>
      </c>
      <c r="M65" s="64"/>
      <c r="N65" s="4"/>
      <c r="O65" s="77"/>
      <c r="P65" s="77"/>
      <c r="Q65" s="77"/>
      <c r="R65" s="64"/>
      <c r="S65" s="77"/>
      <c r="T65" s="77"/>
      <c r="U65" s="77"/>
      <c r="V65" s="77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27884</v>
      </c>
      <c r="J66" s="4" t="n">
        <v>7.527884</v>
      </c>
      <c r="K66" s="34" t="n">
        <f aca="false">H66/24</f>
        <v>0.292916666666667</v>
      </c>
      <c r="L66" s="4" t="n">
        <v>7.527884</v>
      </c>
      <c r="M66" s="64"/>
      <c r="N66" s="4"/>
      <c r="O66" s="77"/>
      <c r="P66" s="77"/>
      <c r="Q66" s="77"/>
      <c r="R66" s="64"/>
      <c r="S66" s="77"/>
      <c r="T66" s="77"/>
      <c r="U66" s="77"/>
      <c r="V66" s="77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27884</v>
      </c>
      <c r="J67" s="4" t="n">
        <v>7.527884</v>
      </c>
      <c r="K67" s="34" t="n">
        <f aca="false">H67/24</f>
        <v>0.293333333333333</v>
      </c>
      <c r="L67" s="4" t="n">
        <v>7.527884</v>
      </c>
      <c r="M67" s="64"/>
      <c r="N67" s="4"/>
      <c r="O67" s="77"/>
      <c r="P67" s="77"/>
      <c r="Q67" s="77"/>
      <c r="R67" s="64"/>
      <c r="S67" s="77"/>
      <c r="T67" s="77"/>
      <c r="U67" s="77"/>
      <c r="V67" s="77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27884</v>
      </c>
      <c r="J68" s="4" t="n">
        <v>7.527884</v>
      </c>
      <c r="K68" s="34" t="n">
        <f aca="false">H68/24</f>
        <v>0.29375</v>
      </c>
      <c r="L68" s="4" t="n">
        <v>7.527884</v>
      </c>
      <c r="M68" s="64"/>
      <c r="N68" s="4"/>
      <c r="O68" s="77"/>
      <c r="P68" s="77"/>
      <c r="Q68" s="77"/>
      <c r="R68" s="64"/>
      <c r="S68" s="77"/>
      <c r="T68" s="77"/>
      <c r="U68" s="77"/>
      <c r="V68" s="77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27884</v>
      </c>
      <c r="J69" s="4" t="n">
        <v>7.527884</v>
      </c>
      <c r="K69" s="34" t="n">
        <f aca="false">H69/24</f>
        <v>0.294166666666667</v>
      </c>
      <c r="L69" s="4" t="n">
        <v>7.527884</v>
      </c>
      <c r="M69" s="64"/>
      <c r="N69" s="4"/>
      <c r="O69" s="77"/>
      <c r="P69" s="77"/>
      <c r="Q69" s="77"/>
      <c r="R69" s="64"/>
      <c r="S69" s="77"/>
      <c r="T69" s="77"/>
      <c r="U69" s="77"/>
      <c r="V69" s="77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27884</v>
      </c>
      <c r="J70" s="4" t="n">
        <v>7.527884</v>
      </c>
      <c r="K70" s="34" t="n">
        <f aca="false">H70/24</f>
        <v>0.294583333333333</v>
      </c>
      <c r="L70" s="4" t="n">
        <v>7.527884</v>
      </c>
      <c r="M70" s="64"/>
      <c r="N70" s="4"/>
      <c r="O70" s="77"/>
      <c r="P70" s="77"/>
      <c r="Q70" s="77"/>
      <c r="R70" s="64"/>
      <c r="S70" s="77"/>
      <c r="T70" s="77"/>
      <c r="U70" s="77"/>
      <c r="V70" s="77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27884</v>
      </c>
      <c r="J71" s="4" t="n">
        <v>7.527884</v>
      </c>
      <c r="K71" s="34" t="n">
        <f aca="false">H71/24</f>
        <v>0.295</v>
      </c>
      <c r="L71" s="4" t="n">
        <v>7.527884</v>
      </c>
      <c r="M71" s="64"/>
      <c r="N71" s="4"/>
      <c r="O71" s="77"/>
      <c r="P71" s="77"/>
      <c r="Q71" s="77"/>
      <c r="R71" s="64"/>
      <c r="S71" s="77"/>
      <c r="T71" s="77"/>
      <c r="U71" s="77"/>
      <c r="V71" s="77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27884</v>
      </c>
      <c r="J72" s="4" t="n">
        <v>7.527884</v>
      </c>
      <c r="K72" s="34" t="n">
        <f aca="false">H72/24</f>
        <v>0.295416666666667</v>
      </c>
      <c r="L72" s="4" t="n">
        <v>7.527884</v>
      </c>
      <c r="M72" s="64"/>
      <c r="N72" s="4"/>
      <c r="O72" s="77"/>
      <c r="P72" s="77"/>
      <c r="Q72" s="77"/>
      <c r="R72" s="64"/>
      <c r="S72" s="77"/>
      <c r="T72" s="77"/>
      <c r="U72" s="77"/>
      <c r="V72" s="77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27884</v>
      </c>
      <c r="J73" s="4" t="n">
        <v>7.527884</v>
      </c>
      <c r="K73" s="34" t="n">
        <f aca="false">H73/24</f>
        <v>0.295833333333333</v>
      </c>
      <c r="L73" s="4" t="n">
        <v>7.527884</v>
      </c>
      <c r="M73" s="64"/>
      <c r="N73" s="4"/>
      <c r="O73" s="77"/>
      <c r="P73" s="77"/>
      <c r="Q73" s="77"/>
      <c r="R73" s="64"/>
      <c r="S73" s="77"/>
      <c r="T73" s="77"/>
      <c r="U73" s="77"/>
      <c r="V73" s="77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27884</v>
      </c>
      <c r="J74" s="4" t="n">
        <v>7.527884</v>
      </c>
      <c r="K74" s="34" t="n">
        <f aca="false">H74/24</f>
        <v>0.29625</v>
      </c>
      <c r="L74" s="4" t="n">
        <v>7.527884</v>
      </c>
      <c r="M74" s="64"/>
      <c r="N74" s="4"/>
      <c r="O74" s="77"/>
      <c r="P74" s="77"/>
      <c r="Q74" s="77"/>
      <c r="R74" s="64"/>
      <c r="S74" s="77"/>
      <c r="T74" s="77"/>
      <c r="U74" s="77"/>
      <c r="V74" s="77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27884</v>
      </c>
      <c r="J75" s="4" t="n">
        <v>7.527884</v>
      </c>
      <c r="K75" s="34" t="n">
        <f aca="false">H75/24</f>
        <v>0.296666666666667</v>
      </c>
      <c r="L75" s="4" t="n">
        <v>7.527884</v>
      </c>
      <c r="M75" s="64"/>
      <c r="N75" s="4"/>
      <c r="O75" s="77"/>
      <c r="P75" s="77"/>
      <c r="Q75" s="77"/>
      <c r="R75" s="64"/>
      <c r="S75" s="77"/>
      <c r="T75" s="77"/>
      <c r="U75" s="77"/>
      <c r="V75" s="77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27884</v>
      </c>
      <c r="J76" s="4" t="n">
        <v>7.527884</v>
      </c>
      <c r="K76" s="34" t="n">
        <f aca="false">H76/24</f>
        <v>0.297083333333333</v>
      </c>
      <c r="L76" s="4" t="n">
        <v>7.527884</v>
      </c>
      <c r="M76" s="64"/>
      <c r="N76" s="4"/>
      <c r="O76" s="77"/>
      <c r="P76" s="77"/>
      <c r="Q76" s="77"/>
      <c r="R76" s="64"/>
      <c r="S76" s="77"/>
      <c r="T76" s="77"/>
      <c r="U76" s="77"/>
      <c r="V76" s="77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27884</v>
      </c>
      <c r="J77" s="4" t="n">
        <v>7.527884</v>
      </c>
      <c r="K77" s="34" t="n">
        <f aca="false">H77/24</f>
        <v>0.2975</v>
      </c>
      <c r="L77" s="4" t="n">
        <v>7.527884</v>
      </c>
      <c r="M77" s="64"/>
      <c r="N77" s="4"/>
      <c r="O77" s="77"/>
      <c r="P77" s="77"/>
      <c r="Q77" s="77"/>
      <c r="R77" s="64"/>
      <c r="S77" s="77"/>
      <c r="T77" s="77"/>
      <c r="U77" s="77"/>
      <c r="V77" s="77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27884</v>
      </c>
      <c r="J78" s="4" t="n">
        <v>7.527884</v>
      </c>
      <c r="K78" s="34" t="n">
        <f aca="false">H78/24</f>
        <v>0.297916666666667</v>
      </c>
      <c r="L78" s="4" t="n">
        <v>7.527884</v>
      </c>
      <c r="M78" s="64"/>
      <c r="N78" s="4"/>
      <c r="O78" s="77"/>
      <c r="P78" s="77"/>
      <c r="Q78" s="77"/>
      <c r="R78" s="64"/>
      <c r="S78" s="77"/>
      <c r="T78" s="77"/>
      <c r="U78" s="77"/>
      <c r="V78" s="77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27884</v>
      </c>
      <c r="J79" s="4" t="n">
        <v>7.527884</v>
      </c>
      <c r="K79" s="34" t="n">
        <f aca="false">H79/24</f>
        <v>0.298333333333333</v>
      </c>
      <c r="L79" s="4" t="n">
        <v>7.527884</v>
      </c>
      <c r="M79" s="64"/>
      <c r="N79" s="4"/>
      <c r="O79" s="77"/>
      <c r="P79" s="77"/>
      <c r="Q79" s="77"/>
      <c r="R79" s="64"/>
      <c r="S79" s="77"/>
      <c r="T79" s="77"/>
      <c r="U79" s="77"/>
      <c r="V79" s="77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27884</v>
      </c>
      <c r="J80" s="4" t="n">
        <v>7.527884</v>
      </c>
      <c r="K80" s="34" t="n">
        <f aca="false">H80/24</f>
        <v>0.29875</v>
      </c>
      <c r="L80" s="4" t="n">
        <v>7.527884</v>
      </c>
      <c r="M80" s="64"/>
      <c r="N80" s="4"/>
      <c r="O80" s="77"/>
      <c r="P80" s="77"/>
      <c r="Q80" s="77"/>
      <c r="R80" s="64"/>
      <c r="S80" s="77"/>
      <c r="T80" s="77"/>
      <c r="U80" s="77"/>
      <c r="V80" s="77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27884</v>
      </c>
      <c r="J81" s="4" t="n">
        <v>7.527884</v>
      </c>
      <c r="K81" s="34" t="n">
        <f aca="false">H81/24</f>
        <v>0.299166666666667</v>
      </c>
      <c r="L81" s="4" t="n">
        <v>7.527884</v>
      </c>
      <c r="M81" s="64"/>
      <c r="N81" s="4"/>
      <c r="O81" s="77"/>
      <c r="P81" s="77"/>
      <c r="Q81" s="77"/>
      <c r="R81" s="64"/>
      <c r="S81" s="77"/>
      <c r="T81" s="77"/>
      <c r="U81" s="77"/>
      <c r="V81" s="77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27884</v>
      </c>
      <c r="J82" s="4" t="n">
        <v>7.527884</v>
      </c>
      <c r="K82" s="34" t="n">
        <f aca="false">H82/24</f>
        <v>0.299583333333333</v>
      </c>
      <c r="L82" s="4" t="n">
        <v>7.527884</v>
      </c>
      <c r="M82" s="64"/>
      <c r="N82" s="4"/>
      <c r="O82" s="77"/>
      <c r="P82" s="77"/>
      <c r="Q82" s="77"/>
      <c r="R82" s="64"/>
      <c r="S82" s="77"/>
      <c r="T82" s="77"/>
      <c r="U82" s="77"/>
      <c r="V82" s="77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27884</v>
      </c>
      <c r="J83" s="4" t="n">
        <v>7.527884</v>
      </c>
      <c r="K83" s="34" t="n">
        <f aca="false">H83/24</f>
        <v>0.3</v>
      </c>
      <c r="L83" s="4" t="n">
        <v>7.527884</v>
      </c>
      <c r="M83" s="64"/>
      <c r="N83" s="4"/>
      <c r="O83" s="77"/>
      <c r="P83" s="77"/>
      <c r="Q83" s="77"/>
      <c r="R83" s="64"/>
      <c r="S83" s="77"/>
      <c r="T83" s="77"/>
      <c r="U83" s="77"/>
      <c r="V83" s="77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27884</v>
      </c>
      <c r="J84" s="4" t="n">
        <v>7.527884</v>
      </c>
      <c r="K84" s="34" t="n">
        <f aca="false">H84/24</f>
        <v>0.300416666666667</v>
      </c>
      <c r="L84" s="4" t="n">
        <v>7.527884</v>
      </c>
      <c r="M84" s="64"/>
      <c r="N84" s="4"/>
      <c r="O84" s="77"/>
      <c r="P84" s="77"/>
      <c r="Q84" s="77"/>
      <c r="R84" s="64"/>
      <c r="S84" s="77"/>
      <c r="T84" s="77"/>
      <c r="U84" s="77"/>
      <c r="V84" s="77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27884</v>
      </c>
      <c r="J85" s="4" t="n">
        <v>7.527884</v>
      </c>
      <c r="K85" s="34" t="n">
        <f aca="false">H85/24</f>
        <v>0.300833333333333</v>
      </c>
      <c r="L85" s="4" t="n">
        <v>7.527884</v>
      </c>
      <c r="M85" s="64"/>
      <c r="N85" s="4"/>
      <c r="O85" s="77"/>
      <c r="P85" s="77"/>
      <c r="Q85" s="77"/>
      <c r="R85" s="64"/>
      <c r="S85" s="77"/>
      <c r="T85" s="77"/>
      <c r="U85" s="77"/>
      <c r="V85" s="77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27884</v>
      </c>
      <c r="J86" s="4" t="n">
        <v>7.527884</v>
      </c>
      <c r="K86" s="34" t="n">
        <f aca="false">H86/24</f>
        <v>0.30125</v>
      </c>
      <c r="L86" s="4" t="n">
        <v>7.527884</v>
      </c>
      <c r="M86" s="64"/>
      <c r="N86" s="4"/>
      <c r="O86" s="77"/>
      <c r="P86" s="77"/>
      <c r="Q86" s="77"/>
      <c r="R86" s="64"/>
      <c r="S86" s="77"/>
      <c r="T86" s="77"/>
      <c r="U86" s="77"/>
      <c r="V86" s="77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27884</v>
      </c>
      <c r="J87" s="4" t="n">
        <v>7.527884</v>
      </c>
      <c r="K87" s="34" t="n">
        <f aca="false">H87/24</f>
        <v>0.301666666666667</v>
      </c>
      <c r="L87" s="4" t="n">
        <v>7.527884</v>
      </c>
      <c r="M87" s="64"/>
      <c r="N87" s="4"/>
      <c r="O87" s="77"/>
      <c r="P87" s="77"/>
      <c r="Q87" s="77"/>
      <c r="R87" s="64"/>
      <c r="S87" s="77"/>
      <c r="T87" s="77"/>
      <c r="U87" s="77"/>
      <c r="V87" s="77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27884</v>
      </c>
      <c r="J88" s="4" t="n">
        <v>7.527884</v>
      </c>
      <c r="K88" s="34" t="n">
        <f aca="false">H88/24</f>
        <v>0.302083333333333</v>
      </c>
      <c r="L88" s="4" t="n">
        <v>7.527884</v>
      </c>
      <c r="M88" s="64"/>
      <c r="N88" s="4"/>
      <c r="O88" s="77"/>
      <c r="P88" s="77"/>
      <c r="Q88" s="77"/>
      <c r="R88" s="64"/>
      <c r="S88" s="77"/>
      <c r="T88" s="77"/>
      <c r="U88" s="77"/>
      <c r="V88" s="77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27884</v>
      </c>
      <c r="J89" s="4" t="n">
        <v>7.527884</v>
      </c>
      <c r="K89" s="34" t="n">
        <f aca="false">H89/24</f>
        <v>0.3025</v>
      </c>
      <c r="L89" s="4" t="n">
        <v>7.527884</v>
      </c>
      <c r="M89" s="64"/>
      <c r="N89" s="4"/>
      <c r="O89" s="77"/>
      <c r="P89" s="77"/>
      <c r="Q89" s="77"/>
      <c r="R89" s="64"/>
      <c r="S89" s="77"/>
      <c r="T89" s="77"/>
      <c r="U89" s="77"/>
      <c r="V89" s="77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27884</v>
      </c>
      <c r="J90" s="4" t="n">
        <v>7.527884</v>
      </c>
      <c r="K90" s="34" t="n">
        <f aca="false">H90/24</f>
        <v>0.302916666666667</v>
      </c>
      <c r="L90" s="4" t="n">
        <v>7.527884</v>
      </c>
      <c r="M90" s="64"/>
      <c r="N90" s="4"/>
      <c r="O90" s="77"/>
      <c r="P90" s="77"/>
      <c r="Q90" s="77"/>
      <c r="R90" s="64"/>
      <c r="S90" s="77"/>
      <c r="T90" s="77"/>
      <c r="U90" s="77"/>
      <c r="V90" s="77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27884</v>
      </c>
      <c r="J91" s="4" t="n">
        <v>7.527884</v>
      </c>
      <c r="K91" s="34" t="n">
        <f aca="false">H91/24</f>
        <v>0.303333333333333</v>
      </c>
      <c r="L91" s="4" t="n">
        <v>7.527884</v>
      </c>
      <c r="M91" s="64"/>
      <c r="N91" s="4"/>
      <c r="O91" s="77"/>
      <c r="P91" s="77"/>
      <c r="Q91" s="77"/>
      <c r="R91" s="64"/>
      <c r="S91" s="77"/>
      <c r="T91" s="77"/>
      <c r="U91" s="77"/>
      <c r="V91" s="77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27884</v>
      </c>
      <c r="J92" s="4" t="n">
        <v>7.527884</v>
      </c>
      <c r="K92" s="34" t="n">
        <f aca="false">H92/24</f>
        <v>0.30375</v>
      </c>
      <c r="L92" s="4" t="n">
        <v>7.527884</v>
      </c>
      <c r="M92" s="64"/>
      <c r="N92" s="4"/>
      <c r="O92" s="77"/>
      <c r="P92" s="77"/>
      <c r="Q92" s="77"/>
      <c r="R92" s="64"/>
      <c r="S92" s="77"/>
      <c r="T92" s="77"/>
      <c r="U92" s="77"/>
      <c r="V92" s="77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27884</v>
      </c>
      <c r="J93" s="4" t="n">
        <v>7.527884</v>
      </c>
      <c r="K93" s="34" t="n">
        <f aca="false">H93/24</f>
        <v>0.304166666666667</v>
      </c>
      <c r="L93" s="4" t="n">
        <v>7.527884</v>
      </c>
      <c r="M93" s="64"/>
      <c r="N93" s="4"/>
      <c r="O93" s="77"/>
      <c r="P93" s="77"/>
      <c r="Q93" s="77"/>
      <c r="R93" s="64"/>
      <c r="S93" s="77"/>
      <c r="T93" s="77"/>
      <c r="U93" s="77"/>
      <c r="V93" s="77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27884</v>
      </c>
      <c r="J94" s="4" t="n">
        <v>7.527884</v>
      </c>
      <c r="K94" s="34" t="n">
        <f aca="false">H94/24</f>
        <v>0.304583333333333</v>
      </c>
      <c r="L94" s="4" t="n">
        <v>7.527884</v>
      </c>
      <c r="M94" s="64"/>
      <c r="N94" s="4"/>
      <c r="O94" s="77"/>
      <c r="P94" s="77"/>
      <c r="Q94" s="77"/>
      <c r="R94" s="64"/>
      <c r="S94" s="77"/>
      <c r="T94" s="77"/>
      <c r="U94" s="77"/>
      <c r="V94" s="77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27884</v>
      </c>
      <c r="J95" s="4" t="n">
        <v>7.527884</v>
      </c>
      <c r="K95" s="34" t="n">
        <f aca="false">H95/24</f>
        <v>0.305</v>
      </c>
      <c r="L95" s="4" t="n">
        <v>7.527884</v>
      </c>
      <c r="M95" s="64"/>
      <c r="N95" s="4"/>
      <c r="O95" s="77"/>
      <c r="P95" s="77"/>
      <c r="Q95" s="77"/>
      <c r="R95" s="64"/>
      <c r="S95" s="77"/>
      <c r="T95" s="77"/>
      <c r="U95" s="77"/>
      <c r="V95" s="77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27884</v>
      </c>
      <c r="J96" s="4" t="n">
        <v>7.527884</v>
      </c>
      <c r="K96" s="34" t="n">
        <f aca="false">H96/24</f>
        <v>0.305416666666667</v>
      </c>
      <c r="L96" s="4" t="n">
        <v>7.527884</v>
      </c>
      <c r="M96" s="64"/>
      <c r="N96" s="4"/>
      <c r="O96" s="77"/>
      <c r="P96" s="77"/>
      <c r="Q96" s="77"/>
      <c r="R96" s="64"/>
      <c r="S96" s="77"/>
      <c r="T96" s="77"/>
      <c r="U96" s="77"/>
      <c r="V96" s="77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27884</v>
      </c>
      <c r="J97" s="4" t="n">
        <v>7.527884</v>
      </c>
      <c r="K97" s="34" t="n">
        <f aca="false">H97/24</f>
        <v>0.305833333333333</v>
      </c>
      <c r="L97" s="4" t="n">
        <v>7.527884</v>
      </c>
      <c r="M97" s="64"/>
      <c r="N97" s="4"/>
      <c r="O97" s="77"/>
      <c r="P97" s="77"/>
      <c r="Q97" s="77"/>
      <c r="R97" s="64"/>
      <c r="S97" s="77"/>
      <c r="T97" s="77"/>
      <c r="U97" s="77"/>
      <c r="V97" s="77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27884</v>
      </c>
      <c r="J98" s="4" t="n">
        <v>7.527884</v>
      </c>
      <c r="K98" s="34" t="n">
        <f aca="false">H98/24</f>
        <v>0.30625</v>
      </c>
      <c r="L98" s="4" t="n">
        <v>7.527884</v>
      </c>
      <c r="M98" s="64"/>
      <c r="N98" s="4"/>
      <c r="O98" s="77"/>
      <c r="P98" s="77"/>
      <c r="Q98" s="77"/>
      <c r="R98" s="64"/>
      <c r="S98" s="77"/>
      <c r="T98" s="77"/>
      <c r="U98" s="77"/>
      <c r="V98" s="77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27884</v>
      </c>
      <c r="J99" s="4" t="n">
        <v>7.527884</v>
      </c>
      <c r="K99" s="34" t="n">
        <f aca="false">H99/24</f>
        <v>0.306666666666667</v>
      </c>
      <c r="L99" s="4" t="n">
        <v>7.527884</v>
      </c>
      <c r="M99" s="64"/>
      <c r="N99" s="4"/>
      <c r="O99" s="77"/>
      <c r="P99" s="77"/>
      <c r="Q99" s="77"/>
      <c r="R99" s="64"/>
      <c r="S99" s="77"/>
      <c r="T99" s="77"/>
      <c r="U99" s="77"/>
      <c r="V99" s="77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27884</v>
      </c>
      <c r="J100" s="4" t="n">
        <v>7.527884</v>
      </c>
      <c r="K100" s="34" t="n">
        <f aca="false">H100/24</f>
        <v>0.307083333333333</v>
      </c>
      <c r="L100" s="4" t="n">
        <v>7.527884</v>
      </c>
      <c r="M100" s="64"/>
      <c r="N100" s="4"/>
      <c r="O100" s="77"/>
      <c r="P100" s="77"/>
      <c r="Q100" s="77"/>
      <c r="R100" s="64"/>
      <c r="S100" s="77"/>
      <c r="T100" s="77"/>
      <c r="U100" s="77"/>
      <c r="V100" s="77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27884</v>
      </c>
      <c r="J101" s="4" t="n">
        <v>7.527884</v>
      </c>
      <c r="K101" s="34" t="n">
        <f aca="false">H101/24</f>
        <v>0.3075</v>
      </c>
      <c r="L101" s="4" t="n">
        <v>7.527884</v>
      </c>
      <c r="M101" s="64"/>
      <c r="N101" s="4"/>
      <c r="O101" s="77"/>
      <c r="P101" s="77"/>
      <c r="Q101" s="77"/>
      <c r="R101" s="64"/>
      <c r="S101" s="77"/>
      <c r="T101" s="77"/>
      <c r="U101" s="77"/>
      <c r="V101" s="77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27884</v>
      </c>
      <c r="J102" s="4" t="n">
        <v>7.527884</v>
      </c>
      <c r="K102" s="34" t="n">
        <f aca="false">H102/24</f>
        <v>0.307916666666667</v>
      </c>
      <c r="L102" s="4" t="n">
        <v>7.527884</v>
      </c>
      <c r="M102" s="64"/>
      <c r="N102" s="4"/>
      <c r="O102" s="77"/>
      <c r="P102" s="77"/>
      <c r="Q102" s="77"/>
      <c r="R102" s="64"/>
      <c r="S102" s="77"/>
      <c r="T102" s="77"/>
      <c r="U102" s="77"/>
      <c r="V102" s="77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27884</v>
      </c>
      <c r="J103" s="4" t="n">
        <v>7.527884</v>
      </c>
      <c r="K103" s="34" t="n">
        <f aca="false">H103/24</f>
        <v>0.308333333333333</v>
      </c>
      <c r="L103" s="4" t="n">
        <v>7.527884</v>
      </c>
      <c r="M103" s="64"/>
      <c r="N103" s="4"/>
      <c r="O103" s="77"/>
      <c r="P103" s="77"/>
      <c r="Q103" s="77"/>
      <c r="R103" s="64"/>
      <c r="S103" s="77"/>
      <c r="T103" s="77"/>
      <c r="U103" s="77"/>
      <c r="V103" s="77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27884</v>
      </c>
      <c r="J104" s="4" t="n">
        <v>7.527884</v>
      </c>
      <c r="K104" s="34" t="n">
        <f aca="false">H104/24</f>
        <v>0.30875</v>
      </c>
      <c r="L104" s="4" t="n">
        <v>7.527884</v>
      </c>
      <c r="M104" s="64"/>
      <c r="N104" s="4"/>
      <c r="O104" s="77"/>
      <c r="P104" s="77"/>
      <c r="Q104" s="77"/>
      <c r="R104" s="64"/>
      <c r="S104" s="77"/>
      <c r="T104" s="77"/>
      <c r="U104" s="77"/>
      <c r="V104" s="77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27884</v>
      </c>
      <c r="J105" s="4" t="n">
        <v>7.527884</v>
      </c>
      <c r="K105" s="34" t="n">
        <f aca="false">H105/24</f>
        <v>0.309166666666667</v>
      </c>
      <c r="L105" s="4" t="n">
        <v>7.527884</v>
      </c>
      <c r="M105" s="64"/>
      <c r="N105" s="4"/>
      <c r="O105" s="77"/>
      <c r="P105" s="77"/>
      <c r="Q105" s="77"/>
      <c r="R105" s="64"/>
      <c r="S105" s="77"/>
      <c r="T105" s="77"/>
      <c r="U105" s="77"/>
      <c r="V105" s="77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27884</v>
      </c>
      <c r="J106" s="4" t="n">
        <v>7.527884</v>
      </c>
      <c r="K106" s="34" t="n">
        <f aca="false">H106/24</f>
        <v>0.309583333333333</v>
      </c>
      <c r="L106" s="4" t="n">
        <v>7.527884</v>
      </c>
      <c r="M106" s="64"/>
      <c r="N106" s="4"/>
      <c r="O106" s="77"/>
      <c r="P106" s="77"/>
      <c r="Q106" s="77"/>
      <c r="R106" s="64"/>
      <c r="S106" s="77"/>
      <c r="T106" s="77"/>
      <c r="U106" s="77"/>
      <c r="V106" s="77"/>
    </row>
    <row r="107" customFormat="false" ht="12" hidden="false" customHeight="false" outlineLevel="0" collapsed="false">
      <c r="H107" s="4" t="n">
        <v>7.44</v>
      </c>
      <c r="I107" s="4" t="n">
        <v>7.527884</v>
      </c>
      <c r="J107" s="4" t="n">
        <v>7.527884</v>
      </c>
      <c r="K107" s="34" t="n">
        <f aca="false">H107/24</f>
        <v>0.31</v>
      </c>
      <c r="L107" s="4" t="n">
        <v>7.527884</v>
      </c>
      <c r="M107" s="64"/>
      <c r="N107" s="4"/>
      <c r="O107" s="77"/>
      <c r="P107" s="77"/>
      <c r="Q107" s="77"/>
      <c r="R107" s="64"/>
      <c r="S107" s="77"/>
      <c r="T107" s="77"/>
      <c r="U107" s="77"/>
      <c r="V107" s="77"/>
    </row>
    <row r="108" customFormat="false" ht="12" hidden="false" customHeight="false" outlineLevel="0" collapsed="false">
      <c r="H108" s="4" t="n">
        <v>7.45</v>
      </c>
      <c r="I108" s="4" t="n">
        <v>7.527884</v>
      </c>
      <c r="J108" s="4" t="n">
        <v>7.527884</v>
      </c>
      <c r="K108" s="34" t="n">
        <f aca="false">H108/24</f>
        <v>0.310416666666667</v>
      </c>
      <c r="L108" s="4" t="n">
        <v>7.527884</v>
      </c>
      <c r="M108" s="64"/>
      <c r="N108" s="4"/>
      <c r="O108" s="77"/>
      <c r="P108" s="77"/>
      <c r="Q108" s="77"/>
      <c r="R108" s="64"/>
      <c r="S108" s="77"/>
      <c r="T108" s="77"/>
      <c r="U108" s="77"/>
      <c r="V108" s="77"/>
    </row>
    <row r="109" customFormat="false" ht="12" hidden="false" customHeight="false" outlineLevel="0" collapsed="false">
      <c r="H109" s="4" t="n">
        <v>7.46</v>
      </c>
      <c r="I109" s="4" t="n">
        <v>7.527884</v>
      </c>
      <c r="J109" s="4" t="n">
        <v>7.527884</v>
      </c>
      <c r="K109" s="34" t="n">
        <f aca="false">H109/24</f>
        <v>0.310833333333333</v>
      </c>
      <c r="L109" s="4" t="n">
        <v>7.527884</v>
      </c>
      <c r="M109" s="64"/>
      <c r="N109" s="4"/>
      <c r="O109" s="77"/>
      <c r="P109" s="77"/>
      <c r="Q109" s="77"/>
      <c r="R109" s="64"/>
      <c r="S109" s="77"/>
      <c r="T109" s="77"/>
      <c r="U109" s="77"/>
      <c r="V109" s="77"/>
    </row>
    <row r="110" customFormat="false" ht="12" hidden="false" customHeight="false" outlineLevel="0" collapsed="false">
      <c r="H110" s="4" t="n">
        <v>7.47</v>
      </c>
      <c r="I110" s="4" t="n">
        <v>7.527884</v>
      </c>
      <c r="J110" s="4" t="n">
        <v>7.527884</v>
      </c>
      <c r="K110" s="34" t="n">
        <f aca="false">H110/24</f>
        <v>0.31125</v>
      </c>
      <c r="L110" s="4" t="n">
        <v>7.527884</v>
      </c>
      <c r="M110" s="64"/>
      <c r="N110" s="4"/>
      <c r="O110" s="77"/>
      <c r="P110" s="77"/>
      <c r="Q110" s="77"/>
      <c r="R110" s="64"/>
      <c r="S110" s="77"/>
      <c r="T110" s="77"/>
      <c r="U110" s="77"/>
      <c r="V110" s="77"/>
    </row>
    <row r="111" customFormat="false" ht="12" hidden="false" customHeight="false" outlineLevel="0" collapsed="false">
      <c r="H111" s="4" t="n">
        <v>7.48</v>
      </c>
      <c r="I111" s="4" t="n">
        <v>7.527884</v>
      </c>
      <c r="J111" s="4" t="n">
        <v>7.527884</v>
      </c>
      <c r="K111" s="34" t="n">
        <f aca="false">H111/24</f>
        <v>0.311666666666667</v>
      </c>
      <c r="L111" s="4" t="n">
        <v>7.527884</v>
      </c>
      <c r="M111" s="64"/>
      <c r="N111" s="4"/>
      <c r="O111" s="77"/>
      <c r="P111" s="77"/>
      <c r="Q111" s="77"/>
      <c r="R111" s="64"/>
      <c r="S111" s="77"/>
      <c r="T111" s="77"/>
      <c r="U111" s="77"/>
      <c r="V111" s="77"/>
    </row>
    <row r="112" customFormat="false" ht="12" hidden="false" customHeight="false" outlineLevel="0" collapsed="false">
      <c r="H112" s="4" t="n">
        <v>7.49</v>
      </c>
      <c r="I112" s="4" t="n">
        <v>7.527884</v>
      </c>
      <c r="J112" s="4" t="n">
        <v>7.527884</v>
      </c>
      <c r="K112" s="34" t="n">
        <f aca="false">H112/24</f>
        <v>0.312083333333333</v>
      </c>
      <c r="L112" s="4" t="n">
        <v>7.527884</v>
      </c>
      <c r="M112" s="64"/>
      <c r="N112" s="4"/>
      <c r="O112" s="77"/>
      <c r="P112" s="77"/>
      <c r="Q112" s="77"/>
      <c r="R112" s="64"/>
      <c r="S112" s="77"/>
      <c r="T112" s="77"/>
      <c r="U112" s="77"/>
      <c r="V112" s="77"/>
    </row>
    <row r="113" customFormat="false" ht="12" hidden="false" customHeight="false" outlineLevel="0" collapsed="false">
      <c r="H113" s="4" t="n">
        <v>7.5</v>
      </c>
      <c r="I113" s="4" t="n">
        <v>7.527884</v>
      </c>
      <c r="J113" s="4" t="n">
        <v>7.527884</v>
      </c>
      <c r="K113" s="34" t="n">
        <f aca="false">H113/24</f>
        <v>0.3125</v>
      </c>
      <c r="L113" s="4" t="n">
        <v>7.527884</v>
      </c>
      <c r="M113" s="64"/>
      <c r="N113" s="4"/>
      <c r="O113" s="77"/>
      <c r="P113" s="77"/>
      <c r="Q113" s="77"/>
      <c r="R113" s="64"/>
      <c r="S113" s="77"/>
      <c r="T113" s="77"/>
      <c r="U113" s="77"/>
      <c r="V113" s="77"/>
    </row>
    <row r="114" customFormat="false" ht="12" hidden="false" customHeight="false" outlineLevel="0" collapsed="false">
      <c r="H114" s="4" t="n">
        <v>7.51</v>
      </c>
      <c r="I114" s="4" t="n">
        <v>7.527884</v>
      </c>
      <c r="J114" s="4" t="n">
        <v>7.527884</v>
      </c>
      <c r="K114" s="34" t="n">
        <f aca="false">H114/24</f>
        <v>0.312916666666667</v>
      </c>
      <c r="L114" s="4" t="n">
        <v>7.527884</v>
      </c>
      <c r="M114" s="64"/>
      <c r="N114" s="4"/>
      <c r="O114" s="77"/>
      <c r="P114" s="77"/>
      <c r="Q114" s="77"/>
      <c r="R114" s="64"/>
      <c r="S114" s="77"/>
      <c r="T114" s="77"/>
      <c r="U114" s="77"/>
      <c r="V114" s="77"/>
    </row>
    <row r="115" customFormat="false" ht="12" hidden="false" customHeight="false" outlineLevel="0" collapsed="false">
      <c r="H115" s="4" t="n">
        <v>7.52</v>
      </c>
      <c r="I115" s="4" t="n">
        <v>7.527884</v>
      </c>
      <c r="J115" s="4" t="n">
        <v>7.527884</v>
      </c>
      <c r="K115" s="34" t="n">
        <f aca="false">H115/24</f>
        <v>0.313333333333333</v>
      </c>
      <c r="L115" s="4" t="n">
        <v>7.527884</v>
      </c>
      <c r="M115" s="64"/>
      <c r="N115" s="4"/>
      <c r="O115" s="77"/>
      <c r="P115" s="77"/>
      <c r="Q115" s="77"/>
      <c r="R115" s="64"/>
      <c r="S115" s="77"/>
      <c r="T115" s="77"/>
      <c r="U115" s="77"/>
      <c r="V115" s="77"/>
    </row>
    <row r="116" customFormat="false" ht="12" hidden="false" customHeight="false" outlineLevel="0" collapsed="false">
      <c r="H116" s="4" t="n">
        <v>7.53</v>
      </c>
      <c r="I116" s="4" t="n">
        <v>7.527884</v>
      </c>
      <c r="J116" s="4" t="n">
        <v>7.527884</v>
      </c>
      <c r="K116" s="34" t="n">
        <f aca="false">H116/24</f>
        <v>0.31375</v>
      </c>
      <c r="L116" s="4" t="n">
        <v>7.527884</v>
      </c>
      <c r="M116" s="64"/>
      <c r="N116" s="4"/>
      <c r="O116" s="77"/>
      <c r="P116" s="77"/>
      <c r="Q116" s="77"/>
      <c r="R116" s="64"/>
      <c r="S116" s="77"/>
      <c r="T116" s="77"/>
      <c r="U116" s="77"/>
      <c r="V116" s="77"/>
    </row>
    <row r="117" customFormat="false" ht="12" hidden="false" customHeight="false" outlineLevel="0" collapsed="false">
      <c r="H117" s="4" t="n">
        <v>7.54</v>
      </c>
      <c r="I117" s="4" t="n">
        <v>7.527884</v>
      </c>
      <c r="J117" s="4" t="n">
        <v>7.527884</v>
      </c>
      <c r="K117" s="34" t="n">
        <f aca="false">H117/24</f>
        <v>0.314166666666667</v>
      </c>
      <c r="L117" s="4" t="n">
        <v>7.527884</v>
      </c>
      <c r="M117" s="64"/>
      <c r="N117" s="4"/>
      <c r="O117" s="77"/>
      <c r="P117" s="77"/>
      <c r="Q117" s="77"/>
      <c r="R117" s="64"/>
      <c r="S117" s="77"/>
      <c r="T117" s="77"/>
      <c r="U117" s="77"/>
      <c r="V117" s="77"/>
    </row>
    <row r="118" customFormat="false" ht="12" hidden="false" customHeight="false" outlineLevel="0" collapsed="false">
      <c r="H118" s="4" t="n">
        <v>7.55</v>
      </c>
      <c r="I118" s="4" t="n">
        <v>7.527884</v>
      </c>
      <c r="J118" s="4" t="n">
        <v>7.527884</v>
      </c>
      <c r="K118" s="34" t="n">
        <f aca="false">H118/24</f>
        <v>0.314583333333333</v>
      </c>
      <c r="L118" s="4" t="n">
        <v>7.527884</v>
      </c>
      <c r="M118" s="64"/>
      <c r="N118" s="4"/>
      <c r="O118" s="77"/>
      <c r="P118" s="77"/>
      <c r="Q118" s="77"/>
      <c r="R118" s="64"/>
      <c r="S118" s="77"/>
      <c r="T118" s="77"/>
      <c r="U118" s="77"/>
      <c r="V118" s="77"/>
    </row>
    <row r="119" customFormat="false" ht="12" hidden="false" customHeight="false" outlineLevel="0" collapsed="false">
      <c r="H119" s="4" t="n">
        <v>7.56</v>
      </c>
      <c r="I119" s="4" t="n">
        <v>7.527884</v>
      </c>
      <c r="J119" s="4" t="n">
        <v>7.527884</v>
      </c>
      <c r="K119" s="34" t="n">
        <f aca="false">H119/24</f>
        <v>0.315</v>
      </c>
      <c r="L119" s="4" t="n">
        <v>7.527884</v>
      </c>
      <c r="M119" s="64"/>
      <c r="N119" s="4"/>
      <c r="O119" s="77"/>
      <c r="P119" s="77"/>
      <c r="Q119" s="77"/>
      <c r="R119" s="64"/>
      <c r="S119" s="77"/>
      <c r="T119" s="77"/>
      <c r="U119" s="77"/>
      <c r="V119" s="77"/>
    </row>
    <row r="120" customFormat="false" ht="12" hidden="false" customHeight="false" outlineLevel="0" collapsed="false">
      <c r="H120" s="4" t="n">
        <v>7.57</v>
      </c>
      <c r="I120" s="4" t="n">
        <v>7.527884</v>
      </c>
      <c r="J120" s="4" t="n">
        <v>7.527884</v>
      </c>
      <c r="K120" s="34" t="n">
        <f aca="false">H120/24</f>
        <v>0.315416666666667</v>
      </c>
      <c r="L120" s="4" t="n">
        <v>7.527884</v>
      </c>
      <c r="M120" s="64"/>
      <c r="N120" s="4"/>
      <c r="O120" s="77"/>
      <c r="P120" s="77"/>
      <c r="Q120" s="77"/>
      <c r="R120" s="64"/>
      <c r="S120" s="77"/>
      <c r="T120" s="77"/>
      <c r="U120" s="77"/>
      <c r="V120" s="77"/>
    </row>
    <row r="121" customFormat="false" ht="12" hidden="false" customHeight="false" outlineLevel="0" collapsed="false">
      <c r="H121" s="4" t="n">
        <v>7.58</v>
      </c>
      <c r="I121" s="4" t="n">
        <v>7.527884</v>
      </c>
      <c r="J121" s="4" t="n">
        <v>7.527884</v>
      </c>
      <c r="K121" s="34" t="n">
        <f aca="false">H121/24</f>
        <v>0.315833333333333</v>
      </c>
      <c r="L121" s="4" t="n">
        <v>7.527884</v>
      </c>
      <c r="M121" s="64"/>
      <c r="N121" s="4"/>
      <c r="O121" s="77"/>
      <c r="P121" s="77"/>
      <c r="Q121" s="77"/>
      <c r="R121" s="64"/>
      <c r="S121" s="77"/>
      <c r="T121" s="77"/>
      <c r="U121" s="77"/>
      <c r="V121" s="77"/>
    </row>
    <row r="122" customFormat="false" ht="12" hidden="false" customHeight="false" outlineLevel="0" collapsed="false">
      <c r="H122" s="4" t="n">
        <v>7.59</v>
      </c>
      <c r="I122" s="4" t="n">
        <v>7.527884</v>
      </c>
      <c r="J122" s="4" t="n">
        <v>7.527884</v>
      </c>
      <c r="K122" s="34" t="n">
        <f aca="false">H122/24</f>
        <v>0.31625</v>
      </c>
      <c r="L122" s="4" t="n">
        <v>7.527884</v>
      </c>
      <c r="M122" s="64"/>
      <c r="N122" s="4"/>
      <c r="O122" s="77"/>
      <c r="P122" s="77"/>
      <c r="Q122" s="77"/>
      <c r="R122" s="64"/>
      <c r="S122" s="77"/>
      <c r="T122" s="77"/>
      <c r="U122" s="77"/>
      <c r="V122" s="77"/>
    </row>
    <row r="123" customFormat="false" ht="12" hidden="false" customHeight="false" outlineLevel="0" collapsed="false">
      <c r="H123" s="4" t="n">
        <v>7.6</v>
      </c>
      <c r="I123" s="4" t="n">
        <v>7.527885</v>
      </c>
      <c r="J123" s="4" t="n">
        <v>7.527884</v>
      </c>
      <c r="K123" s="34" t="n">
        <f aca="false">H123/24</f>
        <v>0.316666666666667</v>
      </c>
      <c r="L123" s="4" t="n">
        <v>7.527885</v>
      </c>
      <c r="M123" s="64"/>
      <c r="N123" s="4"/>
      <c r="O123" s="77"/>
      <c r="P123" s="77"/>
      <c r="Q123" s="77"/>
      <c r="R123" s="64"/>
      <c r="S123" s="77"/>
      <c r="T123" s="77"/>
      <c r="U123" s="77"/>
      <c r="V123" s="77"/>
    </row>
    <row r="124" customFormat="false" ht="12" hidden="false" customHeight="false" outlineLevel="0" collapsed="false">
      <c r="H124" s="4" t="n">
        <v>7.61</v>
      </c>
      <c r="I124" s="4" t="n">
        <v>7.527892</v>
      </c>
      <c r="J124" s="4" t="n">
        <v>7.527884</v>
      </c>
      <c r="K124" s="34" t="n">
        <f aca="false">H124/24</f>
        <v>0.317083333333333</v>
      </c>
      <c r="L124" s="4" t="n">
        <v>7.527892</v>
      </c>
      <c r="M124" s="64"/>
      <c r="N124" s="4"/>
      <c r="O124" s="77"/>
      <c r="P124" s="77"/>
      <c r="Q124" s="77"/>
      <c r="R124" s="64"/>
      <c r="S124" s="77"/>
      <c r="T124" s="77"/>
      <c r="U124" s="77"/>
      <c r="V124" s="77"/>
    </row>
    <row r="125" customFormat="false" ht="12" hidden="false" customHeight="false" outlineLevel="0" collapsed="false">
      <c r="H125" s="4" t="n">
        <v>7.62</v>
      </c>
      <c r="I125" s="4" t="n">
        <v>7.527921</v>
      </c>
      <c r="J125" s="4" t="n">
        <v>7.527884</v>
      </c>
      <c r="K125" s="34" t="n">
        <f aca="false">H125/24</f>
        <v>0.3175</v>
      </c>
      <c r="L125" s="4" t="n">
        <v>7.527921</v>
      </c>
      <c r="M125" s="64"/>
      <c r="N125" s="4"/>
      <c r="O125" s="77"/>
      <c r="P125" s="77"/>
      <c r="Q125" s="77"/>
      <c r="R125" s="64"/>
      <c r="S125" s="77"/>
      <c r="T125" s="77"/>
      <c r="U125" s="77"/>
      <c r="V125" s="77"/>
    </row>
    <row r="126" customFormat="false" ht="12" hidden="false" customHeight="false" outlineLevel="0" collapsed="false">
      <c r="H126" s="4" t="n">
        <v>7.63</v>
      </c>
      <c r="I126" s="4" t="n">
        <v>7.528029</v>
      </c>
      <c r="J126" s="4" t="n">
        <v>7.527886</v>
      </c>
      <c r="K126" s="34" t="n">
        <f aca="false">H126/24</f>
        <v>0.317916666666667</v>
      </c>
      <c r="L126" s="4" t="n">
        <v>7.528029</v>
      </c>
      <c r="M126" s="64"/>
      <c r="N126" s="4"/>
      <c r="O126" s="77"/>
      <c r="P126" s="77"/>
      <c r="Q126" s="77"/>
      <c r="R126" s="64"/>
      <c r="S126" s="77"/>
      <c r="T126" s="77"/>
      <c r="U126" s="77"/>
      <c r="V126" s="77"/>
    </row>
    <row r="127" customFormat="false" ht="12" hidden="false" customHeight="false" outlineLevel="0" collapsed="false">
      <c r="H127" s="4" t="n">
        <v>7.64</v>
      </c>
      <c r="I127" s="4" t="n">
        <v>7.528397</v>
      </c>
      <c r="J127" s="4" t="n">
        <v>7.527893</v>
      </c>
      <c r="K127" s="34" t="n">
        <f aca="false">H127/24</f>
        <v>0.318333333333333</v>
      </c>
      <c r="L127" s="4" t="n">
        <v>7.528397</v>
      </c>
      <c r="M127" s="64"/>
      <c r="N127" s="4"/>
      <c r="O127" s="77"/>
      <c r="P127" s="77"/>
      <c r="Q127" s="77"/>
      <c r="R127" s="64"/>
      <c r="S127" s="77"/>
      <c r="T127" s="77"/>
      <c r="U127" s="77"/>
      <c r="V127" s="77"/>
    </row>
    <row r="128" customFormat="false" ht="12" hidden="false" customHeight="false" outlineLevel="0" collapsed="false">
      <c r="H128" s="4" t="n">
        <v>7.65</v>
      </c>
      <c r="I128" s="4" t="n">
        <v>7.529527</v>
      </c>
      <c r="J128" s="4" t="n">
        <v>7.527916</v>
      </c>
      <c r="K128" s="34" t="n">
        <f aca="false">H128/24</f>
        <v>0.31875</v>
      </c>
      <c r="L128" s="4" t="n">
        <v>7.529527</v>
      </c>
      <c r="M128" s="64"/>
      <c r="N128" s="4"/>
      <c r="O128" s="77"/>
      <c r="P128" s="77"/>
      <c r="Q128" s="77"/>
      <c r="R128" s="64"/>
      <c r="S128" s="77"/>
      <c r="T128" s="77"/>
      <c r="U128" s="77"/>
      <c r="V128" s="77"/>
    </row>
    <row r="129" customFormat="false" ht="12" hidden="false" customHeight="false" outlineLevel="0" collapsed="false">
      <c r="H129" s="4" t="n">
        <v>7.66</v>
      </c>
      <c r="I129" s="4" t="n">
        <v>7.532679</v>
      </c>
      <c r="J129" s="4" t="n">
        <v>7.527984</v>
      </c>
      <c r="K129" s="34" t="n">
        <f aca="false">H129/24</f>
        <v>0.319166666666667</v>
      </c>
      <c r="L129" s="4" t="n">
        <v>7.532679</v>
      </c>
      <c r="M129" s="64"/>
      <c r="N129" s="4"/>
      <c r="O129" s="77"/>
      <c r="P129" s="77"/>
      <c r="Q129" s="77"/>
      <c r="R129" s="64"/>
      <c r="S129" s="77"/>
      <c r="T129" s="77"/>
      <c r="U129" s="77"/>
      <c r="V129" s="77"/>
    </row>
    <row r="130" customFormat="false" ht="12" hidden="false" customHeight="false" outlineLevel="0" collapsed="false">
      <c r="H130" s="4" t="n">
        <v>7.67</v>
      </c>
      <c r="I130" s="4" t="n">
        <v>7.540694</v>
      </c>
      <c r="J130" s="4" t="n">
        <v>7.52817</v>
      </c>
      <c r="K130" s="34" t="n">
        <f aca="false">H130/24</f>
        <v>0.319583333333333</v>
      </c>
      <c r="L130" s="4" t="n">
        <v>7.540694</v>
      </c>
      <c r="M130" s="64"/>
      <c r="N130" s="4"/>
      <c r="O130" s="77"/>
      <c r="P130" s="77"/>
      <c r="Q130" s="77"/>
      <c r="R130" s="64"/>
      <c r="S130" s="77"/>
      <c r="T130" s="77"/>
      <c r="U130" s="77"/>
      <c r="V130" s="77"/>
    </row>
    <row r="131" customFormat="false" ht="12" hidden="false" customHeight="false" outlineLevel="0" collapsed="false">
      <c r="H131" s="4" t="n">
        <v>7.68</v>
      </c>
      <c r="I131" s="4" t="n">
        <v>7.559362</v>
      </c>
      <c r="J131" s="4" t="n">
        <v>7.528638</v>
      </c>
      <c r="K131" s="34" t="n">
        <f aca="false">H131/24</f>
        <v>0.32</v>
      </c>
      <c r="L131" s="4" t="n">
        <v>7.559362</v>
      </c>
      <c r="M131" s="64"/>
      <c r="N131" s="4"/>
      <c r="O131" s="77"/>
      <c r="P131" s="77"/>
      <c r="Q131" s="77"/>
      <c r="R131" s="64"/>
      <c r="S131" s="77"/>
      <c r="T131" s="77"/>
      <c r="U131" s="77"/>
      <c r="V131" s="77"/>
    </row>
    <row r="132" customFormat="false" ht="12" hidden="false" customHeight="false" outlineLevel="0" collapsed="false">
      <c r="H132" s="4" t="n">
        <v>7.69</v>
      </c>
      <c r="I132" s="4" t="n">
        <v>7.599293</v>
      </c>
      <c r="J132" s="4" t="n">
        <v>7.529722</v>
      </c>
      <c r="K132" s="34" t="n">
        <f aca="false">H132/24</f>
        <v>0.320416666666667</v>
      </c>
      <c r="L132" s="4" t="n">
        <v>7.599293</v>
      </c>
      <c r="M132" s="64"/>
      <c r="N132" s="4"/>
      <c r="O132" s="77"/>
      <c r="P132" s="77"/>
      <c r="Q132" s="77"/>
      <c r="R132" s="64"/>
      <c r="S132" s="77"/>
      <c r="T132" s="77"/>
      <c r="U132" s="77"/>
      <c r="V132" s="77"/>
    </row>
    <row r="133" customFormat="false" ht="12" hidden="false" customHeight="false" outlineLevel="0" collapsed="false">
      <c r="H133" s="4" t="n">
        <v>7.7</v>
      </c>
      <c r="I133" s="4" t="n">
        <v>7.677973</v>
      </c>
      <c r="J133" s="4" t="n">
        <v>7.532052</v>
      </c>
      <c r="K133" s="34" t="n">
        <f aca="false">H133/24</f>
        <v>0.320833333333333</v>
      </c>
      <c r="L133" s="4" t="n">
        <v>7.677973</v>
      </c>
      <c r="M133" s="64"/>
      <c r="N133" s="4"/>
      <c r="O133" s="77"/>
      <c r="P133" s="77"/>
      <c r="Q133" s="77"/>
      <c r="R133" s="64"/>
      <c r="S133" s="77"/>
      <c r="T133" s="77"/>
      <c r="U133" s="77"/>
      <c r="V133" s="77"/>
    </row>
    <row r="134" customFormat="false" ht="12" hidden="false" customHeight="false" outlineLevel="0" collapsed="false">
      <c r="H134" s="4" t="n">
        <v>7.71</v>
      </c>
      <c r="I134" s="4" t="n">
        <v>7.821182</v>
      </c>
      <c r="J134" s="4" t="n">
        <v>7.536705</v>
      </c>
      <c r="K134" s="34" t="n">
        <f aca="false">H134/24</f>
        <v>0.32125</v>
      </c>
      <c r="L134" s="4" t="n">
        <v>7.821182</v>
      </c>
      <c r="M134" s="64"/>
      <c r="N134" s="4"/>
      <c r="O134" s="77"/>
      <c r="P134" s="77"/>
      <c r="Q134" s="77"/>
      <c r="R134" s="64"/>
      <c r="S134" s="77"/>
      <c r="T134" s="77"/>
      <c r="U134" s="77"/>
      <c r="V134" s="77"/>
    </row>
    <row r="135" customFormat="false" ht="12" hidden="false" customHeight="false" outlineLevel="0" collapsed="false">
      <c r="H135" s="4" t="n">
        <v>7.72</v>
      </c>
      <c r="I135" s="4" t="n">
        <v>8.062603</v>
      </c>
      <c r="J135" s="4" t="n">
        <v>7.545373</v>
      </c>
      <c r="K135" s="34" t="n">
        <f aca="false">H135/24</f>
        <v>0.321666666666667</v>
      </c>
      <c r="L135" s="4" t="n">
        <v>8.062603</v>
      </c>
      <c r="M135" s="64"/>
      <c r="N135" s="4"/>
      <c r="O135" s="77"/>
      <c r="P135" s="77"/>
      <c r="Q135" s="77"/>
      <c r="R135" s="64"/>
      <c r="S135" s="77"/>
      <c r="T135" s="77"/>
      <c r="U135" s="77"/>
      <c r="V135" s="77"/>
    </row>
    <row r="136" customFormat="false" ht="12" hidden="false" customHeight="false" outlineLevel="0" collapsed="false">
      <c r="H136" s="4" t="n">
        <v>7.73</v>
      </c>
      <c r="I136" s="4" t="n">
        <v>8.44052</v>
      </c>
      <c r="J136" s="4" t="n">
        <v>7.56048</v>
      </c>
      <c r="K136" s="34" t="n">
        <f aca="false">H136/24</f>
        <v>0.322083333333333</v>
      </c>
      <c r="L136" s="4" t="n">
        <v>8.44052</v>
      </c>
      <c r="M136" s="64"/>
      <c r="N136" s="4"/>
      <c r="O136" s="77"/>
      <c r="P136" s="77"/>
      <c r="Q136" s="77"/>
      <c r="R136" s="64"/>
      <c r="S136" s="77"/>
      <c r="T136" s="77"/>
      <c r="U136" s="77"/>
      <c r="V136" s="77"/>
    </row>
    <row r="137" customFormat="false" ht="12" hidden="false" customHeight="false" outlineLevel="0" collapsed="false">
      <c r="H137" s="4" t="n">
        <v>7.74</v>
      </c>
      <c r="I137" s="4" t="n">
        <v>8.991284</v>
      </c>
      <c r="J137" s="4" t="n">
        <v>7.585197</v>
      </c>
      <c r="K137" s="34" t="n">
        <f aca="false">H137/24</f>
        <v>0.3225</v>
      </c>
      <c r="L137" s="4" t="n">
        <v>8.991284</v>
      </c>
      <c r="M137" s="64"/>
      <c r="N137" s="4"/>
      <c r="O137" s="77"/>
      <c r="P137" s="77"/>
      <c r="Q137" s="77"/>
      <c r="R137" s="64"/>
      <c r="S137" s="77"/>
      <c r="T137" s="77"/>
      <c r="U137" s="77"/>
      <c r="V137" s="77"/>
    </row>
    <row r="138" customFormat="false" ht="12" hidden="false" customHeight="false" outlineLevel="0" collapsed="false">
      <c r="H138" s="4" t="n">
        <v>7.75</v>
      </c>
      <c r="I138" s="4" t="n">
        <v>9.740569</v>
      </c>
      <c r="J138" s="4" t="n">
        <v>7.62329</v>
      </c>
      <c r="K138" s="34" t="n">
        <f aca="false">H138/24</f>
        <v>0.322916666666667</v>
      </c>
      <c r="L138" s="4" t="n">
        <v>9.740569</v>
      </c>
      <c r="M138" s="64"/>
      <c r="N138" s="4"/>
      <c r="O138" s="77"/>
      <c r="P138" s="77"/>
      <c r="Q138" s="77"/>
      <c r="R138" s="64"/>
      <c r="S138" s="77"/>
      <c r="T138" s="77"/>
      <c r="U138" s="77"/>
      <c r="V138" s="77"/>
    </row>
    <row r="139" customFormat="false" ht="12" hidden="false" customHeight="false" outlineLevel="0" collapsed="false">
      <c r="H139" s="4" t="n">
        <v>7.76</v>
      </c>
      <c r="I139" s="4" t="n">
        <v>10.69481</v>
      </c>
      <c r="J139" s="4" t="n">
        <v>7.67879</v>
      </c>
      <c r="K139" s="34" t="n">
        <f aca="false">H139/24</f>
        <v>0.323333333333333</v>
      </c>
      <c r="L139" s="4" t="n">
        <v>10.69481</v>
      </c>
      <c r="M139" s="64"/>
      <c r="N139" s="4"/>
      <c r="O139" s="77"/>
      <c r="P139" s="77"/>
      <c r="Q139" s="77"/>
      <c r="R139" s="64"/>
      <c r="S139" s="77"/>
      <c r="T139" s="77"/>
      <c r="U139" s="77"/>
      <c r="V139" s="77"/>
    </row>
    <row r="140" customFormat="false" ht="12" hidden="false" customHeight="false" outlineLevel="0" collapsed="false">
      <c r="H140" s="4" t="n">
        <v>7.77</v>
      </c>
      <c r="I140" s="4" t="n">
        <v>11.83582</v>
      </c>
      <c r="J140" s="4" t="n">
        <v>7.755513</v>
      </c>
      <c r="K140" s="34" t="n">
        <f aca="false">H140/24</f>
        <v>0.32375</v>
      </c>
      <c r="L140" s="4" t="n">
        <v>11.83582</v>
      </c>
      <c r="M140" s="64"/>
      <c r="N140" s="4"/>
      <c r="O140" s="77"/>
      <c r="P140" s="77"/>
      <c r="Q140" s="77"/>
      <c r="R140" s="64"/>
      <c r="S140" s="77"/>
      <c r="T140" s="77"/>
      <c r="U140" s="77"/>
      <c r="V140" s="77"/>
    </row>
    <row r="141" customFormat="false" ht="12" hidden="false" customHeight="false" outlineLevel="0" collapsed="false">
      <c r="H141" s="4" t="n">
        <v>7.78</v>
      </c>
      <c r="I141" s="4" t="n">
        <v>13.12087</v>
      </c>
      <c r="J141" s="4" t="n">
        <v>7.856544</v>
      </c>
      <c r="K141" s="34" t="n">
        <f aca="false">H141/24</f>
        <v>0.324166666666667</v>
      </c>
      <c r="L141" s="4" t="n">
        <v>13.12087</v>
      </c>
      <c r="M141" s="64"/>
      <c r="N141" s="4"/>
      <c r="O141" s="77"/>
      <c r="P141" s="77"/>
      <c r="Q141" s="77"/>
      <c r="R141" s="64"/>
      <c r="S141" s="77"/>
      <c r="T141" s="77"/>
      <c r="U141" s="77"/>
      <c r="V141" s="77"/>
    </row>
    <row r="142" customFormat="false" ht="12" hidden="false" customHeight="false" outlineLevel="0" collapsed="false">
      <c r="H142" s="4" t="n">
        <v>7.79</v>
      </c>
      <c r="I142" s="4" t="n">
        <v>14.48869</v>
      </c>
      <c r="J142" s="4" t="n">
        <v>7.98379</v>
      </c>
      <c r="K142" s="34" t="n">
        <f aca="false">H142/24</f>
        <v>0.324583333333333</v>
      </c>
      <c r="L142" s="4" t="n">
        <v>14.48869</v>
      </c>
      <c r="M142" s="64"/>
      <c r="N142" s="4"/>
      <c r="O142" s="77"/>
      <c r="P142" s="77"/>
      <c r="Q142" s="77"/>
      <c r="R142" s="64"/>
      <c r="S142" s="77"/>
      <c r="T142" s="77"/>
      <c r="U142" s="77"/>
      <c r="V142" s="77"/>
    </row>
    <row r="143" customFormat="false" ht="12" hidden="false" customHeight="false" outlineLevel="0" collapsed="false">
      <c r="H143" s="4" t="n">
        <v>7.8</v>
      </c>
      <c r="I143" s="4" t="n">
        <v>15.86969</v>
      </c>
      <c r="J143" s="4" t="n">
        <v>8.137714</v>
      </c>
      <c r="K143" s="34" t="n">
        <f aca="false">H143/24</f>
        <v>0.325</v>
      </c>
      <c r="L143" s="4" t="n">
        <v>15.86969</v>
      </c>
      <c r="M143" s="64"/>
      <c r="N143" s="4"/>
      <c r="O143" s="77"/>
      <c r="P143" s="77"/>
      <c r="Q143" s="77"/>
      <c r="R143" s="64"/>
      <c r="S143" s="77"/>
      <c r="T143" s="77"/>
      <c r="U143" s="77"/>
      <c r="V143" s="77"/>
    </row>
    <row r="144" customFormat="false" ht="12" hidden="false" customHeight="false" outlineLevel="0" collapsed="false">
      <c r="H144" s="4" t="n">
        <v>7.81</v>
      </c>
      <c r="I144" s="4" t="n">
        <v>17.19736</v>
      </c>
      <c r="J144" s="4" t="n">
        <v>8.317318</v>
      </c>
      <c r="K144" s="34" t="n">
        <f aca="false">H144/24</f>
        <v>0.325416666666667</v>
      </c>
      <c r="L144" s="4" t="n">
        <v>17.19736</v>
      </c>
      <c r="M144" s="64"/>
      <c r="N144" s="4"/>
      <c r="O144" s="77"/>
      <c r="P144" s="77"/>
      <c r="Q144" s="77"/>
      <c r="R144" s="64"/>
      <c r="S144" s="77"/>
      <c r="T144" s="77"/>
      <c r="U144" s="77"/>
      <c r="V144" s="77"/>
    </row>
    <row r="145" customFormat="false" ht="12" hidden="false" customHeight="false" outlineLevel="0" collapsed="false">
      <c r="H145" s="4" t="n">
        <v>7.82</v>
      </c>
      <c r="I145" s="4" t="n">
        <v>18.41774</v>
      </c>
      <c r="J145" s="4" t="n">
        <v>8.520334</v>
      </c>
      <c r="K145" s="34" t="n">
        <f aca="false">H145/24</f>
        <v>0.325833333333333</v>
      </c>
      <c r="L145" s="4" t="n">
        <v>18.41774</v>
      </c>
      <c r="M145" s="64"/>
      <c r="N145" s="4"/>
      <c r="O145" s="77"/>
      <c r="P145" s="77"/>
      <c r="Q145" s="77"/>
      <c r="R145" s="64"/>
      <c r="S145" s="77"/>
      <c r="T145" s="77"/>
      <c r="U145" s="77"/>
      <c r="V145" s="77"/>
    </row>
    <row r="146" customFormat="false" ht="12" hidden="false" customHeight="false" outlineLevel="0" collapsed="false">
      <c r="H146" s="4" t="n">
        <v>7.83</v>
      </c>
      <c r="I146" s="4" t="n">
        <v>19.49491</v>
      </c>
      <c r="J146" s="4" t="n">
        <v>8.743582</v>
      </c>
      <c r="K146" s="34" t="n">
        <f aca="false">H146/24</f>
        <v>0.32625</v>
      </c>
      <c r="L146" s="4" t="n">
        <v>19.49491</v>
      </c>
      <c r="M146" s="64"/>
      <c r="N146" s="4"/>
      <c r="O146" s="77"/>
      <c r="P146" s="77"/>
      <c r="Q146" s="77"/>
      <c r="R146" s="64"/>
      <c r="S146" s="77"/>
      <c r="T146" s="77"/>
      <c r="U146" s="77"/>
      <c r="V146" s="77"/>
    </row>
    <row r="147" customFormat="false" ht="12" hidden="false" customHeight="false" outlineLevel="0" collapsed="false">
      <c r="H147" s="4" t="n">
        <v>7.84</v>
      </c>
      <c r="I147" s="4" t="n">
        <v>20.41208</v>
      </c>
      <c r="J147" s="4" t="n">
        <v>8.983385</v>
      </c>
      <c r="K147" s="34" t="n">
        <f aca="false">H147/24</f>
        <v>0.326666666666667</v>
      </c>
      <c r="L147" s="4" t="n">
        <v>20.41208</v>
      </c>
      <c r="M147" s="64"/>
      <c r="N147" s="4"/>
      <c r="O147" s="77"/>
      <c r="P147" s="77"/>
      <c r="Q147" s="77"/>
      <c r="R147" s="64"/>
      <c r="S147" s="77"/>
      <c r="T147" s="77"/>
      <c r="U147" s="77"/>
      <c r="V147" s="77"/>
    </row>
    <row r="148" customFormat="false" ht="12" hidden="false" customHeight="false" outlineLevel="0" collapsed="false">
      <c r="H148" s="4" t="n">
        <v>7.85</v>
      </c>
      <c r="I148" s="4" t="n">
        <v>21.16918</v>
      </c>
      <c r="J148" s="4" t="n">
        <v>9.235967</v>
      </c>
      <c r="K148" s="34" t="n">
        <f aca="false">H148/24</f>
        <v>0.327083333333333</v>
      </c>
      <c r="L148" s="4" t="n">
        <v>21.16918</v>
      </c>
      <c r="M148" s="64"/>
      <c r="N148" s="4"/>
      <c r="O148" s="77"/>
      <c r="P148" s="77"/>
      <c r="Q148" s="77"/>
      <c r="R148" s="64"/>
      <c r="S148" s="77"/>
      <c r="T148" s="77"/>
      <c r="U148" s="77"/>
      <c r="V148" s="77"/>
    </row>
    <row r="149" customFormat="false" ht="12" hidden="false" customHeight="false" outlineLevel="0" collapsed="false">
      <c r="H149" s="4" t="n">
        <v>7.86</v>
      </c>
      <c r="I149" s="4" t="n">
        <v>21.77835</v>
      </c>
      <c r="J149" s="4" t="n">
        <v>9.497759</v>
      </c>
      <c r="K149" s="34" t="n">
        <f aca="false">H149/24</f>
        <v>0.3275</v>
      </c>
      <c r="L149" s="4" t="n">
        <v>21.77835</v>
      </c>
      <c r="M149" s="64"/>
      <c r="N149" s="4"/>
      <c r="O149" s="77"/>
      <c r="P149" s="77"/>
      <c r="Q149" s="77"/>
      <c r="R149" s="64"/>
      <c r="S149" s="77"/>
      <c r="T149" s="77"/>
      <c r="U149" s="77"/>
      <c r="V149" s="77"/>
    </row>
    <row r="150" customFormat="false" ht="12" hidden="false" customHeight="false" outlineLevel="0" collapsed="false">
      <c r="H150" s="4" t="n">
        <v>7.87</v>
      </c>
      <c r="I150" s="4" t="n">
        <v>22.25905</v>
      </c>
      <c r="J150" s="4" t="n">
        <v>9.765608</v>
      </c>
      <c r="K150" s="34" t="n">
        <f aca="false">H150/24</f>
        <v>0.327916666666667</v>
      </c>
      <c r="L150" s="4" t="n">
        <v>22.25905</v>
      </c>
      <c r="M150" s="64"/>
      <c r="N150" s="4"/>
      <c r="O150" s="77"/>
      <c r="P150" s="77"/>
      <c r="Q150" s="77"/>
      <c r="R150" s="64"/>
      <c r="S150" s="77"/>
      <c r="T150" s="77"/>
      <c r="U150" s="77"/>
      <c r="V150" s="77"/>
    </row>
    <row r="151" customFormat="false" ht="12" hidden="false" customHeight="false" outlineLevel="0" collapsed="false">
      <c r="H151" s="4" t="n">
        <v>7.88</v>
      </c>
      <c r="I151" s="4" t="n">
        <v>22.63366</v>
      </c>
      <c r="J151" s="4" t="n">
        <v>10.03688</v>
      </c>
      <c r="K151" s="34" t="n">
        <f aca="false">H151/24</f>
        <v>0.328333333333333</v>
      </c>
      <c r="L151" s="4" t="n">
        <v>22.63366</v>
      </c>
      <c r="M151" s="64"/>
      <c r="N151" s="4"/>
      <c r="O151" s="77"/>
      <c r="P151" s="77"/>
      <c r="Q151" s="77"/>
      <c r="R151" s="64"/>
      <c r="S151" s="77"/>
      <c r="T151" s="77"/>
      <c r="U151" s="77"/>
      <c r="V151" s="77"/>
    </row>
    <row r="152" customFormat="false" ht="12" hidden="false" customHeight="false" outlineLevel="0" collapsed="false">
      <c r="H152" s="4" t="n">
        <v>7.89</v>
      </c>
      <c r="I152" s="4" t="n">
        <v>22.92428</v>
      </c>
      <c r="J152" s="4" t="n">
        <v>10.30946</v>
      </c>
      <c r="K152" s="34" t="n">
        <f aca="false">H152/24</f>
        <v>0.32875</v>
      </c>
      <c r="L152" s="4" t="n">
        <v>22.92428</v>
      </c>
      <c r="M152" s="64"/>
      <c r="N152" s="4"/>
      <c r="O152" s="77"/>
      <c r="P152" s="77"/>
      <c r="Q152" s="77"/>
      <c r="R152" s="64"/>
      <c r="S152" s="77"/>
      <c r="T152" s="77"/>
      <c r="U152" s="77"/>
      <c r="V152" s="77"/>
    </row>
    <row r="153" customFormat="false" ht="12" hidden="false" customHeight="false" outlineLevel="0" collapsed="false">
      <c r="H153" s="4" t="n">
        <v>7.9</v>
      </c>
      <c r="I153" s="4" t="n">
        <v>23.15071</v>
      </c>
      <c r="J153" s="4" t="n">
        <v>10.58173</v>
      </c>
      <c r="K153" s="34" t="n">
        <f aca="false">H153/24</f>
        <v>0.329166666666667</v>
      </c>
      <c r="L153" s="4" t="n">
        <v>23.15071</v>
      </c>
      <c r="M153" s="64"/>
      <c r="N153" s="4"/>
      <c r="O153" s="77"/>
      <c r="P153" s="77"/>
      <c r="Q153" s="77"/>
      <c r="R153" s="64"/>
      <c r="S153" s="77"/>
      <c r="T153" s="77"/>
      <c r="U153" s="77"/>
      <c r="V153" s="77"/>
    </row>
    <row r="154" customFormat="false" ht="12" hidden="false" customHeight="false" outlineLevel="0" collapsed="false">
      <c r="H154" s="4" t="n">
        <v>7.91</v>
      </c>
      <c r="I154" s="4" t="n">
        <v>23.32956</v>
      </c>
      <c r="J154" s="4" t="n">
        <v>10.85252</v>
      </c>
      <c r="K154" s="34" t="n">
        <f aca="false">H154/24</f>
        <v>0.329583333333333</v>
      </c>
      <c r="L154" s="4" t="n">
        <v>23.32956</v>
      </c>
      <c r="M154" s="64"/>
      <c r="N154" s="4"/>
      <c r="O154" s="77"/>
      <c r="P154" s="77"/>
      <c r="Q154" s="77"/>
      <c r="R154" s="64"/>
      <c r="S154" s="77"/>
      <c r="T154" s="77"/>
      <c r="U154" s="77"/>
      <c r="V154" s="77"/>
    </row>
    <row r="155" customFormat="false" ht="12" hidden="false" customHeight="false" outlineLevel="0" collapsed="false">
      <c r="H155" s="4" t="n">
        <v>7.92</v>
      </c>
      <c r="I155" s="4" t="n">
        <v>23.47397</v>
      </c>
      <c r="J155" s="4" t="n">
        <v>11.12098</v>
      </c>
      <c r="K155" s="34" t="n">
        <f aca="false">H155/24</f>
        <v>0.33</v>
      </c>
      <c r="L155" s="4" t="n">
        <v>23.47397</v>
      </c>
      <c r="M155" s="64"/>
      <c r="N155" s="4"/>
      <c r="O155" s="77"/>
      <c r="P155" s="77"/>
      <c r="Q155" s="77"/>
      <c r="R155" s="64"/>
      <c r="S155" s="77"/>
      <c r="T155" s="77"/>
      <c r="U155" s="77"/>
      <c r="V155" s="77"/>
    </row>
    <row r="156" customFormat="false" ht="12" hidden="false" customHeight="false" outlineLevel="0" collapsed="false">
      <c r="H156" s="4" t="n">
        <v>7.93</v>
      </c>
      <c r="I156" s="4" t="n">
        <v>23.59396</v>
      </c>
      <c r="J156" s="4" t="n">
        <v>11.38652</v>
      </c>
      <c r="K156" s="34" t="n">
        <f aca="false">H156/24</f>
        <v>0.330416666666667</v>
      </c>
      <c r="L156" s="4" t="n">
        <v>23.59396</v>
      </c>
      <c r="M156" s="64"/>
      <c r="N156" s="4"/>
      <c r="O156" s="77"/>
      <c r="P156" s="77"/>
      <c r="Q156" s="77"/>
      <c r="R156" s="64"/>
      <c r="S156" s="77"/>
      <c r="T156" s="77"/>
      <c r="U156" s="77"/>
      <c r="V156" s="77"/>
    </row>
    <row r="157" customFormat="false" ht="12" hidden="false" customHeight="false" outlineLevel="0" collapsed="false">
      <c r="H157" s="4" t="n">
        <v>7.94</v>
      </c>
      <c r="I157" s="4" t="n">
        <v>23.69688</v>
      </c>
      <c r="J157" s="4" t="n">
        <v>11.64876</v>
      </c>
      <c r="K157" s="34" t="n">
        <f aca="false">H157/24</f>
        <v>0.330833333333333</v>
      </c>
      <c r="L157" s="4" t="n">
        <v>23.69688</v>
      </c>
      <c r="M157" s="64"/>
      <c r="N157" s="4"/>
      <c r="O157" s="77"/>
      <c r="P157" s="77"/>
      <c r="Q157" s="77"/>
      <c r="R157" s="64"/>
      <c r="S157" s="77"/>
      <c r="T157" s="77"/>
      <c r="U157" s="77"/>
      <c r="V157" s="77"/>
    </row>
    <row r="158" customFormat="false" ht="12" hidden="false" customHeight="false" outlineLevel="0" collapsed="false">
      <c r="H158" s="4" t="n">
        <v>7.95</v>
      </c>
      <c r="I158" s="4" t="n">
        <v>23.78795</v>
      </c>
      <c r="J158" s="4" t="n">
        <v>11.90747</v>
      </c>
      <c r="K158" s="34" t="n">
        <f aca="false">H158/24</f>
        <v>0.33125</v>
      </c>
      <c r="L158" s="4" t="n">
        <v>23.78795</v>
      </c>
      <c r="M158" s="64"/>
      <c r="N158" s="4"/>
      <c r="O158" s="77"/>
      <c r="P158" s="77"/>
      <c r="Q158" s="77"/>
      <c r="R158" s="64"/>
      <c r="S158" s="77"/>
      <c r="T158" s="77"/>
      <c r="U158" s="77"/>
      <c r="V158" s="77"/>
    </row>
    <row r="159" customFormat="false" ht="12" hidden="false" customHeight="false" outlineLevel="0" collapsed="false">
      <c r="H159" s="4" t="n">
        <v>7.96</v>
      </c>
      <c r="I159" s="4" t="n">
        <v>23.87081</v>
      </c>
      <c r="J159" s="4" t="n">
        <v>12.16251</v>
      </c>
      <c r="K159" s="34" t="n">
        <f aca="false">H159/24</f>
        <v>0.331666666666667</v>
      </c>
      <c r="L159" s="4" t="n">
        <v>23.87081</v>
      </c>
      <c r="M159" s="64"/>
      <c r="N159" s="4"/>
      <c r="O159" s="77"/>
      <c r="P159" s="77"/>
      <c r="Q159" s="77"/>
      <c r="R159" s="64"/>
      <c r="S159" s="77"/>
      <c r="T159" s="77"/>
      <c r="U159" s="77"/>
      <c r="V159" s="77"/>
    </row>
    <row r="160" customFormat="false" ht="12" hidden="false" customHeight="false" outlineLevel="0" collapsed="false">
      <c r="H160" s="4" t="n">
        <v>7.97</v>
      </c>
      <c r="I160" s="4" t="n">
        <v>23.94791</v>
      </c>
      <c r="J160" s="4" t="n">
        <v>12.4138</v>
      </c>
      <c r="K160" s="34" t="n">
        <f aca="false">H160/24</f>
        <v>0.332083333333333</v>
      </c>
      <c r="L160" s="4" t="n">
        <v>23.94791</v>
      </c>
      <c r="M160" s="64"/>
      <c r="N160" s="4"/>
      <c r="O160" s="77"/>
      <c r="P160" s="77"/>
      <c r="Q160" s="77"/>
      <c r="R160" s="64"/>
      <c r="S160" s="77"/>
      <c r="T160" s="77"/>
      <c r="U160" s="77"/>
      <c r="V160" s="77"/>
    </row>
    <row r="161" customFormat="false" ht="12" hidden="false" customHeight="false" outlineLevel="0" collapsed="false">
      <c r="H161" s="4" t="n">
        <v>7.98</v>
      </c>
      <c r="I161" s="4" t="n">
        <v>24.02091</v>
      </c>
      <c r="J161" s="4" t="n">
        <v>12.66131</v>
      </c>
      <c r="K161" s="34" t="n">
        <f aca="false">H161/24</f>
        <v>0.3325</v>
      </c>
      <c r="L161" s="4" t="n">
        <v>24.02091</v>
      </c>
      <c r="M161" s="64"/>
      <c r="N161" s="4"/>
      <c r="O161" s="77"/>
      <c r="P161" s="77"/>
      <c r="Q161" s="77"/>
      <c r="R161" s="64"/>
      <c r="S161" s="77"/>
      <c r="T161" s="77"/>
      <c r="U161" s="77"/>
      <c r="V161" s="77"/>
    </row>
    <row r="162" customFormat="false" ht="12" hidden="false" customHeight="false" outlineLevel="0" collapsed="false">
      <c r="H162" s="4" t="n">
        <v>7.99</v>
      </c>
      <c r="I162" s="4" t="n">
        <v>24.09087</v>
      </c>
      <c r="J162" s="4" t="n">
        <v>12.90507</v>
      </c>
      <c r="K162" s="34" t="n">
        <f aca="false">H162/24</f>
        <v>0.332916666666667</v>
      </c>
      <c r="L162" s="4" t="n">
        <v>24.09087</v>
      </c>
      <c r="M162" s="64"/>
      <c r="N162" s="4"/>
      <c r="O162" s="77"/>
      <c r="P162" s="77"/>
      <c r="Q162" s="77"/>
      <c r="R162" s="64"/>
      <c r="S162" s="77"/>
      <c r="T162" s="77"/>
      <c r="U162" s="77"/>
      <c r="V162" s="77"/>
    </row>
    <row r="163" customFormat="false" ht="12" hidden="false" customHeight="false" outlineLevel="0" collapsed="false">
      <c r="H163" s="4" t="n">
        <v>8</v>
      </c>
      <c r="I163" s="4" t="n">
        <v>24.15851</v>
      </c>
      <c r="J163" s="4" t="n">
        <v>13.14508</v>
      </c>
      <c r="K163" s="34" t="n">
        <f aca="false">H163/24</f>
        <v>0.333333333333333</v>
      </c>
      <c r="L163" s="4" t="n">
        <v>24.15851</v>
      </c>
      <c r="M163" s="64"/>
      <c r="N163" s="4"/>
      <c r="O163" s="77"/>
      <c r="P163" s="77"/>
      <c r="Q163" s="77"/>
      <c r="R163" s="64"/>
      <c r="S163" s="77"/>
      <c r="T163" s="77"/>
      <c r="U163" s="77"/>
      <c r="V163" s="77"/>
    </row>
    <row r="164" customFormat="false" ht="12" hidden="false" customHeight="false" outlineLevel="0" collapsed="false">
      <c r="H164" s="4" t="n">
        <v>8.01</v>
      </c>
      <c r="I164" s="4" t="n">
        <v>24.22425</v>
      </c>
      <c r="J164" s="4" t="n">
        <v>13.38138</v>
      </c>
      <c r="K164" s="34" t="n">
        <f aca="false">H164/24</f>
        <v>0.33375</v>
      </c>
      <c r="L164" s="4" t="n">
        <v>24.22425</v>
      </c>
      <c r="M164" s="64"/>
      <c r="N164" s="4"/>
      <c r="O164" s="77"/>
      <c r="P164" s="77"/>
      <c r="Q164" s="77"/>
      <c r="R164" s="64"/>
      <c r="S164" s="77"/>
      <c r="T164" s="77"/>
      <c r="U164" s="77"/>
      <c r="V164" s="77"/>
    </row>
    <row r="165" customFormat="false" ht="12" hidden="false" customHeight="false" outlineLevel="0" collapsed="false">
      <c r="H165" s="4" t="n">
        <v>8.02</v>
      </c>
      <c r="I165" s="4" t="n">
        <v>24.2884</v>
      </c>
      <c r="J165" s="4" t="n">
        <v>13.61402</v>
      </c>
      <c r="K165" s="34" t="n">
        <f aca="false">H165/24</f>
        <v>0.334166666666667</v>
      </c>
      <c r="L165" s="4" t="n">
        <v>24.2884</v>
      </c>
      <c r="M165" s="64"/>
      <c r="N165" s="4"/>
      <c r="O165" s="77"/>
      <c r="P165" s="77"/>
      <c r="Q165" s="77"/>
      <c r="R165" s="64"/>
      <c r="S165" s="77"/>
      <c r="T165" s="77"/>
      <c r="U165" s="77"/>
      <c r="V165" s="77"/>
    </row>
    <row r="166" customFormat="false" ht="12" hidden="false" customHeight="false" outlineLevel="0" collapsed="false">
      <c r="H166" s="4" t="n">
        <v>8.03</v>
      </c>
      <c r="I166" s="4" t="n">
        <v>24.35114</v>
      </c>
      <c r="J166" s="4" t="n">
        <v>13.84304</v>
      </c>
      <c r="K166" s="34" t="n">
        <f aca="false">H166/24</f>
        <v>0.334583333333333</v>
      </c>
      <c r="L166" s="4" t="n">
        <v>24.35114</v>
      </c>
      <c r="M166" s="64"/>
      <c r="N166" s="4"/>
      <c r="O166" s="77"/>
      <c r="P166" s="77"/>
      <c r="Q166" s="77"/>
      <c r="R166" s="64"/>
      <c r="S166" s="77"/>
      <c r="T166" s="77"/>
      <c r="U166" s="77"/>
      <c r="V166" s="77"/>
    </row>
    <row r="167" customFormat="false" ht="12" hidden="false" customHeight="false" outlineLevel="0" collapsed="false">
      <c r="H167" s="4" t="n">
        <v>8.04</v>
      </c>
      <c r="I167" s="4" t="n">
        <v>24.41259</v>
      </c>
      <c r="J167" s="4" t="n">
        <v>14.06849</v>
      </c>
      <c r="K167" s="34" t="n">
        <f aca="false">H167/24</f>
        <v>0.335</v>
      </c>
      <c r="L167" s="4" t="n">
        <v>24.41259</v>
      </c>
      <c r="M167" s="64"/>
      <c r="N167" s="4"/>
      <c r="O167" s="77"/>
      <c r="P167" s="77"/>
      <c r="Q167" s="77"/>
      <c r="R167" s="64"/>
      <c r="S167" s="77"/>
      <c r="T167" s="77"/>
      <c r="U167" s="77"/>
      <c r="V167" s="77"/>
    </row>
    <row r="168" customFormat="false" ht="12" hidden="false" customHeight="false" outlineLevel="0" collapsed="false">
      <c r="H168" s="4" t="n">
        <v>8.05</v>
      </c>
      <c r="I168" s="4" t="n">
        <v>24.47283</v>
      </c>
      <c r="J168" s="4" t="n">
        <v>14.29041</v>
      </c>
      <c r="K168" s="34" t="n">
        <f aca="false">H168/24</f>
        <v>0.335416666666667</v>
      </c>
      <c r="L168" s="4" t="n">
        <v>24.47283</v>
      </c>
      <c r="M168" s="64"/>
      <c r="N168" s="4"/>
      <c r="O168" s="77"/>
      <c r="P168" s="77"/>
      <c r="Q168" s="77"/>
      <c r="R168" s="64"/>
      <c r="S168" s="77"/>
      <c r="T168" s="77"/>
      <c r="U168" s="77"/>
      <c r="V168" s="77"/>
    </row>
    <row r="169" customFormat="false" ht="12" hidden="false" customHeight="false" outlineLevel="0" collapsed="false">
      <c r="H169" s="4" t="n">
        <v>8.06</v>
      </c>
      <c r="I169" s="4" t="n">
        <v>24.53192</v>
      </c>
      <c r="J169" s="4" t="n">
        <v>14.50887</v>
      </c>
      <c r="K169" s="34" t="n">
        <f aca="false">H169/24</f>
        <v>0.335833333333333</v>
      </c>
      <c r="L169" s="4" t="n">
        <v>24.53192</v>
      </c>
      <c r="M169" s="64"/>
      <c r="N169" s="4"/>
      <c r="O169" s="77"/>
      <c r="P169" s="77"/>
      <c r="Q169" s="77"/>
      <c r="R169" s="64"/>
      <c r="S169" s="77"/>
      <c r="T169" s="77"/>
      <c r="U169" s="77"/>
      <c r="V169" s="77"/>
    </row>
    <row r="170" customFormat="false" ht="12" hidden="false" customHeight="false" outlineLevel="0" collapsed="false">
      <c r="H170" s="4" t="n">
        <v>8.07</v>
      </c>
      <c r="I170" s="4" t="n">
        <v>24.5899</v>
      </c>
      <c r="J170" s="4" t="n">
        <v>14.7239</v>
      </c>
      <c r="K170" s="34" t="n">
        <f aca="false">H170/24</f>
        <v>0.33625</v>
      </c>
      <c r="L170" s="4" t="n">
        <v>24.5899</v>
      </c>
      <c r="M170" s="64"/>
      <c r="N170" s="4"/>
      <c r="O170" s="77"/>
      <c r="P170" s="77"/>
      <c r="Q170" s="77"/>
      <c r="R170" s="64"/>
      <c r="S170" s="77"/>
      <c r="T170" s="77"/>
      <c r="U170" s="77"/>
      <c r="V170" s="77"/>
    </row>
    <row r="171" customFormat="false" ht="12" hidden="false" customHeight="false" outlineLevel="0" collapsed="false">
      <c r="H171" s="4" t="n">
        <v>8.08</v>
      </c>
      <c r="I171" s="4" t="n">
        <v>24.6468</v>
      </c>
      <c r="J171" s="4" t="n">
        <v>14.93557</v>
      </c>
      <c r="K171" s="34" t="n">
        <f aca="false">H171/24</f>
        <v>0.336666666666667</v>
      </c>
      <c r="L171" s="4" t="n">
        <v>24.6468</v>
      </c>
      <c r="M171" s="64"/>
      <c r="N171" s="4"/>
      <c r="O171" s="77"/>
      <c r="P171" s="77"/>
      <c r="Q171" s="77"/>
      <c r="R171" s="64"/>
      <c r="S171" s="77"/>
      <c r="T171" s="77"/>
      <c r="U171" s="77"/>
      <c r="V171" s="77"/>
    </row>
    <row r="172" customFormat="false" ht="12" hidden="false" customHeight="false" outlineLevel="0" collapsed="false">
      <c r="H172" s="4" t="n">
        <v>8.09</v>
      </c>
      <c r="I172" s="4" t="n">
        <v>24.70265</v>
      </c>
      <c r="J172" s="4" t="n">
        <v>15.14391</v>
      </c>
      <c r="K172" s="34" t="n">
        <f aca="false">H172/24</f>
        <v>0.337083333333333</v>
      </c>
      <c r="L172" s="4" t="n">
        <v>24.70265</v>
      </c>
      <c r="M172" s="64"/>
      <c r="N172" s="4"/>
      <c r="O172" s="77"/>
      <c r="P172" s="77"/>
      <c r="Q172" s="77"/>
      <c r="R172" s="64"/>
      <c r="S172" s="77"/>
      <c r="T172" s="77"/>
      <c r="U172" s="77"/>
      <c r="V172" s="77"/>
    </row>
    <row r="173" customFormat="false" ht="12" hidden="false" customHeight="false" outlineLevel="0" collapsed="false">
      <c r="H173" s="4" t="n">
        <v>8.1</v>
      </c>
      <c r="I173" s="4" t="n">
        <v>24.75747</v>
      </c>
      <c r="J173" s="4" t="n">
        <v>15.34897</v>
      </c>
      <c r="K173" s="34" t="n">
        <f aca="false">H173/24</f>
        <v>0.3375</v>
      </c>
      <c r="L173" s="4" t="n">
        <v>24.75747</v>
      </c>
      <c r="M173" s="64"/>
      <c r="N173" s="4"/>
      <c r="O173" s="77"/>
      <c r="P173" s="77"/>
      <c r="Q173" s="77"/>
      <c r="R173" s="64"/>
      <c r="S173" s="77"/>
      <c r="T173" s="77"/>
      <c r="U173" s="77"/>
      <c r="V173" s="77"/>
    </row>
    <row r="174" customFormat="false" ht="12" hidden="false" customHeight="false" outlineLevel="0" collapsed="false">
      <c r="H174" s="4" t="n">
        <v>8.11</v>
      </c>
      <c r="I174" s="4" t="n">
        <v>24.81129</v>
      </c>
      <c r="J174" s="4" t="n">
        <v>15.55082</v>
      </c>
      <c r="K174" s="34" t="n">
        <f aca="false">H174/24</f>
        <v>0.337916666666667</v>
      </c>
      <c r="L174" s="4" t="n">
        <v>24.81129</v>
      </c>
      <c r="M174" s="64"/>
      <c r="N174" s="4"/>
      <c r="O174" s="77"/>
      <c r="P174" s="77"/>
      <c r="Q174" s="77"/>
      <c r="R174" s="64"/>
      <c r="S174" s="77"/>
      <c r="T174" s="77"/>
      <c r="U174" s="77"/>
      <c r="V174" s="77"/>
    </row>
    <row r="175" customFormat="false" ht="12" hidden="false" customHeight="false" outlineLevel="0" collapsed="false">
      <c r="H175" s="4" t="n">
        <v>8.12</v>
      </c>
      <c r="I175" s="4" t="n">
        <v>24.86411</v>
      </c>
      <c r="J175" s="4" t="n">
        <v>15.74948</v>
      </c>
      <c r="K175" s="34" t="n">
        <f aca="false">H175/24</f>
        <v>0.338333333333333</v>
      </c>
      <c r="L175" s="4" t="n">
        <v>24.86411</v>
      </c>
      <c r="M175" s="64"/>
      <c r="N175" s="4"/>
      <c r="O175" s="77"/>
      <c r="P175" s="77"/>
      <c r="Q175" s="77"/>
      <c r="R175" s="64"/>
      <c r="S175" s="77"/>
      <c r="T175" s="77"/>
      <c r="U175" s="77"/>
      <c r="V175" s="77"/>
    </row>
    <row r="176" customFormat="false" ht="12" hidden="false" customHeight="false" outlineLevel="0" collapsed="false">
      <c r="H176" s="4" t="n">
        <v>8.13</v>
      </c>
      <c r="I176" s="4" t="n">
        <v>24.91597</v>
      </c>
      <c r="J176" s="4" t="n">
        <v>15.94502</v>
      </c>
      <c r="K176" s="34" t="n">
        <f aca="false">H176/24</f>
        <v>0.33875</v>
      </c>
      <c r="L176" s="4" t="n">
        <v>24.91597</v>
      </c>
      <c r="M176" s="64"/>
      <c r="N176" s="4"/>
      <c r="O176" s="77"/>
      <c r="P176" s="77"/>
      <c r="Q176" s="77"/>
      <c r="R176" s="64"/>
      <c r="S176" s="77"/>
      <c r="T176" s="77"/>
      <c r="U176" s="77"/>
      <c r="V176" s="77"/>
    </row>
    <row r="177" customFormat="false" ht="12" hidden="false" customHeight="false" outlineLevel="0" collapsed="false">
      <c r="H177" s="4" t="n">
        <v>8.14</v>
      </c>
      <c r="I177" s="4" t="n">
        <v>24.96688</v>
      </c>
      <c r="J177" s="4" t="n">
        <v>16.13747</v>
      </c>
      <c r="K177" s="34" t="n">
        <f aca="false">H177/24</f>
        <v>0.339166666666667</v>
      </c>
      <c r="L177" s="4" t="n">
        <v>24.96688</v>
      </c>
      <c r="M177" s="64"/>
      <c r="N177" s="4"/>
      <c r="O177" s="77"/>
      <c r="P177" s="77"/>
      <c r="Q177" s="77"/>
      <c r="R177" s="64"/>
      <c r="S177" s="77"/>
      <c r="T177" s="77"/>
      <c r="U177" s="77"/>
      <c r="V177" s="77"/>
    </row>
    <row r="178" customFormat="false" ht="12" hidden="false" customHeight="false" outlineLevel="0" collapsed="false">
      <c r="H178" s="4" t="n">
        <v>8.15</v>
      </c>
      <c r="I178" s="4" t="n">
        <v>25.01685</v>
      </c>
      <c r="J178" s="4" t="n">
        <v>16.32689</v>
      </c>
      <c r="K178" s="34" t="n">
        <f aca="false">H178/24</f>
        <v>0.339583333333333</v>
      </c>
      <c r="L178" s="4" t="n">
        <v>25.01685</v>
      </c>
      <c r="M178" s="64"/>
      <c r="N178" s="4"/>
      <c r="O178" s="77"/>
      <c r="P178" s="77"/>
      <c r="Q178" s="77"/>
      <c r="R178" s="64"/>
      <c r="S178" s="77"/>
      <c r="T178" s="77"/>
      <c r="U178" s="77"/>
      <c r="V178" s="77"/>
    </row>
    <row r="179" customFormat="false" ht="12" hidden="false" customHeight="false" outlineLevel="0" collapsed="false">
      <c r="H179" s="4" t="n">
        <v>8.16</v>
      </c>
      <c r="I179" s="4" t="n">
        <v>25.06591</v>
      </c>
      <c r="J179" s="4" t="n">
        <v>16.51331</v>
      </c>
      <c r="K179" s="34" t="n">
        <f aca="false">H179/24</f>
        <v>0.34</v>
      </c>
      <c r="L179" s="4" t="n">
        <v>25.06591</v>
      </c>
      <c r="M179" s="64"/>
      <c r="N179" s="4"/>
      <c r="O179" s="77"/>
      <c r="P179" s="77"/>
      <c r="Q179" s="77"/>
      <c r="R179" s="64"/>
      <c r="S179" s="77"/>
      <c r="T179" s="77"/>
      <c r="U179" s="77"/>
      <c r="V179" s="77"/>
    </row>
    <row r="180" customFormat="false" ht="12" hidden="false" customHeight="false" outlineLevel="0" collapsed="false">
      <c r="H180" s="4" t="n">
        <v>8.17</v>
      </c>
      <c r="I180" s="4" t="n">
        <v>25.11406</v>
      </c>
      <c r="J180" s="4" t="n">
        <v>16.69678</v>
      </c>
      <c r="K180" s="34" t="n">
        <f aca="false">H180/24</f>
        <v>0.340416666666667</v>
      </c>
      <c r="L180" s="4" t="n">
        <v>25.11406</v>
      </c>
      <c r="M180" s="64"/>
      <c r="N180" s="4"/>
      <c r="O180" s="77"/>
      <c r="P180" s="77"/>
      <c r="Q180" s="77"/>
      <c r="R180" s="64"/>
      <c r="S180" s="77"/>
      <c r="T180" s="77"/>
      <c r="U180" s="77"/>
      <c r="V180" s="77"/>
    </row>
    <row r="181" customFormat="false" ht="12" hidden="false" customHeight="false" outlineLevel="0" collapsed="false">
      <c r="H181" s="4" t="n">
        <v>8.18</v>
      </c>
      <c r="I181" s="4" t="n">
        <v>25.16134</v>
      </c>
      <c r="J181" s="4" t="n">
        <v>16.87735</v>
      </c>
      <c r="K181" s="34" t="n">
        <f aca="false">H181/24</f>
        <v>0.340833333333333</v>
      </c>
      <c r="L181" s="4" t="n">
        <v>25.16134</v>
      </c>
      <c r="M181" s="64"/>
      <c r="N181" s="4"/>
      <c r="O181" s="77"/>
      <c r="P181" s="77"/>
      <c r="Q181" s="77"/>
      <c r="R181" s="64"/>
      <c r="S181" s="77"/>
      <c r="T181" s="77"/>
      <c r="U181" s="77"/>
      <c r="V181" s="77"/>
    </row>
    <row r="182" customFormat="false" ht="12" hidden="false" customHeight="false" outlineLevel="0" collapsed="false">
      <c r="H182" s="4" t="n">
        <v>8.19</v>
      </c>
      <c r="I182" s="4" t="n">
        <v>25.20775</v>
      </c>
      <c r="J182" s="4" t="n">
        <v>17.05506</v>
      </c>
      <c r="K182" s="34" t="n">
        <f aca="false">H182/24</f>
        <v>0.34125</v>
      </c>
      <c r="L182" s="4" t="n">
        <v>25.20775</v>
      </c>
      <c r="M182" s="64"/>
      <c r="N182" s="4"/>
      <c r="O182" s="77"/>
      <c r="P182" s="77"/>
      <c r="Q182" s="77"/>
      <c r="R182" s="64"/>
      <c r="S182" s="77"/>
      <c r="T182" s="77"/>
      <c r="U182" s="77"/>
      <c r="V182" s="77"/>
    </row>
    <row r="183" customFormat="false" ht="12" hidden="false" customHeight="false" outlineLevel="0" collapsed="false">
      <c r="H183" s="4" t="n">
        <v>8.2</v>
      </c>
      <c r="I183" s="4" t="n">
        <v>25.2533</v>
      </c>
      <c r="J183" s="4" t="n">
        <v>17.22995</v>
      </c>
      <c r="K183" s="34" t="n">
        <f aca="false">H183/24</f>
        <v>0.341666666666667</v>
      </c>
      <c r="L183" s="4" t="n">
        <v>25.2533</v>
      </c>
      <c r="M183" s="64"/>
      <c r="N183" s="4"/>
      <c r="O183" s="77"/>
      <c r="P183" s="77"/>
      <c r="Q183" s="77"/>
      <c r="R183" s="64"/>
      <c r="S183" s="77"/>
      <c r="T183" s="77"/>
      <c r="U183" s="77"/>
      <c r="V183" s="77"/>
    </row>
    <row r="184" customFormat="false" ht="12" hidden="false" customHeight="false" outlineLevel="0" collapsed="false">
      <c r="H184" s="4" t="n">
        <v>8.21</v>
      </c>
      <c r="I184" s="4" t="n">
        <v>25.29802</v>
      </c>
      <c r="J184" s="4" t="n">
        <v>17.40206</v>
      </c>
      <c r="K184" s="34" t="n">
        <f aca="false">H184/24</f>
        <v>0.342083333333333</v>
      </c>
      <c r="L184" s="4" t="n">
        <v>25.29802</v>
      </c>
      <c r="M184" s="64"/>
      <c r="N184" s="4"/>
      <c r="O184" s="77"/>
      <c r="P184" s="77"/>
      <c r="Q184" s="77"/>
      <c r="R184" s="64"/>
      <c r="S184" s="77"/>
      <c r="T184" s="77"/>
      <c r="U184" s="77"/>
      <c r="V184" s="77"/>
    </row>
    <row r="185" customFormat="false" ht="12" hidden="false" customHeight="false" outlineLevel="0" collapsed="false">
      <c r="H185" s="4" t="n">
        <v>8.22</v>
      </c>
      <c r="I185" s="4" t="n">
        <v>25.34192</v>
      </c>
      <c r="J185" s="4" t="n">
        <v>17.57144</v>
      </c>
      <c r="K185" s="34" t="n">
        <f aca="false">H185/24</f>
        <v>0.3425</v>
      </c>
      <c r="L185" s="4" t="n">
        <v>25.34192</v>
      </c>
      <c r="M185" s="64"/>
      <c r="N185" s="4"/>
      <c r="O185" s="77"/>
      <c r="P185" s="77"/>
      <c r="Q185" s="77"/>
      <c r="R185" s="64"/>
      <c r="S185" s="77"/>
      <c r="T185" s="77"/>
      <c r="U185" s="77"/>
      <c r="V185" s="77"/>
    </row>
    <row r="186" customFormat="false" ht="12" hidden="false" customHeight="false" outlineLevel="0" collapsed="false">
      <c r="H186" s="4" t="n">
        <v>8.23</v>
      </c>
      <c r="I186" s="4" t="n">
        <v>25.38502</v>
      </c>
      <c r="J186" s="4" t="n">
        <v>17.73813</v>
      </c>
      <c r="K186" s="34" t="n">
        <f aca="false">H186/24</f>
        <v>0.342916666666667</v>
      </c>
      <c r="L186" s="4" t="n">
        <v>25.38502</v>
      </c>
      <c r="M186" s="64"/>
      <c r="N186" s="4"/>
      <c r="O186" s="77"/>
      <c r="P186" s="77"/>
      <c r="Q186" s="77"/>
      <c r="R186" s="64"/>
      <c r="S186" s="77"/>
      <c r="T186" s="77"/>
      <c r="U186" s="77"/>
      <c r="V186" s="77"/>
    </row>
    <row r="187" customFormat="false" ht="12" hidden="false" customHeight="false" outlineLevel="0" collapsed="false">
      <c r="H187" s="4" t="n">
        <v>8.24</v>
      </c>
      <c r="I187" s="4" t="n">
        <v>25.42732</v>
      </c>
      <c r="J187" s="4" t="n">
        <v>17.90217</v>
      </c>
      <c r="K187" s="34" t="n">
        <f aca="false">H187/24</f>
        <v>0.343333333333333</v>
      </c>
      <c r="L187" s="4" t="n">
        <v>25.42732</v>
      </c>
      <c r="M187" s="64"/>
      <c r="N187" s="4"/>
      <c r="O187" s="77"/>
      <c r="P187" s="77"/>
      <c r="Q187" s="77"/>
      <c r="R187" s="64"/>
      <c r="S187" s="77"/>
      <c r="T187" s="77"/>
      <c r="U187" s="77"/>
      <c r="V187" s="77"/>
    </row>
    <row r="188" customFormat="false" ht="12" hidden="false" customHeight="false" outlineLevel="0" collapsed="false">
      <c r="H188" s="4" t="n">
        <v>8.25</v>
      </c>
      <c r="I188" s="4" t="n">
        <v>25.46885</v>
      </c>
      <c r="J188" s="4" t="n">
        <v>18.06359</v>
      </c>
      <c r="K188" s="34" t="n">
        <f aca="false">H188/24</f>
        <v>0.34375</v>
      </c>
      <c r="L188" s="4" t="n">
        <v>25.46885</v>
      </c>
      <c r="M188" s="64"/>
      <c r="N188" s="4"/>
      <c r="O188" s="77"/>
      <c r="P188" s="77"/>
      <c r="Q188" s="77"/>
      <c r="R188" s="64"/>
      <c r="S188" s="77"/>
      <c r="T188" s="77"/>
      <c r="U188" s="77"/>
      <c r="V188" s="77"/>
    </row>
    <row r="189" customFormat="false" ht="12" hidden="false" customHeight="false" outlineLevel="0" collapsed="false">
      <c r="H189" s="4" t="n">
        <v>8.26</v>
      </c>
      <c r="I189" s="4" t="n">
        <v>25.50961</v>
      </c>
      <c r="J189" s="4" t="n">
        <v>18.22244</v>
      </c>
      <c r="K189" s="34" t="n">
        <f aca="false">H189/24</f>
        <v>0.344166666666667</v>
      </c>
      <c r="L189" s="4" t="n">
        <v>25.50961</v>
      </c>
      <c r="M189" s="64"/>
      <c r="N189" s="4"/>
      <c r="O189" s="77"/>
      <c r="P189" s="77"/>
      <c r="Q189" s="77"/>
      <c r="R189" s="64"/>
      <c r="S189" s="77"/>
      <c r="T189" s="77"/>
      <c r="U189" s="77"/>
      <c r="V189" s="77"/>
    </row>
    <row r="190" customFormat="false" ht="12" hidden="false" customHeight="false" outlineLevel="0" collapsed="false">
      <c r="H190" s="4" t="n">
        <v>8.27</v>
      </c>
      <c r="I190" s="4" t="n">
        <v>25.54963</v>
      </c>
      <c r="J190" s="4" t="n">
        <v>18.37875</v>
      </c>
      <c r="K190" s="34" t="n">
        <f aca="false">H190/24</f>
        <v>0.344583333333333</v>
      </c>
      <c r="L190" s="4" t="n">
        <v>25.54963</v>
      </c>
      <c r="M190" s="64"/>
      <c r="N190" s="4"/>
      <c r="O190" s="77"/>
      <c r="P190" s="77"/>
      <c r="Q190" s="77"/>
      <c r="R190" s="64"/>
      <c r="S190" s="77"/>
      <c r="T190" s="77"/>
      <c r="U190" s="77"/>
      <c r="V190" s="77"/>
    </row>
    <row r="191" customFormat="false" ht="12" hidden="false" customHeight="false" outlineLevel="0" collapsed="false">
      <c r="H191" s="4" t="n">
        <v>8.28</v>
      </c>
      <c r="I191" s="4" t="n">
        <v>25.58891</v>
      </c>
      <c r="J191" s="4" t="n">
        <v>18.53257</v>
      </c>
      <c r="K191" s="34" t="n">
        <f aca="false">H191/24</f>
        <v>0.345</v>
      </c>
      <c r="L191" s="4" t="n">
        <v>25.58891</v>
      </c>
      <c r="M191" s="64"/>
      <c r="N191" s="4"/>
      <c r="O191" s="77"/>
      <c r="P191" s="77"/>
      <c r="Q191" s="77"/>
      <c r="R191" s="64"/>
      <c r="S191" s="77"/>
      <c r="T191" s="77"/>
      <c r="U191" s="77"/>
      <c r="V191" s="77"/>
    </row>
    <row r="192" customFormat="false" ht="12" hidden="false" customHeight="false" outlineLevel="0" collapsed="false">
      <c r="H192" s="4" t="n">
        <v>8.29</v>
      </c>
      <c r="I192" s="4" t="n">
        <v>25.62747</v>
      </c>
      <c r="J192" s="4" t="n">
        <v>18.68394</v>
      </c>
      <c r="K192" s="34" t="n">
        <f aca="false">H192/24</f>
        <v>0.345416666666667</v>
      </c>
      <c r="L192" s="4" t="n">
        <v>25.62747</v>
      </c>
      <c r="M192" s="64"/>
      <c r="N192" s="4"/>
      <c r="O192" s="77"/>
      <c r="P192" s="77"/>
      <c r="Q192" s="77"/>
      <c r="R192" s="64"/>
      <c r="S192" s="77"/>
      <c r="T192" s="77"/>
      <c r="U192" s="77"/>
      <c r="V192" s="77"/>
    </row>
    <row r="193" customFormat="false" ht="12" hidden="false" customHeight="false" outlineLevel="0" collapsed="false">
      <c r="H193" s="4" t="n">
        <v>8.3</v>
      </c>
      <c r="I193" s="4" t="n">
        <v>25.66532</v>
      </c>
      <c r="J193" s="4" t="n">
        <v>18.83288</v>
      </c>
      <c r="K193" s="34" t="n">
        <f aca="false">H193/24</f>
        <v>0.345833333333333</v>
      </c>
      <c r="L193" s="4" t="n">
        <v>25.66532</v>
      </c>
      <c r="M193" s="64"/>
      <c r="N193" s="4"/>
      <c r="O193" s="77"/>
      <c r="P193" s="77"/>
      <c r="Q193" s="77"/>
      <c r="R193" s="64"/>
      <c r="S193" s="77"/>
      <c r="T193" s="77"/>
      <c r="U193" s="77"/>
      <c r="V193" s="77"/>
    </row>
    <row r="194" customFormat="false" ht="12" hidden="false" customHeight="false" outlineLevel="0" collapsed="false">
      <c r="H194" s="4" t="n">
        <v>8.31</v>
      </c>
      <c r="I194" s="4" t="n">
        <v>25.70248</v>
      </c>
      <c r="J194" s="4" t="n">
        <v>18.97944</v>
      </c>
      <c r="K194" s="34" t="n">
        <f aca="false">H194/24</f>
        <v>0.34625</v>
      </c>
      <c r="L194" s="4" t="n">
        <v>25.70248</v>
      </c>
      <c r="M194" s="64"/>
      <c r="N194" s="4"/>
      <c r="O194" s="77"/>
      <c r="P194" s="77"/>
      <c r="Q194" s="77"/>
      <c r="R194" s="64"/>
      <c r="S194" s="77"/>
      <c r="T194" s="77"/>
      <c r="U194" s="77"/>
      <c r="V194" s="77"/>
    </row>
    <row r="195" customFormat="false" ht="12" hidden="false" customHeight="false" outlineLevel="0" collapsed="false">
      <c r="H195" s="4" t="n">
        <v>8.32</v>
      </c>
      <c r="I195" s="4" t="n">
        <v>25.73895</v>
      </c>
      <c r="J195" s="4" t="n">
        <v>19.12365</v>
      </c>
      <c r="K195" s="34" t="n">
        <f aca="false">H195/24</f>
        <v>0.346666666666667</v>
      </c>
      <c r="L195" s="4" t="n">
        <v>25.73895</v>
      </c>
      <c r="M195" s="64"/>
      <c r="N195" s="4"/>
      <c r="O195" s="77"/>
      <c r="P195" s="77"/>
      <c r="Q195" s="77"/>
      <c r="R195" s="64"/>
      <c r="S195" s="77"/>
      <c r="T195" s="77"/>
      <c r="U195" s="77"/>
      <c r="V195" s="77"/>
    </row>
    <row r="196" customFormat="false" ht="12" hidden="false" customHeight="false" outlineLevel="0" collapsed="false">
      <c r="H196" s="4" t="n">
        <v>8.33</v>
      </c>
      <c r="I196" s="4" t="n">
        <v>25.77476</v>
      </c>
      <c r="J196" s="4" t="n">
        <v>19.26554</v>
      </c>
      <c r="K196" s="34" t="n">
        <f aca="false">H196/24</f>
        <v>0.347083333333333</v>
      </c>
      <c r="L196" s="4" t="n">
        <v>25.77476</v>
      </c>
      <c r="M196" s="64"/>
      <c r="N196" s="4"/>
      <c r="O196" s="77"/>
      <c r="P196" s="77"/>
      <c r="Q196" s="77"/>
      <c r="R196" s="64"/>
      <c r="S196" s="77"/>
      <c r="T196" s="77"/>
      <c r="U196" s="77"/>
      <c r="V196" s="77"/>
    </row>
    <row r="197" customFormat="false" ht="12" hidden="false" customHeight="false" outlineLevel="0" collapsed="false">
      <c r="H197" s="4" t="n">
        <v>8.34</v>
      </c>
      <c r="I197" s="4" t="n">
        <v>25.8099</v>
      </c>
      <c r="J197" s="4" t="n">
        <v>19.40517</v>
      </c>
      <c r="K197" s="34" t="n">
        <f aca="false">H197/24</f>
        <v>0.3475</v>
      </c>
      <c r="L197" s="4" t="n">
        <v>25.8099</v>
      </c>
      <c r="M197" s="64"/>
      <c r="N197" s="4"/>
      <c r="O197" s="77"/>
      <c r="P197" s="77"/>
      <c r="Q197" s="77"/>
      <c r="R197" s="64"/>
      <c r="S197" s="77"/>
      <c r="T197" s="77"/>
      <c r="U197" s="77"/>
      <c r="V197" s="77"/>
    </row>
    <row r="198" customFormat="false" ht="12" hidden="false" customHeight="false" outlineLevel="0" collapsed="false">
      <c r="H198" s="4" t="n">
        <v>8.35</v>
      </c>
      <c r="I198" s="4" t="n">
        <v>25.8444</v>
      </c>
      <c r="J198" s="4" t="n">
        <v>19.54255</v>
      </c>
      <c r="K198" s="34" t="n">
        <f aca="false">H198/24</f>
        <v>0.347916666666667</v>
      </c>
      <c r="L198" s="4" t="n">
        <v>25.8444</v>
      </c>
      <c r="M198" s="64"/>
      <c r="N198" s="4"/>
      <c r="O198" s="77"/>
      <c r="P198" s="77"/>
      <c r="Q198" s="77"/>
      <c r="R198" s="64"/>
      <c r="S198" s="77"/>
      <c r="T198" s="77"/>
      <c r="U198" s="77"/>
      <c r="V198" s="77"/>
    </row>
    <row r="199" customFormat="false" ht="12" hidden="false" customHeight="false" outlineLevel="0" collapsed="false">
      <c r="H199" s="4" t="n">
        <v>8.36</v>
      </c>
      <c r="I199" s="4" t="n">
        <v>25.87827</v>
      </c>
      <c r="J199" s="4" t="n">
        <v>19.67772</v>
      </c>
      <c r="K199" s="34" t="n">
        <f aca="false">H199/24</f>
        <v>0.348333333333333</v>
      </c>
      <c r="L199" s="4" t="n">
        <v>25.87827</v>
      </c>
      <c r="M199" s="64"/>
      <c r="N199" s="4"/>
      <c r="O199" s="77"/>
      <c r="P199" s="77"/>
      <c r="Q199" s="77"/>
      <c r="R199" s="64"/>
      <c r="S199" s="77"/>
      <c r="T199" s="77"/>
      <c r="U199" s="77"/>
      <c r="V199" s="77"/>
    </row>
    <row r="200" customFormat="false" ht="12" hidden="false" customHeight="false" outlineLevel="0" collapsed="false">
      <c r="H200" s="4" t="n">
        <v>8.37</v>
      </c>
      <c r="I200" s="4" t="n">
        <v>25.91151</v>
      </c>
      <c r="J200" s="4" t="n">
        <v>19.81072</v>
      </c>
      <c r="K200" s="34" t="n">
        <f aca="false">H200/24</f>
        <v>0.34875</v>
      </c>
      <c r="L200" s="4" t="n">
        <v>25.91151</v>
      </c>
      <c r="M200" s="64"/>
      <c r="N200" s="4"/>
      <c r="O200" s="77"/>
      <c r="P200" s="77"/>
      <c r="Q200" s="77"/>
      <c r="R200" s="64"/>
      <c r="S200" s="77"/>
      <c r="T200" s="77"/>
      <c r="U200" s="77"/>
      <c r="V200" s="77"/>
    </row>
    <row r="201" customFormat="false" ht="12" hidden="false" customHeight="false" outlineLevel="0" collapsed="false">
      <c r="H201" s="4" t="n">
        <v>8.38</v>
      </c>
      <c r="I201" s="4" t="n">
        <v>25.94414</v>
      </c>
      <c r="J201" s="4" t="n">
        <v>19.94157</v>
      </c>
      <c r="K201" s="34" t="n">
        <f aca="false">H201/24</f>
        <v>0.349166666666667</v>
      </c>
      <c r="L201" s="4" t="n">
        <v>25.94414</v>
      </c>
      <c r="M201" s="64"/>
      <c r="N201" s="4"/>
      <c r="O201" s="77"/>
      <c r="P201" s="77"/>
      <c r="Q201" s="77"/>
      <c r="R201" s="64"/>
      <c r="S201" s="77"/>
      <c r="T201" s="77"/>
      <c r="U201" s="77"/>
      <c r="V201" s="77"/>
    </row>
    <row r="202" customFormat="false" ht="12" hidden="false" customHeight="false" outlineLevel="0" collapsed="false">
      <c r="H202" s="4" t="n">
        <v>8.39</v>
      </c>
      <c r="I202" s="4" t="n">
        <v>25.97617</v>
      </c>
      <c r="J202" s="4" t="n">
        <v>20.07032</v>
      </c>
      <c r="K202" s="34" t="n">
        <f aca="false">H202/24</f>
        <v>0.349583333333333</v>
      </c>
      <c r="L202" s="4" t="n">
        <v>25.97617</v>
      </c>
      <c r="M202" s="64"/>
      <c r="N202" s="4"/>
      <c r="O202" s="77"/>
      <c r="P202" s="77"/>
      <c r="Q202" s="77"/>
      <c r="R202" s="64"/>
      <c r="S202" s="77"/>
      <c r="T202" s="77"/>
      <c r="U202" s="77"/>
      <c r="V202" s="77"/>
    </row>
    <row r="203" customFormat="false" ht="12" hidden="false" customHeight="false" outlineLevel="0" collapsed="false">
      <c r="H203" s="4" t="n">
        <v>8.4</v>
      </c>
      <c r="I203" s="4" t="n">
        <v>26.00761</v>
      </c>
      <c r="J203" s="4" t="n">
        <v>20.197</v>
      </c>
      <c r="K203" s="34" t="n">
        <f aca="false">H203/24</f>
        <v>0.35</v>
      </c>
      <c r="L203" s="4" t="n">
        <v>26.00761</v>
      </c>
      <c r="M203" s="64"/>
      <c r="N203" s="4"/>
      <c r="O203" s="77"/>
      <c r="P203" s="77"/>
      <c r="Q203" s="77"/>
      <c r="R203" s="64"/>
      <c r="S203" s="77"/>
      <c r="T203" s="77"/>
      <c r="U203" s="77"/>
      <c r="V203" s="77"/>
    </row>
    <row r="204" customFormat="false" ht="12" hidden="false" customHeight="false" outlineLevel="0" collapsed="false">
      <c r="H204" s="4" t="n">
        <v>8.41</v>
      </c>
      <c r="I204" s="4" t="n">
        <v>26.03847</v>
      </c>
      <c r="J204" s="4" t="n">
        <v>20.32163</v>
      </c>
      <c r="K204" s="34" t="n">
        <f aca="false">H204/24</f>
        <v>0.350416666666667</v>
      </c>
      <c r="L204" s="4" t="n">
        <v>26.03847</v>
      </c>
      <c r="M204" s="64"/>
      <c r="N204" s="4"/>
      <c r="O204" s="77"/>
      <c r="P204" s="77"/>
      <c r="Q204" s="77"/>
      <c r="R204" s="64"/>
      <c r="S204" s="77"/>
      <c r="T204" s="77"/>
      <c r="U204" s="77"/>
      <c r="V204" s="77"/>
    </row>
    <row r="205" customFormat="false" ht="12" hidden="false" customHeight="false" outlineLevel="0" collapsed="false">
      <c r="H205" s="4" t="n">
        <v>8.42</v>
      </c>
      <c r="I205" s="4" t="n">
        <v>26.06877</v>
      </c>
      <c r="J205" s="4" t="n">
        <v>20.44425</v>
      </c>
      <c r="K205" s="34" t="n">
        <f aca="false">H205/24</f>
        <v>0.350833333333333</v>
      </c>
      <c r="L205" s="4" t="n">
        <v>26.06877</v>
      </c>
      <c r="M205" s="64"/>
      <c r="N205" s="4"/>
      <c r="O205" s="77"/>
      <c r="P205" s="77"/>
      <c r="Q205" s="77"/>
      <c r="R205" s="64"/>
      <c r="S205" s="77"/>
      <c r="T205" s="77"/>
      <c r="U205" s="77"/>
      <c r="V205" s="77"/>
    </row>
    <row r="206" customFormat="false" ht="12" hidden="false" customHeight="false" outlineLevel="0" collapsed="false">
      <c r="H206" s="4" t="n">
        <v>8.43</v>
      </c>
      <c r="I206" s="4" t="n">
        <v>26.09851</v>
      </c>
      <c r="J206" s="4" t="n">
        <v>20.56489</v>
      </c>
      <c r="K206" s="34" t="n">
        <f aca="false">H206/24</f>
        <v>0.35125</v>
      </c>
      <c r="L206" s="4" t="n">
        <v>26.09851</v>
      </c>
      <c r="M206" s="64"/>
      <c r="N206" s="4"/>
      <c r="O206" s="77"/>
      <c r="P206" s="77"/>
      <c r="Q206" s="77"/>
      <c r="R206" s="64"/>
      <c r="S206" s="77"/>
      <c r="T206" s="77"/>
      <c r="U206" s="77"/>
      <c r="V206" s="77"/>
    </row>
    <row r="207" customFormat="false" ht="12" hidden="false" customHeight="false" outlineLevel="0" collapsed="false">
      <c r="H207" s="4" t="n">
        <v>8.44</v>
      </c>
      <c r="I207" s="4" t="n">
        <v>26.1277</v>
      </c>
      <c r="J207" s="4" t="n">
        <v>20.68358</v>
      </c>
      <c r="K207" s="34" t="n">
        <f aca="false">H207/24</f>
        <v>0.351666666666667</v>
      </c>
      <c r="L207" s="4" t="n">
        <v>26.1277</v>
      </c>
      <c r="M207" s="64"/>
      <c r="N207" s="4"/>
      <c r="O207" s="77"/>
      <c r="P207" s="77"/>
      <c r="Q207" s="77"/>
      <c r="R207" s="64"/>
      <c r="S207" s="77"/>
      <c r="T207" s="77"/>
      <c r="U207" s="77"/>
      <c r="V207" s="77"/>
    </row>
    <row r="208" customFormat="false" ht="12" hidden="false" customHeight="false" outlineLevel="0" collapsed="false">
      <c r="H208" s="4" t="n">
        <v>8.45</v>
      </c>
      <c r="I208" s="4" t="n">
        <v>26.15635</v>
      </c>
      <c r="J208" s="4" t="n">
        <v>20.80034</v>
      </c>
      <c r="K208" s="34" t="n">
        <f aca="false">H208/24</f>
        <v>0.352083333333333</v>
      </c>
      <c r="L208" s="4" t="n">
        <v>26.15635</v>
      </c>
      <c r="M208" s="64"/>
      <c r="N208" s="4"/>
      <c r="O208" s="77"/>
      <c r="P208" s="77"/>
      <c r="Q208" s="77"/>
      <c r="R208" s="64"/>
      <c r="S208" s="77"/>
      <c r="T208" s="77"/>
      <c r="U208" s="77"/>
      <c r="V208" s="77"/>
    </row>
    <row r="209" customFormat="false" ht="12" hidden="false" customHeight="false" outlineLevel="0" collapsed="false">
      <c r="H209" s="4" t="n">
        <v>8.46</v>
      </c>
      <c r="I209" s="4" t="n">
        <v>26.18448</v>
      </c>
      <c r="J209" s="4" t="n">
        <v>20.91522</v>
      </c>
      <c r="K209" s="34" t="n">
        <f aca="false">H209/24</f>
        <v>0.3525</v>
      </c>
      <c r="L209" s="4" t="n">
        <v>26.18448</v>
      </c>
      <c r="M209" s="64"/>
      <c r="N209" s="4"/>
      <c r="O209" s="77"/>
      <c r="P209" s="77"/>
      <c r="Q209" s="77"/>
      <c r="R209" s="64"/>
      <c r="S209" s="77"/>
      <c r="T209" s="77"/>
      <c r="U209" s="77"/>
      <c r="V209" s="77"/>
    </row>
    <row r="210" customFormat="false" ht="12" hidden="false" customHeight="false" outlineLevel="0" collapsed="false">
      <c r="H210" s="4" t="n">
        <v>8.47</v>
      </c>
      <c r="I210" s="4" t="n">
        <v>26.21208</v>
      </c>
      <c r="J210" s="4" t="n">
        <v>21.02824</v>
      </c>
      <c r="K210" s="34" t="n">
        <f aca="false">H210/24</f>
        <v>0.352916666666667</v>
      </c>
      <c r="L210" s="4" t="n">
        <v>26.21208</v>
      </c>
      <c r="M210" s="64"/>
      <c r="N210" s="4"/>
      <c r="O210" s="77"/>
      <c r="P210" s="77"/>
      <c r="Q210" s="77"/>
      <c r="R210" s="64"/>
      <c r="S210" s="77"/>
      <c r="T210" s="77"/>
      <c r="U210" s="77"/>
      <c r="V210" s="77"/>
    </row>
    <row r="211" customFormat="false" ht="12" hidden="false" customHeight="false" outlineLevel="0" collapsed="false">
      <c r="H211" s="4" t="n">
        <v>8.48</v>
      </c>
      <c r="I211" s="4" t="n">
        <v>26.23918</v>
      </c>
      <c r="J211" s="4" t="n">
        <v>21.13942</v>
      </c>
      <c r="K211" s="34" t="n">
        <f aca="false">H211/24</f>
        <v>0.353333333333333</v>
      </c>
      <c r="L211" s="4" t="n">
        <v>26.23918</v>
      </c>
      <c r="M211" s="64"/>
      <c r="N211" s="4"/>
      <c r="O211" s="77"/>
      <c r="P211" s="77"/>
      <c r="Q211" s="77"/>
      <c r="R211" s="64"/>
      <c r="S211" s="77"/>
      <c r="T211" s="77"/>
      <c r="U211" s="77"/>
      <c r="V211" s="77"/>
    </row>
    <row r="212" customFormat="false" ht="12" hidden="false" customHeight="false" outlineLevel="0" collapsed="false">
      <c r="H212" s="4" t="n">
        <v>8.49</v>
      </c>
      <c r="I212" s="4" t="n">
        <v>26.26578</v>
      </c>
      <c r="J212" s="4" t="n">
        <v>21.2488</v>
      </c>
      <c r="K212" s="34" t="n">
        <f aca="false">H212/24</f>
        <v>0.35375</v>
      </c>
      <c r="L212" s="4" t="n">
        <v>26.26578</v>
      </c>
      <c r="M212" s="64"/>
      <c r="N212" s="4"/>
      <c r="O212" s="77"/>
      <c r="P212" s="77"/>
      <c r="Q212" s="77"/>
      <c r="R212" s="64"/>
      <c r="S212" s="77"/>
      <c r="T212" s="77"/>
      <c r="U212" s="77"/>
      <c r="V212" s="77"/>
    </row>
    <row r="213" customFormat="false" ht="12" hidden="false" customHeight="false" outlineLevel="0" collapsed="false">
      <c r="H213" s="4" t="n">
        <v>8.5</v>
      </c>
      <c r="I213" s="4" t="n">
        <v>26.29189</v>
      </c>
      <c r="J213" s="4" t="n">
        <v>21.3564</v>
      </c>
      <c r="K213" s="34" t="n">
        <f aca="false">H213/24</f>
        <v>0.354166666666667</v>
      </c>
      <c r="L213" s="4" t="n">
        <v>26.29189</v>
      </c>
      <c r="M213" s="64"/>
      <c r="N213" s="4"/>
      <c r="O213" s="77"/>
      <c r="P213" s="77"/>
      <c r="Q213" s="77"/>
      <c r="R213" s="64"/>
      <c r="S213" s="77"/>
      <c r="T213" s="77"/>
      <c r="U213" s="77"/>
      <c r="V213" s="77"/>
    </row>
    <row r="214" customFormat="false" ht="12" hidden="false" customHeight="false" outlineLevel="0" collapsed="false">
      <c r="H214" s="4" t="n">
        <v>8.51</v>
      </c>
      <c r="I214" s="4" t="n">
        <v>26.31752</v>
      </c>
      <c r="J214" s="4" t="n">
        <v>21.46226</v>
      </c>
      <c r="K214" s="34" t="n">
        <f aca="false">H214/24</f>
        <v>0.354583333333333</v>
      </c>
      <c r="L214" s="4" t="n">
        <v>26.31752</v>
      </c>
      <c r="M214" s="64"/>
      <c r="N214" s="4"/>
      <c r="O214" s="77"/>
      <c r="P214" s="77"/>
      <c r="Q214" s="77"/>
      <c r="R214" s="64"/>
      <c r="S214" s="77"/>
      <c r="T214" s="77"/>
      <c r="U214" s="77"/>
      <c r="V214" s="77"/>
    </row>
    <row r="215" customFormat="false" ht="12" hidden="false" customHeight="false" outlineLevel="0" collapsed="false">
      <c r="H215" s="4" t="n">
        <v>8.52</v>
      </c>
      <c r="I215" s="4" t="n">
        <v>26.34268</v>
      </c>
      <c r="J215" s="4" t="n">
        <v>21.56639</v>
      </c>
      <c r="K215" s="34" t="n">
        <f aca="false">H215/24</f>
        <v>0.355</v>
      </c>
      <c r="L215" s="4" t="n">
        <v>26.34268</v>
      </c>
      <c r="M215" s="64"/>
      <c r="N215" s="4"/>
      <c r="O215" s="77"/>
      <c r="P215" s="77"/>
      <c r="Q215" s="77"/>
      <c r="R215" s="64"/>
      <c r="S215" s="77"/>
      <c r="T215" s="77"/>
      <c r="U215" s="77"/>
      <c r="V215" s="77"/>
    </row>
    <row r="216" customFormat="false" ht="12" hidden="false" customHeight="false" outlineLevel="0" collapsed="false">
      <c r="H216" s="4" t="n">
        <v>8.53</v>
      </c>
      <c r="I216" s="4" t="n">
        <v>26.36737</v>
      </c>
      <c r="J216" s="4" t="n">
        <v>21.66883</v>
      </c>
      <c r="K216" s="34" t="n">
        <f aca="false">H216/24</f>
        <v>0.355416666666667</v>
      </c>
      <c r="L216" s="4" t="n">
        <v>26.36737</v>
      </c>
      <c r="M216" s="64"/>
      <c r="N216" s="4"/>
      <c r="O216" s="77"/>
      <c r="P216" s="77"/>
      <c r="Q216" s="77"/>
      <c r="R216" s="64"/>
      <c r="S216" s="77"/>
      <c r="T216" s="77"/>
      <c r="U216" s="77"/>
      <c r="V216" s="77"/>
    </row>
    <row r="217" customFormat="false" ht="12" hidden="false" customHeight="false" outlineLevel="0" collapsed="false">
      <c r="H217" s="4" t="n">
        <v>8.54</v>
      </c>
      <c r="I217" s="4" t="n">
        <v>26.39161</v>
      </c>
      <c r="J217" s="4" t="n">
        <v>21.7696</v>
      </c>
      <c r="K217" s="34" t="n">
        <f aca="false">H217/24</f>
        <v>0.355833333333333</v>
      </c>
      <c r="L217" s="4" t="n">
        <v>26.39161</v>
      </c>
      <c r="M217" s="64"/>
      <c r="N217" s="4"/>
      <c r="O217" s="77"/>
      <c r="P217" s="77"/>
      <c r="Q217" s="77"/>
      <c r="R217" s="64"/>
      <c r="S217" s="77"/>
      <c r="T217" s="77"/>
      <c r="U217" s="77"/>
      <c r="V217" s="77"/>
    </row>
    <row r="218" customFormat="false" ht="12" hidden="false" customHeight="false" outlineLevel="0" collapsed="false">
      <c r="H218" s="4" t="n">
        <v>8.55</v>
      </c>
      <c r="I218" s="4" t="n">
        <v>26.4154</v>
      </c>
      <c r="J218" s="4" t="n">
        <v>21.86873</v>
      </c>
      <c r="K218" s="34" t="n">
        <f aca="false">H218/24</f>
        <v>0.35625</v>
      </c>
      <c r="L218" s="4" t="n">
        <v>26.4154</v>
      </c>
      <c r="M218" s="64"/>
      <c r="N218" s="4"/>
      <c r="O218" s="77"/>
      <c r="P218" s="77"/>
      <c r="Q218" s="77"/>
      <c r="R218" s="64"/>
      <c r="S218" s="77"/>
      <c r="T218" s="77"/>
      <c r="U218" s="77"/>
      <c r="V218" s="77"/>
    </row>
    <row r="219" customFormat="false" ht="12" hidden="false" customHeight="false" outlineLevel="0" collapsed="false">
      <c r="H219" s="4" t="n">
        <v>8.56</v>
      </c>
      <c r="I219" s="4" t="n">
        <v>26.43875</v>
      </c>
      <c r="J219" s="4" t="n">
        <v>21.96624</v>
      </c>
      <c r="K219" s="34" t="n">
        <f aca="false">H219/24</f>
        <v>0.356666666666667</v>
      </c>
      <c r="L219" s="4" t="n">
        <v>26.43875</v>
      </c>
      <c r="M219" s="64"/>
      <c r="N219" s="4"/>
      <c r="O219" s="77"/>
      <c r="P219" s="77"/>
      <c r="Q219" s="77"/>
      <c r="R219" s="64"/>
      <c r="S219" s="77"/>
      <c r="T219" s="77"/>
      <c r="U219" s="77"/>
      <c r="V219" s="77"/>
    </row>
    <row r="220" customFormat="false" ht="12" hidden="false" customHeight="false" outlineLevel="0" collapsed="false">
      <c r="H220" s="4" t="n">
        <v>8.57</v>
      </c>
      <c r="I220" s="4" t="n">
        <v>26.46167</v>
      </c>
      <c r="J220" s="4" t="n">
        <v>22.06216</v>
      </c>
      <c r="K220" s="34" t="n">
        <f aca="false">H220/24</f>
        <v>0.357083333333333</v>
      </c>
      <c r="L220" s="4" t="n">
        <v>26.46167</v>
      </c>
      <c r="M220" s="64"/>
      <c r="N220" s="4"/>
      <c r="O220" s="77"/>
      <c r="P220" s="77"/>
      <c r="Q220" s="77"/>
      <c r="R220" s="64"/>
      <c r="S220" s="77"/>
      <c r="T220" s="77"/>
      <c r="U220" s="77"/>
      <c r="V220" s="77"/>
    </row>
    <row r="221" customFormat="false" ht="12" hidden="false" customHeight="false" outlineLevel="0" collapsed="false">
      <c r="H221" s="4" t="n">
        <v>8.58</v>
      </c>
      <c r="I221" s="4" t="n">
        <v>26.48417</v>
      </c>
      <c r="J221" s="4" t="n">
        <v>22.15652</v>
      </c>
      <c r="K221" s="34" t="n">
        <f aca="false">H221/24</f>
        <v>0.3575</v>
      </c>
      <c r="L221" s="4" t="n">
        <v>26.48417</v>
      </c>
      <c r="M221" s="64"/>
      <c r="N221" s="4"/>
      <c r="O221" s="77"/>
      <c r="P221" s="77"/>
      <c r="Q221" s="77"/>
      <c r="R221" s="64"/>
      <c r="S221" s="77"/>
      <c r="T221" s="77"/>
      <c r="U221" s="77"/>
      <c r="V221" s="77"/>
    </row>
    <row r="222" customFormat="false" ht="12" hidden="false" customHeight="false" outlineLevel="0" collapsed="false">
      <c r="H222" s="4" t="n">
        <v>8.59</v>
      </c>
      <c r="I222" s="4" t="n">
        <v>26.50625</v>
      </c>
      <c r="J222" s="4" t="n">
        <v>22.24933</v>
      </c>
      <c r="K222" s="34" t="n">
        <f aca="false">H222/24</f>
        <v>0.357916666666667</v>
      </c>
      <c r="L222" s="4" t="n">
        <v>26.50625</v>
      </c>
      <c r="M222" s="64"/>
      <c r="N222" s="4"/>
      <c r="O222" s="77"/>
      <c r="P222" s="77"/>
      <c r="Q222" s="77"/>
      <c r="R222" s="64"/>
      <c r="S222" s="77"/>
      <c r="T222" s="77"/>
      <c r="U222" s="77"/>
      <c r="V222" s="77"/>
    </row>
    <row r="223" customFormat="false" ht="12" hidden="false" customHeight="false" outlineLevel="0" collapsed="false">
      <c r="H223" s="4" t="n">
        <v>8.6</v>
      </c>
      <c r="I223" s="4" t="n">
        <v>26.52793</v>
      </c>
      <c r="J223" s="4" t="n">
        <v>22.34063</v>
      </c>
      <c r="K223" s="34" t="n">
        <f aca="false">H223/24</f>
        <v>0.358333333333333</v>
      </c>
      <c r="L223" s="4" t="n">
        <v>26.52793</v>
      </c>
      <c r="M223" s="64"/>
      <c r="N223" s="4"/>
      <c r="O223" s="77"/>
      <c r="P223" s="77"/>
      <c r="Q223" s="77"/>
      <c r="R223" s="64"/>
      <c r="S223" s="77"/>
      <c r="T223" s="77"/>
      <c r="U223" s="77"/>
      <c r="V223" s="77"/>
    </row>
    <row r="224" customFormat="false" ht="12" hidden="false" customHeight="false" outlineLevel="0" collapsed="false">
      <c r="H224" s="4" t="n">
        <v>8.61</v>
      </c>
      <c r="I224" s="4" t="n">
        <v>26.54921</v>
      </c>
      <c r="J224" s="4" t="n">
        <v>22.43043</v>
      </c>
      <c r="K224" s="34" t="n">
        <f aca="false">H224/24</f>
        <v>0.35875</v>
      </c>
      <c r="L224" s="4" t="n">
        <v>26.54921</v>
      </c>
      <c r="M224" s="64"/>
      <c r="N224" s="4"/>
      <c r="O224" s="77"/>
      <c r="P224" s="77"/>
      <c r="Q224" s="77"/>
      <c r="R224" s="64"/>
      <c r="S224" s="77"/>
      <c r="T224" s="77"/>
      <c r="U224" s="77"/>
      <c r="V224" s="77"/>
    </row>
    <row r="225" customFormat="false" ht="12" hidden="false" customHeight="false" outlineLevel="0" collapsed="false">
      <c r="H225" s="4" t="n">
        <v>8.62</v>
      </c>
      <c r="I225" s="4" t="n">
        <v>26.57009</v>
      </c>
      <c r="J225" s="4" t="n">
        <v>22.51876</v>
      </c>
      <c r="K225" s="34" t="n">
        <f aca="false">H225/24</f>
        <v>0.359166666666667</v>
      </c>
      <c r="L225" s="4" t="n">
        <v>26.57009</v>
      </c>
      <c r="M225" s="64"/>
      <c r="N225" s="4"/>
      <c r="O225" s="77"/>
      <c r="P225" s="77"/>
      <c r="Q225" s="77"/>
      <c r="R225" s="64"/>
      <c r="S225" s="77"/>
      <c r="T225" s="77"/>
      <c r="U225" s="77"/>
      <c r="V225" s="77"/>
    </row>
    <row r="226" customFormat="false" ht="12" hidden="false" customHeight="false" outlineLevel="0" collapsed="false">
      <c r="H226" s="4" t="n">
        <v>8.63</v>
      </c>
      <c r="I226" s="4" t="n">
        <v>26.59059</v>
      </c>
      <c r="J226" s="4" t="n">
        <v>22.60565</v>
      </c>
      <c r="K226" s="34" t="n">
        <f aca="false">H226/24</f>
        <v>0.359583333333333</v>
      </c>
      <c r="L226" s="4" t="n">
        <v>26.59059</v>
      </c>
      <c r="M226" s="64"/>
      <c r="N226" s="4"/>
      <c r="O226" s="77"/>
      <c r="P226" s="77"/>
      <c r="Q226" s="77"/>
      <c r="R226" s="64"/>
      <c r="S226" s="77"/>
      <c r="T226" s="77"/>
      <c r="U226" s="77"/>
      <c r="V226" s="77"/>
    </row>
    <row r="227" customFormat="false" ht="12" hidden="false" customHeight="false" outlineLevel="0" collapsed="false">
      <c r="H227" s="4" t="n">
        <v>8.64</v>
      </c>
      <c r="I227" s="4" t="n">
        <v>26.61071</v>
      </c>
      <c r="J227" s="4" t="n">
        <v>22.69111</v>
      </c>
      <c r="K227" s="34" t="n">
        <f aca="false">H227/24</f>
        <v>0.36</v>
      </c>
      <c r="L227" s="4" t="n">
        <v>26.61071</v>
      </c>
      <c r="M227" s="64"/>
      <c r="N227" s="4"/>
      <c r="O227" s="77"/>
      <c r="P227" s="77"/>
      <c r="Q227" s="77"/>
      <c r="R227" s="64"/>
      <c r="S227" s="77"/>
      <c r="T227" s="77"/>
      <c r="U227" s="77"/>
      <c r="V227" s="77"/>
    </row>
    <row r="228" customFormat="false" ht="12" hidden="false" customHeight="false" outlineLevel="0" collapsed="false">
      <c r="H228" s="4" t="n">
        <v>8.65</v>
      </c>
      <c r="I228" s="4" t="n">
        <v>26.63046</v>
      </c>
      <c r="J228" s="4" t="n">
        <v>22.77517</v>
      </c>
      <c r="K228" s="34" t="n">
        <f aca="false">H228/24</f>
        <v>0.360416666666667</v>
      </c>
      <c r="L228" s="4" t="n">
        <v>26.63046</v>
      </c>
      <c r="M228" s="64"/>
      <c r="N228" s="4"/>
      <c r="O228" s="77"/>
      <c r="P228" s="77"/>
      <c r="Q228" s="77"/>
      <c r="R228" s="64"/>
      <c r="S228" s="77"/>
      <c r="T228" s="77"/>
      <c r="U228" s="77"/>
      <c r="V228" s="77"/>
    </row>
    <row r="229" customFormat="false" ht="12" hidden="false" customHeight="false" outlineLevel="0" collapsed="false">
      <c r="H229" s="4" t="n">
        <v>8.66</v>
      </c>
      <c r="I229" s="4" t="n">
        <v>26.64984</v>
      </c>
      <c r="J229" s="4" t="n">
        <v>22.85785</v>
      </c>
      <c r="K229" s="34" t="n">
        <f aca="false">H229/24</f>
        <v>0.360833333333333</v>
      </c>
      <c r="L229" s="4" t="n">
        <v>26.64984</v>
      </c>
      <c r="M229" s="64"/>
      <c r="N229" s="4"/>
      <c r="O229" s="77"/>
      <c r="P229" s="77"/>
      <c r="Q229" s="77"/>
      <c r="R229" s="64"/>
      <c r="S229" s="77"/>
      <c r="T229" s="77"/>
      <c r="U229" s="77"/>
      <c r="V229" s="77"/>
    </row>
    <row r="230" customFormat="false" ht="12" hidden="false" customHeight="false" outlineLevel="0" collapsed="false">
      <c r="H230" s="4" t="n">
        <v>8.67</v>
      </c>
      <c r="I230" s="4" t="n">
        <v>26.66887</v>
      </c>
      <c r="J230" s="4" t="n">
        <v>22.93917</v>
      </c>
      <c r="K230" s="34" t="n">
        <f aca="false">H230/24</f>
        <v>0.36125</v>
      </c>
      <c r="L230" s="4" t="n">
        <v>26.66887</v>
      </c>
      <c r="M230" s="64"/>
      <c r="N230" s="4"/>
      <c r="O230" s="77"/>
      <c r="P230" s="77"/>
      <c r="Q230" s="77"/>
      <c r="R230" s="64"/>
      <c r="S230" s="77"/>
      <c r="T230" s="77"/>
      <c r="U230" s="77"/>
      <c r="V230" s="77"/>
    </row>
    <row r="231" customFormat="false" ht="12" hidden="false" customHeight="false" outlineLevel="0" collapsed="false">
      <c r="H231" s="4" t="n">
        <v>8.68</v>
      </c>
      <c r="I231" s="4" t="n">
        <v>26.68754</v>
      </c>
      <c r="J231" s="4" t="n">
        <v>23.01916</v>
      </c>
      <c r="K231" s="34" t="n">
        <f aca="false">H231/24</f>
        <v>0.361666666666667</v>
      </c>
      <c r="L231" s="4" t="n">
        <v>26.68754</v>
      </c>
      <c r="M231" s="64"/>
      <c r="N231" s="4"/>
      <c r="O231" s="77"/>
      <c r="P231" s="77"/>
      <c r="Q231" s="77"/>
      <c r="R231" s="64"/>
      <c r="S231" s="77"/>
      <c r="T231" s="77"/>
      <c r="U231" s="77"/>
      <c r="V231" s="77"/>
    </row>
    <row r="232" customFormat="false" ht="12" hidden="false" customHeight="false" outlineLevel="0" collapsed="false">
      <c r="H232" s="4" t="n">
        <v>8.69</v>
      </c>
      <c r="I232" s="4" t="n">
        <v>26.70587</v>
      </c>
      <c r="J232" s="4" t="n">
        <v>23.09783</v>
      </c>
      <c r="K232" s="34" t="n">
        <f aca="false">H232/24</f>
        <v>0.362083333333333</v>
      </c>
      <c r="L232" s="4" t="n">
        <v>26.70587</v>
      </c>
      <c r="M232" s="64"/>
      <c r="N232" s="4"/>
      <c r="O232" s="77"/>
      <c r="P232" s="77"/>
      <c r="Q232" s="77"/>
      <c r="R232" s="64"/>
      <c r="S232" s="77"/>
      <c r="T232" s="77"/>
      <c r="U232" s="77"/>
      <c r="V232" s="77"/>
    </row>
    <row r="233" customFormat="false" ht="12" hidden="false" customHeight="false" outlineLevel="0" collapsed="false">
      <c r="H233" s="4" t="n">
        <v>8.7</v>
      </c>
      <c r="I233" s="4" t="n">
        <v>26.72386</v>
      </c>
      <c r="J233" s="4" t="n">
        <v>23.1752</v>
      </c>
      <c r="K233" s="34" t="n">
        <f aca="false">H233/24</f>
        <v>0.3625</v>
      </c>
      <c r="L233" s="4" t="n">
        <v>26.72386</v>
      </c>
      <c r="M233" s="64"/>
      <c r="N233" s="4"/>
      <c r="O233" s="77"/>
      <c r="P233" s="77"/>
      <c r="Q233" s="77"/>
      <c r="R233" s="64"/>
      <c r="S233" s="77"/>
      <c r="T233" s="77"/>
      <c r="U233" s="77"/>
      <c r="V233" s="77"/>
    </row>
    <row r="234" customFormat="false" ht="12" hidden="false" customHeight="false" outlineLevel="0" collapsed="false">
      <c r="H234" s="4" t="n">
        <v>8.71</v>
      </c>
      <c r="I234" s="4" t="n">
        <v>26.74152</v>
      </c>
      <c r="J234" s="4" t="n">
        <v>23.25131</v>
      </c>
      <c r="K234" s="34" t="n">
        <f aca="false">H234/24</f>
        <v>0.362916666666667</v>
      </c>
      <c r="L234" s="4" t="n">
        <v>26.74152</v>
      </c>
      <c r="M234" s="64"/>
      <c r="N234" s="4"/>
      <c r="O234" s="77"/>
      <c r="P234" s="77"/>
      <c r="Q234" s="77"/>
      <c r="R234" s="64"/>
      <c r="S234" s="77"/>
      <c r="T234" s="77"/>
      <c r="U234" s="77"/>
      <c r="V234" s="77"/>
    </row>
    <row r="235" customFormat="false" ht="12" hidden="false" customHeight="false" outlineLevel="0" collapsed="false">
      <c r="H235" s="4" t="n">
        <v>8.72</v>
      </c>
      <c r="I235" s="4" t="n">
        <v>26.75885</v>
      </c>
      <c r="J235" s="4" t="n">
        <v>23.32615</v>
      </c>
      <c r="K235" s="34" t="n">
        <f aca="false">H235/24</f>
        <v>0.363333333333333</v>
      </c>
      <c r="L235" s="4" t="n">
        <v>26.75885</v>
      </c>
      <c r="M235" s="64"/>
      <c r="N235" s="4"/>
      <c r="O235" s="77"/>
      <c r="P235" s="77"/>
      <c r="Q235" s="77"/>
      <c r="R235" s="64"/>
      <c r="S235" s="77"/>
      <c r="T235" s="77"/>
      <c r="U235" s="77"/>
      <c r="V235" s="77"/>
    </row>
    <row r="236" customFormat="false" ht="12" hidden="false" customHeight="false" outlineLevel="0" collapsed="false">
      <c r="H236" s="4" t="n">
        <v>8.73</v>
      </c>
      <c r="I236" s="4" t="n">
        <v>26.77587</v>
      </c>
      <c r="J236" s="4" t="n">
        <v>23.39977</v>
      </c>
      <c r="K236" s="34" t="n">
        <f aca="false">H236/24</f>
        <v>0.36375</v>
      </c>
      <c r="L236" s="4" t="n">
        <v>26.77587</v>
      </c>
      <c r="M236" s="64"/>
      <c r="N236" s="4"/>
      <c r="O236" s="77"/>
      <c r="P236" s="77"/>
      <c r="Q236" s="77"/>
      <c r="R236" s="64"/>
      <c r="S236" s="77"/>
      <c r="T236" s="77"/>
      <c r="U236" s="77"/>
      <c r="V236" s="77"/>
    </row>
    <row r="237" customFormat="false" ht="12" hidden="false" customHeight="false" outlineLevel="0" collapsed="false">
      <c r="H237" s="4" t="n">
        <v>8.74</v>
      </c>
      <c r="I237" s="4" t="n">
        <v>26.79256</v>
      </c>
      <c r="J237" s="4" t="n">
        <v>23.47217</v>
      </c>
      <c r="K237" s="34" t="n">
        <f aca="false">H237/24</f>
        <v>0.364166666666667</v>
      </c>
      <c r="L237" s="4" t="n">
        <v>26.79256</v>
      </c>
      <c r="M237" s="64"/>
      <c r="N237" s="4"/>
      <c r="O237" s="77"/>
      <c r="P237" s="77"/>
      <c r="Q237" s="77"/>
      <c r="R237" s="64"/>
      <c r="S237" s="77"/>
      <c r="T237" s="77"/>
      <c r="U237" s="77"/>
      <c r="V237" s="77"/>
    </row>
    <row r="238" customFormat="false" ht="12" hidden="false" customHeight="false" outlineLevel="0" collapsed="false">
      <c r="H238" s="4" t="n">
        <v>8.75</v>
      </c>
      <c r="I238" s="4" t="n">
        <v>26.80895</v>
      </c>
      <c r="J238" s="4" t="n">
        <v>23.54337</v>
      </c>
      <c r="K238" s="34" t="n">
        <f aca="false">H238/24</f>
        <v>0.364583333333333</v>
      </c>
      <c r="L238" s="4" t="n">
        <v>26.80895</v>
      </c>
      <c r="M238" s="64"/>
      <c r="N238" s="4"/>
      <c r="O238" s="77"/>
      <c r="P238" s="77"/>
      <c r="Q238" s="77"/>
      <c r="R238" s="64"/>
      <c r="S238" s="77"/>
      <c r="T238" s="77"/>
      <c r="U238" s="77"/>
      <c r="V238" s="77"/>
    </row>
    <row r="239" customFormat="false" ht="12" hidden="false" customHeight="false" outlineLevel="0" collapsed="false">
      <c r="H239" s="4" t="n">
        <v>8.76</v>
      </c>
      <c r="I239" s="4" t="n">
        <v>26.82504</v>
      </c>
      <c r="J239" s="4" t="n">
        <v>23.6134</v>
      </c>
      <c r="K239" s="34" t="n">
        <f aca="false">H239/24</f>
        <v>0.365</v>
      </c>
      <c r="L239" s="4" t="n">
        <v>26.82504</v>
      </c>
      <c r="M239" s="64"/>
      <c r="N239" s="4"/>
      <c r="O239" s="77"/>
      <c r="P239" s="77"/>
      <c r="Q239" s="77"/>
      <c r="R239" s="64"/>
      <c r="S239" s="77"/>
      <c r="T239" s="77"/>
      <c r="U239" s="77"/>
      <c r="V239" s="77"/>
    </row>
    <row r="240" customFormat="false" ht="12" hidden="false" customHeight="false" outlineLevel="0" collapsed="false">
      <c r="H240" s="4" t="n">
        <v>8.77</v>
      </c>
      <c r="I240" s="4" t="n">
        <v>26.84083</v>
      </c>
      <c r="J240" s="4" t="n">
        <v>23.68228</v>
      </c>
      <c r="K240" s="34" t="n">
        <f aca="false">H240/24</f>
        <v>0.365416666666667</v>
      </c>
      <c r="L240" s="4" t="n">
        <v>26.84083</v>
      </c>
      <c r="M240" s="64"/>
      <c r="N240" s="4"/>
      <c r="O240" s="77"/>
      <c r="P240" s="77"/>
      <c r="Q240" s="77"/>
      <c r="R240" s="64"/>
      <c r="S240" s="77"/>
      <c r="T240" s="77"/>
      <c r="U240" s="77"/>
      <c r="V240" s="77"/>
    </row>
    <row r="241" customFormat="false" ht="12" hidden="false" customHeight="false" outlineLevel="0" collapsed="false">
      <c r="H241" s="4" t="n">
        <v>8.78</v>
      </c>
      <c r="I241" s="4" t="n">
        <v>26.85633</v>
      </c>
      <c r="J241" s="4" t="n">
        <v>23.75001</v>
      </c>
      <c r="K241" s="34" t="n">
        <f aca="false">H241/24</f>
        <v>0.365833333333333</v>
      </c>
      <c r="L241" s="4" t="n">
        <v>26.85633</v>
      </c>
      <c r="M241" s="64"/>
      <c r="N241" s="4"/>
      <c r="O241" s="77"/>
      <c r="P241" s="77"/>
      <c r="Q241" s="77"/>
      <c r="R241" s="64"/>
      <c r="S241" s="77"/>
      <c r="T241" s="77"/>
      <c r="U241" s="77"/>
      <c r="V241" s="77"/>
    </row>
    <row r="242" customFormat="false" ht="12" hidden="false" customHeight="false" outlineLevel="0" collapsed="false">
      <c r="H242" s="4" t="n">
        <v>8.79</v>
      </c>
      <c r="I242" s="4" t="n">
        <v>26.87154</v>
      </c>
      <c r="J242" s="4" t="n">
        <v>23.81662</v>
      </c>
      <c r="K242" s="34" t="n">
        <f aca="false">H242/24</f>
        <v>0.36625</v>
      </c>
      <c r="L242" s="4" t="n">
        <v>26.87154</v>
      </c>
      <c r="M242" s="64"/>
      <c r="N242" s="4"/>
      <c r="O242" s="77"/>
      <c r="P242" s="77"/>
      <c r="Q242" s="77"/>
      <c r="R242" s="64"/>
      <c r="S242" s="77"/>
      <c r="T242" s="77"/>
      <c r="U242" s="77"/>
      <c r="V242" s="77"/>
    </row>
    <row r="243" customFormat="false" ht="12" hidden="false" customHeight="false" outlineLevel="0" collapsed="false">
      <c r="H243" s="4" t="n">
        <v>8.8</v>
      </c>
      <c r="I243" s="4" t="n">
        <v>26.88646</v>
      </c>
      <c r="J243" s="4" t="n">
        <v>23.88213</v>
      </c>
      <c r="K243" s="34" t="n">
        <f aca="false">H243/24</f>
        <v>0.366666666666667</v>
      </c>
      <c r="L243" s="4" t="n">
        <v>26.88646</v>
      </c>
      <c r="M243" s="64"/>
      <c r="N243" s="4"/>
      <c r="O243" s="77"/>
      <c r="P243" s="77"/>
      <c r="Q243" s="77"/>
      <c r="R243" s="64"/>
      <c r="S243" s="77"/>
      <c r="T243" s="77"/>
      <c r="U243" s="77"/>
      <c r="V243" s="77"/>
    </row>
    <row r="244" customFormat="false" ht="12" hidden="false" customHeight="false" outlineLevel="0" collapsed="false">
      <c r="H244" s="4" t="n">
        <v>8.81</v>
      </c>
      <c r="I244" s="4" t="n">
        <v>26.90112</v>
      </c>
      <c r="J244" s="4" t="n">
        <v>23.94656</v>
      </c>
      <c r="K244" s="34" t="n">
        <f aca="false">H244/24</f>
        <v>0.367083333333333</v>
      </c>
      <c r="L244" s="4" t="n">
        <v>26.90112</v>
      </c>
      <c r="M244" s="64"/>
      <c r="N244" s="4"/>
      <c r="O244" s="77"/>
      <c r="P244" s="77"/>
      <c r="Q244" s="77"/>
      <c r="R244" s="64"/>
      <c r="S244" s="77"/>
      <c r="T244" s="77"/>
      <c r="U244" s="77"/>
      <c r="V244" s="77"/>
    </row>
    <row r="245" customFormat="false" ht="12" hidden="false" customHeight="false" outlineLevel="0" collapsed="false">
      <c r="H245" s="4" t="n">
        <v>8.82</v>
      </c>
      <c r="I245" s="4" t="n">
        <v>26.9155</v>
      </c>
      <c r="J245" s="4" t="n">
        <v>24.00992</v>
      </c>
      <c r="K245" s="34" t="n">
        <f aca="false">H245/24</f>
        <v>0.3675</v>
      </c>
      <c r="L245" s="4" t="n">
        <v>26.9155</v>
      </c>
      <c r="M245" s="64"/>
      <c r="N245" s="4"/>
      <c r="O245" s="77"/>
      <c r="P245" s="77"/>
      <c r="Q245" s="77"/>
      <c r="R245" s="64"/>
      <c r="S245" s="77"/>
      <c r="T245" s="77"/>
      <c r="U245" s="77"/>
      <c r="V245" s="77"/>
    </row>
    <row r="246" customFormat="false" ht="12" hidden="false" customHeight="false" outlineLevel="0" collapsed="false">
      <c r="H246" s="4" t="n">
        <v>8.83</v>
      </c>
      <c r="I246" s="4" t="n">
        <v>26.92961</v>
      </c>
      <c r="J246" s="4" t="n">
        <v>24.07223</v>
      </c>
      <c r="K246" s="34" t="n">
        <f aca="false">H246/24</f>
        <v>0.367916666666667</v>
      </c>
      <c r="L246" s="4" t="n">
        <v>26.92961</v>
      </c>
      <c r="M246" s="64"/>
      <c r="N246" s="4"/>
      <c r="O246" s="77"/>
      <c r="P246" s="77"/>
      <c r="Q246" s="77"/>
      <c r="R246" s="64"/>
      <c r="S246" s="77"/>
      <c r="T246" s="77"/>
      <c r="U246" s="77"/>
      <c r="V246" s="77"/>
    </row>
    <row r="247" customFormat="false" ht="12" hidden="false" customHeight="false" outlineLevel="0" collapsed="false">
      <c r="H247" s="4" t="n">
        <v>8.84</v>
      </c>
      <c r="I247" s="4" t="n">
        <v>26.94347</v>
      </c>
      <c r="J247" s="4" t="n">
        <v>24.1335</v>
      </c>
      <c r="K247" s="34" t="n">
        <f aca="false">H247/24</f>
        <v>0.368333333333333</v>
      </c>
      <c r="L247" s="4" t="n">
        <v>26.94347</v>
      </c>
      <c r="M247" s="64"/>
      <c r="N247" s="4"/>
      <c r="O247" s="77"/>
      <c r="P247" s="77"/>
      <c r="Q247" s="77"/>
      <c r="R247" s="64"/>
      <c r="S247" s="77"/>
      <c r="T247" s="77"/>
      <c r="U247" s="77"/>
      <c r="V247" s="77"/>
    </row>
    <row r="248" customFormat="false" ht="12" hidden="false" customHeight="false" outlineLevel="0" collapsed="false">
      <c r="H248" s="4" t="n">
        <v>8.85</v>
      </c>
      <c r="I248" s="4" t="n">
        <v>26.95707</v>
      </c>
      <c r="J248" s="4" t="n">
        <v>24.19376</v>
      </c>
      <c r="K248" s="34" t="n">
        <f aca="false">H248/24</f>
        <v>0.36875</v>
      </c>
      <c r="L248" s="4" t="n">
        <v>26.95707</v>
      </c>
      <c r="M248" s="64"/>
      <c r="N248" s="4"/>
      <c r="O248" s="77"/>
      <c r="P248" s="77"/>
      <c r="Q248" s="77"/>
      <c r="R248" s="64"/>
      <c r="S248" s="77"/>
      <c r="T248" s="77"/>
      <c r="U248" s="77"/>
      <c r="V248" s="77"/>
    </row>
    <row r="249" customFormat="false" ht="12" hidden="false" customHeight="false" outlineLevel="0" collapsed="false">
      <c r="H249" s="4" t="n">
        <v>8.86</v>
      </c>
      <c r="I249" s="4" t="n">
        <v>26.97041</v>
      </c>
      <c r="J249" s="4" t="n">
        <v>24.25301</v>
      </c>
      <c r="K249" s="34" t="n">
        <f aca="false">H249/24</f>
        <v>0.369166666666667</v>
      </c>
      <c r="L249" s="4" t="n">
        <v>26.97041</v>
      </c>
      <c r="M249" s="64"/>
      <c r="N249" s="4"/>
      <c r="O249" s="77"/>
      <c r="P249" s="77"/>
      <c r="Q249" s="77"/>
      <c r="R249" s="64"/>
      <c r="S249" s="77"/>
      <c r="T249" s="77"/>
      <c r="U249" s="77"/>
      <c r="V249" s="77"/>
    </row>
    <row r="250" customFormat="false" ht="12" hidden="false" customHeight="false" outlineLevel="0" collapsed="false">
      <c r="H250" s="4" t="n">
        <v>8.87</v>
      </c>
      <c r="I250" s="4" t="n">
        <v>26.98351</v>
      </c>
      <c r="J250" s="4" t="n">
        <v>24.31128</v>
      </c>
      <c r="K250" s="34" t="n">
        <f aca="false">H250/24</f>
        <v>0.369583333333333</v>
      </c>
      <c r="L250" s="4" t="n">
        <v>26.98351</v>
      </c>
      <c r="M250" s="64"/>
      <c r="N250" s="4"/>
      <c r="O250" s="77"/>
      <c r="P250" s="77"/>
      <c r="Q250" s="77"/>
      <c r="R250" s="64"/>
      <c r="S250" s="77"/>
      <c r="T250" s="77"/>
      <c r="U250" s="77"/>
      <c r="V250" s="77"/>
    </row>
    <row r="251" customFormat="false" ht="12" hidden="false" customHeight="false" outlineLevel="0" collapsed="false">
      <c r="H251" s="4" t="n">
        <v>8.88</v>
      </c>
      <c r="I251" s="4" t="n">
        <v>26.99637</v>
      </c>
      <c r="J251" s="4" t="n">
        <v>24.36858</v>
      </c>
      <c r="K251" s="34" t="n">
        <f aca="false">H251/24</f>
        <v>0.37</v>
      </c>
      <c r="L251" s="4" t="n">
        <v>26.99637</v>
      </c>
      <c r="M251" s="64"/>
      <c r="N251" s="4"/>
      <c r="O251" s="77"/>
      <c r="P251" s="77"/>
      <c r="Q251" s="77"/>
      <c r="R251" s="64"/>
      <c r="S251" s="77"/>
      <c r="T251" s="77"/>
      <c r="U251" s="77"/>
      <c r="V251" s="77"/>
    </row>
    <row r="252" customFormat="false" ht="12" hidden="false" customHeight="false" outlineLevel="0" collapsed="false">
      <c r="H252" s="4" t="n">
        <v>8.89</v>
      </c>
      <c r="I252" s="4" t="n">
        <v>27.00899</v>
      </c>
      <c r="J252" s="4" t="n">
        <v>24.42493</v>
      </c>
      <c r="K252" s="34" t="n">
        <f aca="false">H252/24</f>
        <v>0.370416666666667</v>
      </c>
      <c r="L252" s="4" t="n">
        <v>27.00899</v>
      </c>
      <c r="M252" s="64"/>
      <c r="N252" s="4"/>
      <c r="O252" s="77"/>
      <c r="P252" s="77"/>
      <c r="Q252" s="77"/>
      <c r="R252" s="64"/>
      <c r="S252" s="77"/>
      <c r="T252" s="77"/>
      <c r="U252" s="77"/>
      <c r="V252" s="77"/>
    </row>
    <row r="253" customFormat="false" ht="12" hidden="false" customHeight="false" outlineLevel="0" collapsed="false">
      <c r="H253" s="4" t="n">
        <v>8.9</v>
      </c>
      <c r="I253" s="4" t="n">
        <v>27.02137</v>
      </c>
      <c r="J253" s="4" t="n">
        <v>24.48034</v>
      </c>
      <c r="K253" s="34" t="n">
        <f aca="false">H253/24</f>
        <v>0.370833333333333</v>
      </c>
      <c r="L253" s="4" t="n">
        <v>27.02137</v>
      </c>
      <c r="M253" s="64"/>
      <c r="N253" s="4"/>
      <c r="O253" s="77"/>
      <c r="P253" s="77"/>
      <c r="Q253" s="77"/>
      <c r="R253" s="64"/>
      <c r="S253" s="77"/>
      <c r="T253" s="77"/>
      <c r="U253" s="77"/>
      <c r="V253" s="77"/>
    </row>
    <row r="254" customFormat="false" ht="12" hidden="false" customHeight="false" outlineLevel="0" collapsed="false">
      <c r="H254" s="4" t="n">
        <v>8.91</v>
      </c>
      <c r="I254" s="4" t="n">
        <v>27.03352</v>
      </c>
      <c r="J254" s="4" t="n">
        <v>24.53483</v>
      </c>
      <c r="K254" s="34" t="n">
        <f aca="false">H254/24</f>
        <v>0.37125</v>
      </c>
      <c r="L254" s="4" t="n">
        <v>27.03352</v>
      </c>
      <c r="M254" s="64"/>
      <c r="N254" s="4"/>
      <c r="O254" s="77"/>
      <c r="P254" s="77"/>
      <c r="Q254" s="77"/>
      <c r="R254" s="64"/>
      <c r="S254" s="77"/>
      <c r="T254" s="77"/>
      <c r="U254" s="77"/>
      <c r="V254" s="77"/>
    </row>
    <row r="255" customFormat="false" ht="12" hidden="false" customHeight="false" outlineLevel="0" collapsed="false">
      <c r="H255" s="4" t="n">
        <v>8.92</v>
      </c>
      <c r="I255" s="4" t="n">
        <v>27.04545</v>
      </c>
      <c r="J255" s="4" t="n">
        <v>24.58841</v>
      </c>
      <c r="K255" s="34" t="n">
        <f aca="false">H255/24</f>
        <v>0.371666666666667</v>
      </c>
      <c r="L255" s="4" t="n">
        <v>27.04545</v>
      </c>
      <c r="M255" s="64"/>
      <c r="N255" s="4"/>
      <c r="O255" s="77"/>
      <c r="P255" s="77"/>
      <c r="Q255" s="77"/>
      <c r="R255" s="64"/>
      <c r="S255" s="77"/>
      <c r="T255" s="77"/>
      <c r="U255" s="77"/>
      <c r="V255" s="77"/>
    </row>
    <row r="256" customFormat="false" ht="12" hidden="false" customHeight="false" outlineLevel="0" collapsed="false">
      <c r="H256" s="4" t="n">
        <v>8.93</v>
      </c>
      <c r="I256" s="4" t="n">
        <v>27.05716</v>
      </c>
      <c r="J256" s="4" t="n">
        <v>24.6411</v>
      </c>
      <c r="K256" s="34" t="n">
        <f aca="false">H256/24</f>
        <v>0.372083333333333</v>
      </c>
      <c r="L256" s="4" t="n">
        <v>27.05716</v>
      </c>
      <c r="M256" s="64"/>
      <c r="N256" s="4"/>
      <c r="O256" s="77"/>
      <c r="P256" s="77"/>
      <c r="Q256" s="77"/>
      <c r="R256" s="64"/>
      <c r="S256" s="77"/>
      <c r="T256" s="77"/>
      <c r="U256" s="77"/>
      <c r="V256" s="77"/>
    </row>
    <row r="257" customFormat="false" ht="12" hidden="false" customHeight="false" outlineLevel="0" collapsed="false">
      <c r="H257" s="4" t="n">
        <v>8.94</v>
      </c>
      <c r="I257" s="4" t="n">
        <v>27.06866</v>
      </c>
      <c r="J257" s="4" t="n">
        <v>24.69291</v>
      </c>
      <c r="K257" s="34" t="n">
        <f aca="false">H257/24</f>
        <v>0.3725</v>
      </c>
      <c r="L257" s="4" t="n">
        <v>27.06866</v>
      </c>
      <c r="M257" s="64"/>
      <c r="N257" s="4"/>
      <c r="O257" s="77"/>
      <c r="P257" s="77"/>
      <c r="Q257" s="77"/>
      <c r="R257" s="64"/>
      <c r="S257" s="77"/>
      <c r="T257" s="77"/>
      <c r="U257" s="77"/>
      <c r="V257" s="77"/>
    </row>
    <row r="258" customFormat="false" ht="12" hidden="false" customHeight="false" outlineLevel="0" collapsed="false">
      <c r="H258" s="4" t="n">
        <v>8.95</v>
      </c>
      <c r="I258" s="4" t="n">
        <v>27.07994</v>
      </c>
      <c r="J258" s="4" t="n">
        <v>24.74385</v>
      </c>
      <c r="K258" s="34" t="n">
        <f aca="false">H258/24</f>
        <v>0.372916666666667</v>
      </c>
      <c r="L258" s="4" t="n">
        <v>27.07994</v>
      </c>
      <c r="M258" s="64"/>
      <c r="N258" s="4"/>
      <c r="O258" s="77"/>
      <c r="P258" s="77"/>
      <c r="Q258" s="77"/>
      <c r="R258" s="64"/>
      <c r="S258" s="77"/>
      <c r="T258" s="77"/>
      <c r="U258" s="77"/>
      <c r="V258" s="77"/>
    </row>
    <row r="259" customFormat="false" ht="12" hidden="false" customHeight="false" outlineLevel="0" collapsed="false">
      <c r="H259" s="4" t="n">
        <v>8.96</v>
      </c>
      <c r="I259" s="4" t="n">
        <v>27.09101</v>
      </c>
      <c r="J259" s="4" t="n">
        <v>24.79394</v>
      </c>
      <c r="K259" s="34" t="n">
        <f aca="false">H259/24</f>
        <v>0.373333333333333</v>
      </c>
      <c r="L259" s="4" t="n">
        <v>27.09101</v>
      </c>
      <c r="M259" s="64"/>
      <c r="N259" s="4"/>
      <c r="O259" s="77"/>
      <c r="P259" s="77"/>
      <c r="Q259" s="77"/>
      <c r="R259" s="64"/>
      <c r="S259" s="77"/>
      <c r="T259" s="77"/>
      <c r="U259" s="77"/>
      <c r="V259" s="77"/>
    </row>
    <row r="260" customFormat="false" ht="12" hidden="false" customHeight="false" outlineLevel="0" collapsed="false">
      <c r="H260" s="4" t="n">
        <v>8.97</v>
      </c>
      <c r="I260" s="4" t="n">
        <v>27.10187</v>
      </c>
      <c r="J260" s="4" t="n">
        <v>24.8432</v>
      </c>
      <c r="K260" s="34" t="n">
        <f aca="false">H260/24</f>
        <v>0.37375</v>
      </c>
      <c r="L260" s="4" t="n">
        <v>27.10187</v>
      </c>
      <c r="M260" s="64"/>
      <c r="N260" s="4"/>
      <c r="O260" s="77"/>
      <c r="P260" s="77"/>
      <c r="Q260" s="77"/>
      <c r="R260" s="64"/>
      <c r="S260" s="77"/>
      <c r="T260" s="77"/>
      <c r="U260" s="77"/>
      <c r="V260" s="77"/>
    </row>
    <row r="261" customFormat="false" ht="12" hidden="false" customHeight="false" outlineLevel="0" collapsed="false">
      <c r="H261" s="4" t="n">
        <v>8.98</v>
      </c>
      <c r="I261" s="4" t="n">
        <v>27.11253</v>
      </c>
      <c r="J261" s="4" t="n">
        <v>24.89163</v>
      </c>
      <c r="K261" s="34" t="n">
        <f aca="false">H261/24</f>
        <v>0.374166666666667</v>
      </c>
      <c r="L261" s="4" t="n">
        <v>27.11253</v>
      </c>
      <c r="M261" s="64"/>
      <c r="N261" s="4"/>
      <c r="O261" s="77"/>
      <c r="P261" s="77"/>
      <c r="Q261" s="77"/>
      <c r="R261" s="64"/>
      <c r="S261" s="77"/>
      <c r="T261" s="77"/>
      <c r="U261" s="77"/>
      <c r="V261" s="77"/>
    </row>
    <row r="262" customFormat="false" ht="12" hidden="false" customHeight="false" outlineLevel="0" collapsed="false">
      <c r="H262" s="4" t="n">
        <v>8.99</v>
      </c>
      <c r="I262" s="4" t="n">
        <v>27.123</v>
      </c>
      <c r="J262" s="4" t="n">
        <v>24.93925</v>
      </c>
      <c r="K262" s="34" t="n">
        <f aca="false">H262/24</f>
        <v>0.374583333333333</v>
      </c>
      <c r="L262" s="4" t="n">
        <v>27.123</v>
      </c>
      <c r="M262" s="64"/>
      <c r="N262" s="4"/>
      <c r="O262" s="77"/>
      <c r="P262" s="77"/>
      <c r="Q262" s="77"/>
      <c r="R262" s="64"/>
      <c r="S262" s="77"/>
      <c r="T262" s="77"/>
      <c r="U262" s="77"/>
      <c r="V262" s="77"/>
    </row>
    <row r="263" customFormat="false" ht="12" hidden="false" customHeight="false" outlineLevel="0" collapsed="false">
      <c r="H263" s="4" t="n">
        <v>9</v>
      </c>
      <c r="I263" s="4" t="n">
        <v>27.13327</v>
      </c>
      <c r="J263" s="4" t="n">
        <v>24.98607</v>
      </c>
      <c r="K263" s="34" t="n">
        <f aca="false">H263/24</f>
        <v>0.375</v>
      </c>
      <c r="L263" s="4" t="n">
        <v>27.13327</v>
      </c>
      <c r="M263" s="64"/>
      <c r="N263" s="4"/>
      <c r="O263" s="77"/>
      <c r="P263" s="77"/>
      <c r="Q263" s="77"/>
      <c r="R263" s="64"/>
      <c r="S263" s="77"/>
      <c r="T263" s="77"/>
      <c r="U263" s="77"/>
      <c r="V263" s="77"/>
    </row>
    <row r="264" customFormat="false" ht="12" hidden="false" customHeight="false" outlineLevel="0" collapsed="false">
      <c r="H264" s="4" t="n">
        <v>9.01</v>
      </c>
      <c r="I264" s="4" t="n">
        <v>27.14335</v>
      </c>
      <c r="J264" s="4" t="n">
        <v>25.03212</v>
      </c>
      <c r="K264" s="34" t="n">
        <f aca="false">H264/24</f>
        <v>0.375416666666667</v>
      </c>
      <c r="L264" s="4" t="n">
        <v>27.14335</v>
      </c>
      <c r="M264" s="64"/>
      <c r="N264" s="4"/>
      <c r="O264" s="77"/>
      <c r="P264" s="77"/>
      <c r="Q264" s="77"/>
      <c r="R264" s="64"/>
      <c r="S264" s="77"/>
      <c r="T264" s="77"/>
      <c r="U264" s="77"/>
      <c r="V264" s="77"/>
    </row>
    <row r="265" customFormat="false" ht="12" hidden="false" customHeight="false" outlineLevel="0" collapsed="false">
      <c r="H265" s="4" t="n">
        <v>9.02</v>
      </c>
      <c r="I265" s="4" t="n">
        <v>27.15325</v>
      </c>
      <c r="J265" s="4" t="n">
        <v>25.07738</v>
      </c>
      <c r="K265" s="34" t="n">
        <f aca="false">H265/24</f>
        <v>0.375833333333333</v>
      </c>
      <c r="L265" s="4" t="n">
        <v>27.15325</v>
      </c>
      <c r="M265" s="64"/>
      <c r="N265" s="4"/>
      <c r="O265" s="77"/>
      <c r="P265" s="77"/>
      <c r="Q265" s="77"/>
      <c r="R265" s="64"/>
      <c r="S265" s="77"/>
      <c r="T265" s="77"/>
      <c r="U265" s="77"/>
      <c r="V265" s="77"/>
    </row>
    <row r="266" customFormat="false" ht="12" hidden="false" customHeight="false" outlineLevel="0" collapsed="false">
      <c r="H266" s="4" t="n">
        <v>9.03</v>
      </c>
      <c r="I266" s="4" t="n">
        <v>27.16296</v>
      </c>
      <c r="J266" s="4" t="n">
        <v>25.1219</v>
      </c>
      <c r="K266" s="34" t="n">
        <f aca="false">H266/24</f>
        <v>0.37625</v>
      </c>
      <c r="L266" s="4" t="n">
        <v>27.16296</v>
      </c>
      <c r="M266" s="64"/>
      <c r="N266" s="4"/>
      <c r="O266" s="77"/>
      <c r="P266" s="77"/>
      <c r="Q266" s="77"/>
      <c r="R266" s="64"/>
      <c r="S266" s="77"/>
      <c r="T266" s="77"/>
      <c r="U266" s="77"/>
      <c r="V266" s="77"/>
    </row>
    <row r="267" customFormat="false" ht="12" hidden="false" customHeight="false" outlineLevel="0" collapsed="false">
      <c r="H267" s="4" t="n">
        <v>9.04</v>
      </c>
      <c r="I267" s="4" t="n">
        <v>27.17249</v>
      </c>
      <c r="J267" s="4" t="n">
        <v>25.16566</v>
      </c>
      <c r="K267" s="34" t="n">
        <f aca="false">H267/24</f>
        <v>0.376666666666667</v>
      </c>
      <c r="L267" s="4" t="n">
        <v>27.17249</v>
      </c>
      <c r="M267" s="64"/>
      <c r="N267" s="4"/>
      <c r="O267" s="77"/>
      <c r="P267" s="77"/>
      <c r="Q267" s="77"/>
      <c r="R267" s="64"/>
      <c r="S267" s="77"/>
      <c r="T267" s="77"/>
      <c r="U267" s="77"/>
      <c r="V267" s="77"/>
    </row>
    <row r="268" customFormat="false" ht="12" hidden="false" customHeight="false" outlineLevel="0" collapsed="false">
      <c r="H268" s="4" t="n">
        <v>9.05</v>
      </c>
      <c r="I268" s="4" t="n">
        <v>27.18184</v>
      </c>
      <c r="J268" s="4" t="n">
        <v>25.20869</v>
      </c>
      <c r="K268" s="34" t="n">
        <f aca="false">H268/24</f>
        <v>0.377083333333333</v>
      </c>
      <c r="L268" s="4" t="n">
        <v>27.18184</v>
      </c>
      <c r="M268" s="64"/>
      <c r="N268" s="4"/>
      <c r="O268" s="77"/>
      <c r="P268" s="77"/>
      <c r="Q268" s="77"/>
      <c r="R268" s="64"/>
      <c r="S268" s="77"/>
      <c r="T268" s="77"/>
      <c r="U268" s="77"/>
      <c r="V268" s="77"/>
    </row>
    <row r="269" customFormat="false" ht="12" hidden="false" customHeight="false" outlineLevel="0" collapsed="false">
      <c r="H269" s="4" t="n">
        <v>9.06</v>
      </c>
      <c r="I269" s="4" t="n">
        <v>27.19102</v>
      </c>
      <c r="J269" s="4" t="n">
        <v>25.251</v>
      </c>
      <c r="K269" s="34" t="n">
        <f aca="false">H269/24</f>
        <v>0.3775</v>
      </c>
      <c r="L269" s="4" t="n">
        <v>27.19102</v>
      </c>
      <c r="M269" s="64"/>
      <c r="N269" s="4"/>
      <c r="O269" s="77"/>
      <c r="P269" s="77"/>
      <c r="Q269" s="77"/>
      <c r="R269" s="64"/>
      <c r="S269" s="77"/>
      <c r="T269" s="77"/>
      <c r="U269" s="77"/>
      <c r="V269" s="77"/>
    </row>
    <row r="270" customFormat="false" ht="12" hidden="false" customHeight="false" outlineLevel="0" collapsed="false">
      <c r="H270" s="4" t="n">
        <v>9.07</v>
      </c>
      <c r="I270" s="4" t="n">
        <v>27.20003</v>
      </c>
      <c r="J270" s="4" t="n">
        <v>25.2926</v>
      </c>
      <c r="K270" s="34" t="n">
        <f aca="false">H270/24</f>
        <v>0.377916666666667</v>
      </c>
      <c r="L270" s="4" t="n">
        <v>27.20003</v>
      </c>
      <c r="M270" s="64"/>
      <c r="N270" s="4"/>
      <c r="O270" s="77"/>
      <c r="P270" s="77"/>
      <c r="Q270" s="77"/>
      <c r="R270" s="64"/>
      <c r="S270" s="77"/>
      <c r="T270" s="77"/>
      <c r="U270" s="77"/>
      <c r="V270" s="77"/>
    </row>
    <row r="271" customFormat="false" ht="12" hidden="false" customHeight="false" outlineLevel="0" collapsed="false">
      <c r="H271" s="4" t="n">
        <v>9.08</v>
      </c>
      <c r="I271" s="4" t="n">
        <v>27.20887</v>
      </c>
      <c r="J271" s="4" t="n">
        <v>25.33349</v>
      </c>
      <c r="K271" s="34" t="n">
        <f aca="false">H271/24</f>
        <v>0.378333333333333</v>
      </c>
      <c r="L271" s="4" t="n">
        <v>27.20887</v>
      </c>
      <c r="M271" s="64"/>
      <c r="N271" s="4"/>
      <c r="O271" s="77"/>
      <c r="P271" s="77"/>
      <c r="Q271" s="77"/>
      <c r="R271" s="64"/>
      <c r="S271" s="77"/>
      <c r="T271" s="77"/>
      <c r="U271" s="77"/>
      <c r="V271" s="77"/>
    </row>
    <row r="272" customFormat="false" ht="12" hidden="false" customHeight="false" outlineLevel="0" collapsed="false">
      <c r="H272" s="4" t="n">
        <v>9.09</v>
      </c>
      <c r="I272" s="4" t="n">
        <v>27.21755</v>
      </c>
      <c r="J272" s="4" t="n">
        <v>25.37371</v>
      </c>
      <c r="K272" s="34" t="n">
        <f aca="false">H272/24</f>
        <v>0.37875</v>
      </c>
      <c r="L272" s="4" t="n">
        <v>27.21755</v>
      </c>
      <c r="M272" s="64"/>
      <c r="N272" s="4"/>
      <c r="O272" s="77"/>
      <c r="P272" s="77"/>
      <c r="Q272" s="77"/>
      <c r="R272" s="64"/>
      <c r="S272" s="77"/>
      <c r="T272" s="77"/>
      <c r="U272" s="77"/>
      <c r="V272" s="77"/>
    </row>
    <row r="273" customFormat="false" ht="12" hidden="false" customHeight="false" outlineLevel="0" collapsed="false">
      <c r="H273" s="4" t="n">
        <v>9.1</v>
      </c>
      <c r="I273" s="4" t="n">
        <v>27.22607</v>
      </c>
      <c r="J273" s="4" t="n">
        <v>25.41324</v>
      </c>
      <c r="K273" s="34" t="n">
        <f aca="false">H273/24</f>
        <v>0.379166666666667</v>
      </c>
      <c r="L273" s="4" t="n">
        <v>27.22607</v>
      </c>
      <c r="M273" s="64"/>
      <c r="N273" s="4"/>
      <c r="O273" s="77"/>
      <c r="P273" s="77"/>
      <c r="Q273" s="77"/>
      <c r="R273" s="64"/>
      <c r="S273" s="77"/>
      <c r="T273" s="77"/>
      <c r="U273" s="77"/>
      <c r="V273" s="77"/>
    </row>
    <row r="274" customFormat="false" ht="12" hidden="false" customHeight="false" outlineLevel="0" collapsed="false">
      <c r="H274" s="4" t="n">
        <v>9.11</v>
      </c>
      <c r="I274" s="4" t="n">
        <v>27.23443</v>
      </c>
      <c r="J274" s="4" t="n">
        <v>25.45211</v>
      </c>
      <c r="K274" s="34" t="n">
        <f aca="false">H274/24</f>
        <v>0.379583333333333</v>
      </c>
      <c r="L274" s="4" t="n">
        <v>27.23443</v>
      </c>
      <c r="M274" s="64"/>
      <c r="N274" s="4"/>
      <c r="O274" s="77"/>
      <c r="P274" s="77"/>
      <c r="Q274" s="77"/>
      <c r="R274" s="64"/>
      <c r="S274" s="77"/>
      <c r="T274" s="77"/>
      <c r="U274" s="77"/>
      <c r="V274" s="77"/>
    </row>
    <row r="275" customFormat="false" ht="12" hidden="false" customHeight="false" outlineLevel="0" collapsed="false">
      <c r="H275" s="4" t="n">
        <v>9.12</v>
      </c>
      <c r="I275" s="4" t="n">
        <v>27.24263</v>
      </c>
      <c r="J275" s="4" t="n">
        <v>25.49033</v>
      </c>
      <c r="K275" s="34" t="n">
        <f aca="false">H275/24</f>
        <v>0.38</v>
      </c>
      <c r="L275" s="4" t="n">
        <v>27.24263</v>
      </c>
      <c r="M275" s="64"/>
      <c r="N275" s="4"/>
      <c r="O275" s="77"/>
      <c r="P275" s="77"/>
      <c r="Q275" s="77"/>
      <c r="R275" s="64"/>
      <c r="S275" s="77"/>
      <c r="T275" s="77"/>
      <c r="U275" s="77"/>
      <c r="V275" s="77"/>
    </row>
    <row r="276" customFormat="false" ht="12" hidden="false" customHeight="false" outlineLevel="0" collapsed="false">
      <c r="H276" s="4" t="n">
        <v>9.13</v>
      </c>
      <c r="I276" s="4" t="n">
        <v>27.25068</v>
      </c>
      <c r="J276" s="4" t="n">
        <v>25.5279</v>
      </c>
      <c r="K276" s="34" t="n">
        <f aca="false">H276/24</f>
        <v>0.380416666666667</v>
      </c>
      <c r="L276" s="4" t="n">
        <v>27.25068</v>
      </c>
      <c r="M276" s="64"/>
      <c r="N276" s="4"/>
      <c r="O276" s="77"/>
      <c r="P276" s="77"/>
      <c r="Q276" s="77"/>
      <c r="R276" s="64"/>
      <c r="S276" s="77"/>
      <c r="T276" s="77"/>
      <c r="U276" s="77"/>
      <c r="V276" s="77"/>
    </row>
    <row r="277" customFormat="false" ht="12" hidden="false" customHeight="false" outlineLevel="0" collapsed="false">
      <c r="H277" s="4" t="n">
        <v>9.14</v>
      </c>
      <c r="I277" s="4" t="n">
        <v>27.25858</v>
      </c>
      <c r="J277" s="4" t="n">
        <v>25.56484</v>
      </c>
      <c r="K277" s="34" t="n">
        <f aca="false">H277/24</f>
        <v>0.380833333333333</v>
      </c>
      <c r="L277" s="4" t="n">
        <v>27.25858</v>
      </c>
      <c r="M277" s="64"/>
      <c r="N277" s="4"/>
      <c r="O277" s="77"/>
      <c r="P277" s="77"/>
      <c r="Q277" s="77"/>
      <c r="R277" s="64"/>
      <c r="S277" s="77"/>
      <c r="T277" s="77"/>
      <c r="U277" s="77"/>
      <c r="V277" s="77"/>
    </row>
    <row r="278" customFormat="false" ht="12" hidden="false" customHeight="false" outlineLevel="0" collapsed="false">
      <c r="H278" s="4" t="n">
        <v>9.15</v>
      </c>
      <c r="I278" s="4" t="n">
        <v>27.26634</v>
      </c>
      <c r="J278" s="4" t="n">
        <v>25.60115</v>
      </c>
      <c r="K278" s="34" t="n">
        <f aca="false">H278/24</f>
        <v>0.38125</v>
      </c>
      <c r="L278" s="4" t="n">
        <v>27.26634</v>
      </c>
      <c r="M278" s="64"/>
      <c r="N278" s="4"/>
      <c r="O278" s="77"/>
      <c r="P278" s="77"/>
      <c r="Q278" s="77"/>
      <c r="R278" s="64"/>
      <c r="S278" s="77"/>
      <c r="T278" s="77"/>
      <c r="U278" s="77"/>
      <c r="V278" s="77"/>
    </row>
    <row r="279" customFormat="false" ht="12" hidden="false" customHeight="false" outlineLevel="0" collapsed="false">
      <c r="H279" s="4" t="n">
        <v>9.16</v>
      </c>
      <c r="I279" s="4" t="n">
        <v>27.27395</v>
      </c>
      <c r="J279" s="4" t="n">
        <v>25.63685</v>
      </c>
      <c r="K279" s="34" t="n">
        <f aca="false">H279/24</f>
        <v>0.381666666666667</v>
      </c>
      <c r="L279" s="4" t="n">
        <v>27.27395</v>
      </c>
      <c r="M279" s="64"/>
      <c r="N279" s="4"/>
      <c r="O279" s="77"/>
      <c r="P279" s="77"/>
      <c r="Q279" s="77"/>
      <c r="R279" s="64"/>
      <c r="S279" s="77"/>
      <c r="T279" s="77"/>
      <c r="U279" s="77"/>
      <c r="V279" s="77"/>
    </row>
    <row r="280" customFormat="false" ht="12" hidden="false" customHeight="false" outlineLevel="0" collapsed="false">
      <c r="H280" s="4" t="n">
        <v>9.17</v>
      </c>
      <c r="I280" s="4" t="n">
        <v>27.28142</v>
      </c>
      <c r="J280" s="4" t="n">
        <v>25.67196</v>
      </c>
      <c r="K280" s="34" t="n">
        <f aca="false">H280/24</f>
        <v>0.382083333333333</v>
      </c>
      <c r="L280" s="4" t="n">
        <v>27.28142</v>
      </c>
      <c r="M280" s="64"/>
      <c r="N280" s="4"/>
      <c r="O280" s="77"/>
      <c r="P280" s="77"/>
      <c r="Q280" s="77"/>
      <c r="R280" s="64"/>
      <c r="S280" s="77"/>
      <c r="T280" s="77"/>
      <c r="U280" s="77"/>
      <c r="V280" s="77"/>
    </row>
    <row r="281" customFormat="false" ht="12" hidden="false" customHeight="false" outlineLevel="0" collapsed="false">
      <c r="H281" s="4" t="n">
        <v>9.18</v>
      </c>
      <c r="I281" s="4" t="n">
        <v>27.28875</v>
      </c>
      <c r="J281" s="4" t="n">
        <v>25.70646</v>
      </c>
      <c r="K281" s="34" t="n">
        <f aca="false">H281/24</f>
        <v>0.3825</v>
      </c>
      <c r="L281" s="4" t="n">
        <v>27.28875</v>
      </c>
      <c r="M281" s="64"/>
      <c r="N281" s="4"/>
      <c r="O281" s="77"/>
      <c r="P281" s="77"/>
      <c r="Q281" s="77"/>
      <c r="R281" s="64"/>
      <c r="S281" s="77"/>
      <c r="T281" s="77"/>
      <c r="U281" s="77"/>
      <c r="V281" s="77"/>
    </row>
    <row r="282" customFormat="false" ht="12" hidden="false" customHeight="false" outlineLevel="0" collapsed="false">
      <c r="H282" s="4" t="n">
        <v>9.19</v>
      </c>
      <c r="I282" s="4" t="n">
        <v>27.29594</v>
      </c>
      <c r="J282" s="4" t="n">
        <v>25.74039</v>
      </c>
      <c r="K282" s="34" t="n">
        <f aca="false">H282/24</f>
        <v>0.382916666666667</v>
      </c>
      <c r="L282" s="4" t="n">
        <v>27.29594</v>
      </c>
      <c r="M282" s="64"/>
      <c r="N282" s="4"/>
      <c r="O282" s="77"/>
      <c r="P282" s="77"/>
      <c r="Q282" s="77"/>
      <c r="R282" s="64"/>
      <c r="S282" s="77"/>
      <c r="T282" s="77"/>
      <c r="U282" s="77"/>
      <c r="V282" s="77"/>
    </row>
    <row r="283" customFormat="false" ht="12" hidden="false" customHeight="false" outlineLevel="0" collapsed="false">
      <c r="H283" s="4" t="n">
        <v>9.2</v>
      </c>
      <c r="I283" s="4" t="n">
        <v>27.303</v>
      </c>
      <c r="J283" s="4" t="n">
        <v>25.77374</v>
      </c>
      <c r="K283" s="34" t="n">
        <f aca="false">H283/24</f>
        <v>0.383333333333333</v>
      </c>
      <c r="L283" s="4" t="n">
        <v>27.303</v>
      </c>
      <c r="M283" s="64"/>
      <c r="N283" s="4"/>
      <c r="O283" s="77"/>
      <c r="P283" s="77"/>
      <c r="Q283" s="77"/>
      <c r="R283" s="64"/>
      <c r="S283" s="77"/>
      <c r="T283" s="77"/>
      <c r="U283" s="77"/>
      <c r="V283" s="77"/>
    </row>
    <row r="284" customFormat="false" ht="12" hidden="false" customHeight="false" outlineLevel="0" collapsed="false">
      <c r="H284" s="4" t="n">
        <v>9.21</v>
      </c>
      <c r="I284" s="4" t="n">
        <v>27.30993</v>
      </c>
      <c r="J284" s="4" t="n">
        <v>25.80653</v>
      </c>
      <c r="K284" s="34" t="n">
        <f aca="false">H284/24</f>
        <v>0.38375</v>
      </c>
      <c r="L284" s="4" t="n">
        <v>27.30993</v>
      </c>
      <c r="M284" s="64"/>
      <c r="N284" s="4"/>
      <c r="O284" s="77"/>
      <c r="P284" s="77"/>
      <c r="Q284" s="77"/>
      <c r="R284" s="64"/>
      <c r="S284" s="77"/>
      <c r="T284" s="77"/>
      <c r="U284" s="77"/>
      <c r="V284" s="77"/>
    </row>
    <row r="285" customFormat="false" ht="12" hidden="false" customHeight="false" outlineLevel="0" collapsed="false">
      <c r="H285" s="4" t="n">
        <v>9.22</v>
      </c>
      <c r="I285" s="4" t="n">
        <v>27.31673</v>
      </c>
      <c r="J285" s="4" t="n">
        <v>25.83876</v>
      </c>
      <c r="K285" s="34" t="n">
        <f aca="false">H285/24</f>
        <v>0.384166666666667</v>
      </c>
      <c r="L285" s="4" t="n">
        <v>27.31673</v>
      </c>
      <c r="M285" s="64"/>
      <c r="N285" s="4"/>
      <c r="O285" s="77"/>
      <c r="P285" s="77"/>
      <c r="Q285" s="77"/>
      <c r="R285" s="64"/>
      <c r="S285" s="77"/>
      <c r="T285" s="77"/>
      <c r="U285" s="77"/>
      <c r="V285" s="77"/>
    </row>
    <row r="286" customFormat="false" ht="12" hidden="false" customHeight="false" outlineLevel="0" collapsed="false">
      <c r="H286" s="4" t="n">
        <v>9.23</v>
      </c>
      <c r="I286" s="4" t="n">
        <v>27.32341</v>
      </c>
      <c r="J286" s="4" t="n">
        <v>25.87045</v>
      </c>
      <c r="K286" s="34" t="n">
        <f aca="false">H286/24</f>
        <v>0.384583333333333</v>
      </c>
      <c r="L286" s="4" t="n">
        <v>27.32341</v>
      </c>
      <c r="M286" s="64"/>
      <c r="N286" s="4"/>
      <c r="O286" s="77"/>
      <c r="P286" s="77"/>
      <c r="Q286" s="77"/>
      <c r="R286" s="64"/>
      <c r="S286" s="77"/>
      <c r="T286" s="77"/>
      <c r="U286" s="77"/>
      <c r="V286" s="77"/>
    </row>
    <row r="287" customFormat="false" ht="12" hidden="false" customHeight="false" outlineLevel="0" collapsed="false">
      <c r="H287" s="4" t="n">
        <v>9.24</v>
      </c>
      <c r="I287" s="4" t="n">
        <v>27.32996</v>
      </c>
      <c r="J287" s="4" t="n">
        <v>25.9016</v>
      </c>
      <c r="K287" s="34" t="n">
        <f aca="false">H287/24</f>
        <v>0.385</v>
      </c>
      <c r="L287" s="4" t="n">
        <v>27.32996</v>
      </c>
      <c r="M287" s="64"/>
      <c r="N287" s="4"/>
      <c r="O287" s="77"/>
      <c r="P287" s="77"/>
      <c r="Q287" s="77"/>
      <c r="R287" s="64"/>
      <c r="S287" s="77"/>
      <c r="T287" s="77"/>
      <c r="U287" s="77"/>
      <c r="V287" s="77"/>
    </row>
    <row r="288" customFormat="false" ht="12" hidden="false" customHeight="false" outlineLevel="0" collapsed="false">
      <c r="H288" s="4" t="n">
        <v>9.25</v>
      </c>
      <c r="I288" s="4" t="n">
        <v>27.33639</v>
      </c>
      <c r="J288" s="4" t="n">
        <v>25.93223</v>
      </c>
      <c r="K288" s="34" t="n">
        <f aca="false">H288/24</f>
        <v>0.385416666666667</v>
      </c>
      <c r="L288" s="4" t="n">
        <v>27.33639</v>
      </c>
      <c r="M288" s="64"/>
      <c r="N288" s="4"/>
      <c r="O288" s="77"/>
      <c r="P288" s="77"/>
      <c r="Q288" s="77"/>
      <c r="R288" s="64"/>
      <c r="S288" s="77"/>
      <c r="T288" s="77"/>
      <c r="U288" s="77"/>
      <c r="V288" s="77"/>
    </row>
    <row r="289" customFormat="false" ht="12" hidden="false" customHeight="false" outlineLevel="0" collapsed="false">
      <c r="H289" s="4" t="n">
        <v>9.26</v>
      </c>
      <c r="I289" s="4" t="n">
        <v>27.3427</v>
      </c>
      <c r="J289" s="4" t="n">
        <v>25.96233</v>
      </c>
      <c r="K289" s="34" t="n">
        <f aca="false">H289/24</f>
        <v>0.385833333333333</v>
      </c>
      <c r="L289" s="4" t="n">
        <v>27.3427</v>
      </c>
      <c r="M289" s="64"/>
      <c r="N289" s="4"/>
      <c r="O289" s="77"/>
      <c r="P289" s="77"/>
      <c r="Q289" s="77"/>
      <c r="R289" s="64"/>
      <c r="S289" s="77"/>
      <c r="T289" s="77"/>
      <c r="U289" s="77"/>
      <c r="V289" s="77"/>
    </row>
    <row r="290" customFormat="false" ht="12" hidden="false" customHeight="false" outlineLevel="0" collapsed="false">
      <c r="H290" s="4" t="n">
        <v>9.27</v>
      </c>
      <c r="I290" s="4" t="n">
        <v>27.34889</v>
      </c>
      <c r="J290" s="4" t="n">
        <v>25.99193</v>
      </c>
      <c r="K290" s="34" t="n">
        <f aca="false">H290/24</f>
        <v>0.38625</v>
      </c>
      <c r="L290" s="4" t="n">
        <v>27.34889</v>
      </c>
      <c r="M290" s="64"/>
      <c r="N290" s="4"/>
      <c r="O290" s="77"/>
      <c r="P290" s="77"/>
      <c r="Q290" s="77"/>
      <c r="R290" s="64"/>
      <c r="S290" s="77"/>
      <c r="T290" s="77"/>
      <c r="U290" s="77"/>
      <c r="V290" s="77"/>
    </row>
    <row r="291" customFormat="false" ht="12" hidden="false" customHeight="false" outlineLevel="0" collapsed="false">
      <c r="H291" s="4" t="n">
        <v>9.28</v>
      </c>
      <c r="I291" s="4" t="n">
        <v>27.35496</v>
      </c>
      <c r="J291" s="4" t="n">
        <v>26.02102</v>
      </c>
      <c r="K291" s="34" t="n">
        <f aca="false">H291/24</f>
        <v>0.386666666666667</v>
      </c>
      <c r="L291" s="4" t="n">
        <v>27.35496</v>
      </c>
      <c r="M291" s="64"/>
      <c r="N291" s="4"/>
      <c r="O291" s="77"/>
      <c r="P291" s="77"/>
      <c r="Q291" s="77"/>
      <c r="R291" s="64"/>
      <c r="S291" s="77"/>
      <c r="T291" s="77"/>
      <c r="U291" s="77"/>
      <c r="V291" s="77"/>
    </row>
    <row r="292" customFormat="false" ht="12" hidden="false" customHeight="false" outlineLevel="0" collapsed="false">
      <c r="H292" s="4" t="n">
        <v>9.29</v>
      </c>
      <c r="I292" s="4" t="n">
        <v>27.36093</v>
      </c>
      <c r="J292" s="4" t="n">
        <v>26.04962</v>
      </c>
      <c r="K292" s="34" t="n">
        <f aca="false">H292/24</f>
        <v>0.387083333333333</v>
      </c>
      <c r="L292" s="4" t="n">
        <v>27.36093</v>
      </c>
      <c r="M292" s="64"/>
      <c r="N292" s="4"/>
      <c r="O292" s="77"/>
      <c r="P292" s="77"/>
      <c r="Q292" s="77"/>
      <c r="R292" s="64"/>
      <c r="S292" s="77"/>
      <c r="T292" s="77"/>
      <c r="U292" s="77"/>
      <c r="V292" s="77"/>
    </row>
    <row r="293" customFormat="false" ht="12" hidden="false" customHeight="false" outlineLevel="0" collapsed="false">
      <c r="H293" s="4" t="n">
        <v>9.3</v>
      </c>
      <c r="I293" s="4" t="n">
        <v>27.36678</v>
      </c>
      <c r="J293" s="4" t="n">
        <v>26.07773</v>
      </c>
      <c r="K293" s="34" t="n">
        <f aca="false">H293/24</f>
        <v>0.3875</v>
      </c>
      <c r="L293" s="4" t="n">
        <v>27.36678</v>
      </c>
      <c r="M293" s="64"/>
      <c r="N293" s="4"/>
      <c r="O293" s="77"/>
      <c r="P293" s="77"/>
      <c r="Q293" s="77"/>
      <c r="R293" s="64"/>
      <c r="S293" s="77"/>
      <c r="T293" s="77"/>
      <c r="U293" s="77"/>
      <c r="V293" s="77"/>
    </row>
    <row r="294" customFormat="false" ht="12" hidden="false" customHeight="false" outlineLevel="0" collapsed="false">
      <c r="H294" s="4" t="n">
        <v>9.31</v>
      </c>
      <c r="I294" s="4" t="n">
        <v>27.37252</v>
      </c>
      <c r="J294" s="4" t="n">
        <v>26.10537</v>
      </c>
      <c r="K294" s="34" t="n">
        <f aca="false">H294/24</f>
        <v>0.387916666666667</v>
      </c>
      <c r="L294" s="4" t="n">
        <v>27.37252</v>
      </c>
      <c r="M294" s="64"/>
      <c r="N294" s="4"/>
      <c r="O294" s="77"/>
      <c r="P294" s="77"/>
      <c r="Q294" s="77"/>
      <c r="R294" s="64"/>
      <c r="S294" s="77"/>
      <c r="T294" s="77"/>
      <c r="U294" s="77"/>
      <c r="V294" s="77"/>
    </row>
    <row r="295" customFormat="false" ht="12" hidden="false" customHeight="false" outlineLevel="0" collapsed="false">
      <c r="H295" s="4" t="n">
        <v>9.32</v>
      </c>
      <c r="I295" s="4" t="n">
        <v>27.37816</v>
      </c>
      <c r="J295" s="4" t="n">
        <v>26.13254</v>
      </c>
      <c r="K295" s="34" t="n">
        <f aca="false">H295/24</f>
        <v>0.388333333333333</v>
      </c>
      <c r="L295" s="4" t="n">
        <v>27.37816</v>
      </c>
      <c r="M295" s="64"/>
      <c r="N295" s="4"/>
      <c r="O295" s="77"/>
      <c r="P295" s="77"/>
      <c r="Q295" s="77"/>
      <c r="R295" s="64"/>
      <c r="S295" s="77"/>
      <c r="T295" s="77"/>
      <c r="U295" s="77"/>
      <c r="V295" s="77"/>
    </row>
    <row r="296" customFormat="false" ht="12" hidden="false" customHeight="false" outlineLevel="0" collapsed="false">
      <c r="H296" s="4" t="n">
        <v>9.33</v>
      </c>
      <c r="I296" s="4" t="n">
        <v>27.38369</v>
      </c>
      <c r="J296" s="4" t="n">
        <v>26.15924</v>
      </c>
      <c r="K296" s="34" t="n">
        <f aca="false">H296/24</f>
        <v>0.38875</v>
      </c>
      <c r="L296" s="4" t="n">
        <v>27.38369</v>
      </c>
      <c r="M296" s="64"/>
      <c r="N296" s="4"/>
      <c r="O296" s="77"/>
      <c r="P296" s="77"/>
      <c r="Q296" s="77"/>
      <c r="R296" s="64"/>
      <c r="S296" s="77"/>
      <c r="T296" s="77"/>
      <c r="U296" s="77"/>
      <c r="V296" s="77"/>
    </row>
    <row r="297" customFormat="false" ht="12" hidden="false" customHeight="false" outlineLevel="0" collapsed="false">
      <c r="H297" s="4" t="n">
        <v>9.34</v>
      </c>
      <c r="I297" s="4" t="n">
        <v>27.38912</v>
      </c>
      <c r="J297" s="4" t="n">
        <v>26.1855</v>
      </c>
      <c r="K297" s="34" t="n">
        <f aca="false">H297/24</f>
        <v>0.389166666666667</v>
      </c>
      <c r="L297" s="4" t="n">
        <v>27.38912</v>
      </c>
      <c r="M297" s="64"/>
      <c r="N297" s="4"/>
      <c r="O297" s="77"/>
      <c r="P297" s="77"/>
      <c r="Q297" s="77"/>
      <c r="R297" s="64"/>
      <c r="S297" s="77"/>
      <c r="T297" s="77"/>
      <c r="U297" s="77"/>
      <c r="V297" s="77"/>
    </row>
    <row r="298" customFormat="false" ht="12" hidden="false" customHeight="false" outlineLevel="0" collapsed="false">
      <c r="H298" s="4" t="n">
        <v>9.35</v>
      </c>
      <c r="I298" s="4" t="n">
        <v>27.39445</v>
      </c>
      <c r="J298" s="4" t="n">
        <v>26.2113</v>
      </c>
      <c r="K298" s="34" t="n">
        <f aca="false">H298/24</f>
        <v>0.389583333333333</v>
      </c>
      <c r="L298" s="4" t="n">
        <v>27.39445</v>
      </c>
      <c r="M298" s="64"/>
      <c r="N298" s="4"/>
      <c r="O298" s="77"/>
      <c r="P298" s="77"/>
      <c r="Q298" s="77"/>
      <c r="R298" s="64"/>
      <c r="S298" s="77"/>
      <c r="T298" s="77"/>
      <c r="U298" s="77"/>
      <c r="V298" s="77"/>
    </row>
    <row r="299" customFormat="false" ht="12" hidden="false" customHeight="false" outlineLevel="0" collapsed="false">
      <c r="H299" s="4" t="n">
        <v>9.36</v>
      </c>
      <c r="I299" s="4" t="n">
        <v>27.39967</v>
      </c>
      <c r="J299" s="4" t="n">
        <v>26.23667</v>
      </c>
      <c r="K299" s="34" t="n">
        <f aca="false">H299/24</f>
        <v>0.39</v>
      </c>
      <c r="L299" s="4" t="n">
        <v>27.39967</v>
      </c>
      <c r="M299" s="64"/>
      <c r="N299" s="4"/>
      <c r="O299" s="77"/>
      <c r="P299" s="77"/>
      <c r="Q299" s="77"/>
      <c r="R299" s="64"/>
      <c r="S299" s="77"/>
      <c r="T299" s="77"/>
      <c r="U299" s="77"/>
      <c r="V299" s="77"/>
    </row>
    <row r="300" customFormat="false" ht="12" hidden="false" customHeight="false" outlineLevel="0" collapsed="false">
      <c r="H300" s="4" t="n">
        <v>9.37</v>
      </c>
      <c r="I300" s="4" t="n">
        <v>27.4048</v>
      </c>
      <c r="J300" s="4" t="n">
        <v>26.2616</v>
      </c>
      <c r="K300" s="34" t="n">
        <f aca="false">H300/24</f>
        <v>0.390416666666667</v>
      </c>
      <c r="L300" s="4" t="n">
        <v>27.4048</v>
      </c>
      <c r="M300" s="64"/>
      <c r="N300" s="4"/>
      <c r="O300" s="77"/>
      <c r="P300" s="77"/>
      <c r="Q300" s="77"/>
      <c r="R300" s="64"/>
      <c r="S300" s="77"/>
      <c r="T300" s="77"/>
      <c r="U300" s="77"/>
      <c r="V300" s="77"/>
    </row>
    <row r="301" customFormat="false" ht="12" hidden="false" customHeight="false" outlineLevel="0" collapsed="false">
      <c r="H301" s="4" t="n">
        <v>9.38</v>
      </c>
      <c r="I301" s="4" t="n">
        <v>27.40984</v>
      </c>
      <c r="J301" s="4" t="n">
        <v>26.28611</v>
      </c>
      <c r="K301" s="34" t="n">
        <f aca="false">H301/24</f>
        <v>0.390833333333333</v>
      </c>
      <c r="L301" s="4" t="n">
        <v>27.40984</v>
      </c>
      <c r="M301" s="64"/>
      <c r="N301" s="4"/>
      <c r="O301" s="77"/>
      <c r="P301" s="77"/>
      <c r="Q301" s="77"/>
      <c r="R301" s="64"/>
      <c r="S301" s="77"/>
      <c r="T301" s="77"/>
      <c r="U301" s="77"/>
      <c r="V301" s="77"/>
    </row>
    <row r="302" customFormat="false" ht="12" hidden="false" customHeight="false" outlineLevel="0" collapsed="false">
      <c r="H302" s="4" t="n">
        <v>9.39</v>
      </c>
      <c r="I302" s="4" t="n">
        <v>27.41478</v>
      </c>
      <c r="J302" s="4" t="n">
        <v>26.3102</v>
      </c>
      <c r="K302" s="34" t="n">
        <f aca="false">H302/24</f>
        <v>0.39125</v>
      </c>
      <c r="L302" s="4" t="n">
        <v>27.41478</v>
      </c>
      <c r="M302" s="64"/>
      <c r="N302" s="4"/>
      <c r="O302" s="77"/>
      <c r="P302" s="77"/>
      <c r="Q302" s="77"/>
      <c r="R302" s="64"/>
      <c r="S302" s="77"/>
      <c r="T302" s="77"/>
      <c r="U302" s="77"/>
      <c r="V302" s="77"/>
    </row>
    <row r="303" customFormat="false" ht="12" hidden="false" customHeight="false" outlineLevel="0" collapsed="false">
      <c r="H303" s="4" t="n">
        <v>9.4</v>
      </c>
      <c r="I303" s="4" t="n">
        <v>27.41963</v>
      </c>
      <c r="J303" s="4" t="n">
        <v>26.33388</v>
      </c>
      <c r="K303" s="34" t="n">
        <f aca="false">H303/24</f>
        <v>0.391666666666667</v>
      </c>
      <c r="L303" s="4" t="n">
        <v>27.41963</v>
      </c>
      <c r="M303" s="64"/>
      <c r="N303" s="4"/>
      <c r="O303" s="77"/>
      <c r="P303" s="77"/>
      <c r="Q303" s="77"/>
      <c r="R303" s="64"/>
      <c r="S303" s="77"/>
      <c r="T303" s="77"/>
      <c r="U303" s="77"/>
      <c r="V303" s="77"/>
    </row>
    <row r="304" customFormat="false" ht="12" hidden="false" customHeight="false" outlineLevel="0" collapsed="false">
      <c r="H304" s="4" t="n">
        <v>9.41</v>
      </c>
      <c r="I304" s="4" t="n">
        <v>27.42439</v>
      </c>
      <c r="J304" s="4" t="n">
        <v>26.35716</v>
      </c>
      <c r="K304" s="34" t="n">
        <f aca="false">H304/24</f>
        <v>0.392083333333333</v>
      </c>
      <c r="L304" s="4" t="n">
        <v>27.42439</v>
      </c>
      <c r="M304" s="64"/>
      <c r="N304" s="4"/>
      <c r="O304" s="77"/>
      <c r="P304" s="77"/>
      <c r="Q304" s="77"/>
      <c r="R304" s="64"/>
      <c r="S304" s="77"/>
      <c r="T304" s="77"/>
      <c r="U304" s="77"/>
      <c r="V304" s="77"/>
    </row>
    <row r="305" customFormat="false" ht="12" hidden="false" customHeight="false" outlineLevel="0" collapsed="false">
      <c r="H305" s="4" t="n">
        <v>9.42</v>
      </c>
      <c r="I305" s="4" t="n">
        <v>27.42906</v>
      </c>
      <c r="J305" s="4" t="n">
        <v>26.38004</v>
      </c>
      <c r="K305" s="34" t="n">
        <f aca="false">H305/24</f>
        <v>0.3925</v>
      </c>
      <c r="L305" s="4" t="n">
        <v>27.42906</v>
      </c>
      <c r="M305" s="64"/>
      <c r="N305" s="4"/>
      <c r="O305" s="77"/>
      <c r="P305" s="77"/>
      <c r="Q305" s="77"/>
      <c r="R305" s="64"/>
      <c r="S305" s="77"/>
      <c r="T305" s="77"/>
      <c r="U305" s="77"/>
      <c r="V305" s="77"/>
    </row>
    <row r="306" customFormat="false" ht="12" hidden="false" customHeight="false" outlineLevel="0" collapsed="false">
      <c r="H306" s="4" t="n">
        <v>9.43</v>
      </c>
      <c r="I306" s="4" t="n">
        <v>27.43364</v>
      </c>
      <c r="J306" s="4" t="n">
        <v>26.40253</v>
      </c>
      <c r="K306" s="34" t="n">
        <f aca="false">H306/24</f>
        <v>0.392916666666667</v>
      </c>
      <c r="L306" s="4" t="n">
        <v>27.43364</v>
      </c>
      <c r="M306" s="64"/>
      <c r="N306" s="4"/>
      <c r="O306" s="77"/>
      <c r="P306" s="77"/>
      <c r="Q306" s="77"/>
      <c r="R306" s="64"/>
      <c r="S306" s="77"/>
      <c r="T306" s="77"/>
      <c r="U306" s="77"/>
      <c r="V306" s="77"/>
    </row>
    <row r="307" customFormat="false" ht="12" hidden="false" customHeight="false" outlineLevel="0" collapsed="false">
      <c r="H307" s="4" t="n">
        <v>9.44</v>
      </c>
      <c r="I307" s="4" t="n">
        <v>27.43814</v>
      </c>
      <c r="J307" s="4" t="n">
        <v>26.42464</v>
      </c>
      <c r="K307" s="34" t="n">
        <f aca="false">H307/24</f>
        <v>0.393333333333333</v>
      </c>
      <c r="L307" s="4" t="n">
        <v>27.43814</v>
      </c>
      <c r="M307" s="64"/>
      <c r="N307" s="4"/>
      <c r="O307" s="77"/>
      <c r="P307" s="77"/>
      <c r="Q307" s="77"/>
      <c r="R307" s="64"/>
      <c r="S307" s="77"/>
      <c r="T307" s="77"/>
      <c r="U307" s="77"/>
      <c r="V307" s="77"/>
    </row>
    <row r="308" customFormat="false" ht="12" hidden="false" customHeight="false" outlineLevel="0" collapsed="false">
      <c r="H308" s="4" t="n">
        <v>9.45</v>
      </c>
      <c r="I308" s="4" t="n">
        <v>27.44255</v>
      </c>
      <c r="J308" s="4" t="n">
        <v>26.44636</v>
      </c>
      <c r="K308" s="34" t="n">
        <f aca="false">H308/24</f>
        <v>0.39375</v>
      </c>
      <c r="L308" s="4" t="n">
        <v>27.44255</v>
      </c>
      <c r="M308" s="64"/>
      <c r="N308" s="4"/>
      <c r="O308" s="77"/>
      <c r="P308" s="77"/>
      <c r="Q308" s="77"/>
      <c r="R308" s="64"/>
      <c r="S308" s="77"/>
      <c r="T308" s="77"/>
      <c r="U308" s="77"/>
      <c r="V308" s="77"/>
    </row>
    <row r="309" customFormat="false" ht="12" hidden="false" customHeight="false" outlineLevel="0" collapsed="false">
      <c r="H309" s="4" t="n">
        <v>9.46</v>
      </c>
      <c r="I309" s="4" t="n">
        <v>27.44689</v>
      </c>
      <c r="J309" s="4" t="n">
        <v>26.46772</v>
      </c>
      <c r="K309" s="34" t="n">
        <f aca="false">H309/24</f>
        <v>0.394166666666667</v>
      </c>
      <c r="L309" s="4" t="n">
        <v>27.44689</v>
      </c>
      <c r="M309" s="64"/>
      <c r="N309" s="4"/>
      <c r="O309" s="77"/>
      <c r="P309" s="77"/>
      <c r="Q309" s="77"/>
      <c r="R309" s="64"/>
      <c r="S309" s="77"/>
      <c r="T309" s="77"/>
      <c r="U309" s="77"/>
      <c r="V309" s="77"/>
    </row>
    <row r="310" customFormat="false" ht="12" hidden="false" customHeight="false" outlineLevel="0" collapsed="false">
      <c r="H310" s="4" t="n">
        <v>9.47</v>
      </c>
      <c r="I310" s="4" t="n">
        <v>27.45114</v>
      </c>
      <c r="J310" s="4" t="n">
        <v>26.48871</v>
      </c>
      <c r="K310" s="34" t="n">
        <f aca="false">H310/24</f>
        <v>0.394583333333333</v>
      </c>
      <c r="L310" s="4" t="n">
        <v>27.45114</v>
      </c>
      <c r="M310" s="64"/>
      <c r="N310" s="4"/>
      <c r="O310" s="77"/>
      <c r="P310" s="77"/>
      <c r="Q310" s="77"/>
      <c r="R310" s="64"/>
      <c r="S310" s="77"/>
      <c r="T310" s="77"/>
      <c r="U310" s="77"/>
      <c r="V310" s="77"/>
    </row>
    <row r="311" customFormat="false" ht="12" hidden="false" customHeight="false" outlineLevel="0" collapsed="false">
      <c r="H311" s="4" t="n">
        <v>9.48</v>
      </c>
      <c r="I311" s="4" t="n">
        <v>27.45531</v>
      </c>
      <c r="J311" s="4" t="n">
        <v>26.50935</v>
      </c>
      <c r="K311" s="34" t="n">
        <f aca="false">H311/24</f>
        <v>0.395</v>
      </c>
      <c r="L311" s="4" t="n">
        <v>27.45531</v>
      </c>
      <c r="M311" s="64"/>
      <c r="N311" s="4"/>
      <c r="O311" s="77"/>
      <c r="P311" s="77"/>
      <c r="Q311" s="77"/>
      <c r="R311" s="64"/>
      <c r="S311" s="77"/>
      <c r="T311" s="77"/>
      <c r="U311" s="77"/>
      <c r="V311" s="77"/>
    </row>
    <row r="312" customFormat="false" ht="12" hidden="false" customHeight="false" outlineLevel="0" collapsed="false">
      <c r="H312" s="4" t="n">
        <v>9.49</v>
      </c>
      <c r="I312" s="4" t="n">
        <v>27.4594</v>
      </c>
      <c r="J312" s="4" t="n">
        <v>26.52963</v>
      </c>
      <c r="K312" s="34" t="n">
        <f aca="false">H312/24</f>
        <v>0.395416666666667</v>
      </c>
      <c r="L312" s="4" t="n">
        <v>27.4594</v>
      </c>
      <c r="M312" s="64"/>
      <c r="N312" s="4"/>
      <c r="O312" s="77"/>
      <c r="P312" s="77"/>
      <c r="Q312" s="77"/>
      <c r="R312" s="64"/>
      <c r="S312" s="77"/>
      <c r="T312" s="77"/>
      <c r="U312" s="77"/>
      <c r="V312" s="77"/>
    </row>
    <row r="313" customFormat="false" ht="12" hidden="false" customHeight="false" outlineLevel="0" collapsed="false">
      <c r="H313" s="4" t="n">
        <v>9.5</v>
      </c>
      <c r="I313" s="4" t="n">
        <v>27.46342</v>
      </c>
      <c r="J313" s="4" t="n">
        <v>26.54956</v>
      </c>
      <c r="K313" s="34" t="n">
        <f aca="false">H313/24</f>
        <v>0.395833333333333</v>
      </c>
      <c r="L313" s="4" t="n">
        <v>27.46342</v>
      </c>
      <c r="M313" s="64"/>
      <c r="N313" s="4"/>
      <c r="O313" s="77"/>
      <c r="P313" s="77"/>
      <c r="Q313" s="77"/>
      <c r="R313" s="64"/>
      <c r="S313" s="77"/>
      <c r="T313" s="77"/>
      <c r="U313" s="77"/>
      <c r="V313" s="77"/>
    </row>
    <row r="314" customFormat="false" ht="12" hidden="false" customHeight="false" outlineLevel="0" collapsed="false">
      <c r="H314" s="4" t="n">
        <v>9.51</v>
      </c>
      <c r="I314" s="4" t="n">
        <v>27.46736</v>
      </c>
      <c r="J314" s="4" t="n">
        <v>26.56915</v>
      </c>
      <c r="K314" s="34" t="n">
        <f aca="false">H314/24</f>
        <v>0.39625</v>
      </c>
      <c r="L314" s="4" t="n">
        <v>27.46736</v>
      </c>
      <c r="M314" s="64"/>
      <c r="N314" s="4"/>
      <c r="O314" s="77"/>
      <c r="P314" s="77"/>
      <c r="Q314" s="77"/>
      <c r="R314" s="64"/>
      <c r="S314" s="77"/>
      <c r="T314" s="77"/>
      <c r="U314" s="77"/>
      <c r="V314" s="77"/>
    </row>
    <row r="315" customFormat="false" ht="12" hidden="false" customHeight="false" outlineLevel="0" collapsed="false">
      <c r="H315" s="4" t="n">
        <v>9.52</v>
      </c>
      <c r="I315" s="4" t="n">
        <v>27.47123</v>
      </c>
      <c r="J315" s="4" t="n">
        <v>26.58841</v>
      </c>
      <c r="K315" s="34" t="n">
        <f aca="false">H315/24</f>
        <v>0.396666666666667</v>
      </c>
      <c r="L315" s="4" t="n">
        <v>27.47123</v>
      </c>
      <c r="M315" s="64"/>
      <c r="N315" s="4"/>
      <c r="O315" s="77"/>
      <c r="P315" s="77"/>
      <c r="Q315" s="77"/>
      <c r="R315" s="64"/>
      <c r="S315" s="77"/>
      <c r="T315" s="77"/>
      <c r="U315" s="77"/>
      <c r="V315" s="77"/>
    </row>
    <row r="316" customFormat="false" ht="12" hidden="false" customHeight="false" outlineLevel="0" collapsed="false">
      <c r="H316" s="4" t="n">
        <v>9.53</v>
      </c>
      <c r="I316" s="4" t="n">
        <v>27.47503</v>
      </c>
      <c r="J316" s="4" t="n">
        <v>26.60733</v>
      </c>
      <c r="K316" s="34" t="n">
        <f aca="false">H316/24</f>
        <v>0.397083333333333</v>
      </c>
      <c r="L316" s="4" t="n">
        <v>27.47503</v>
      </c>
      <c r="M316" s="64"/>
      <c r="N316" s="4"/>
      <c r="O316" s="77"/>
      <c r="P316" s="77"/>
      <c r="Q316" s="77"/>
      <c r="R316" s="64"/>
      <c r="S316" s="77"/>
      <c r="T316" s="77"/>
      <c r="U316" s="77"/>
      <c r="V316" s="77"/>
    </row>
    <row r="317" customFormat="false" ht="12" hidden="false" customHeight="false" outlineLevel="0" collapsed="false">
      <c r="H317" s="4" t="n">
        <v>9.54</v>
      </c>
      <c r="I317" s="4" t="n">
        <v>27.47875</v>
      </c>
      <c r="J317" s="4" t="n">
        <v>26.62593</v>
      </c>
      <c r="K317" s="34" t="n">
        <f aca="false">H317/24</f>
        <v>0.3975</v>
      </c>
      <c r="L317" s="4" t="n">
        <v>27.47875</v>
      </c>
      <c r="M317" s="64"/>
      <c r="N317" s="4"/>
      <c r="O317" s="77"/>
      <c r="P317" s="77"/>
      <c r="Q317" s="77"/>
      <c r="R317" s="64"/>
      <c r="S317" s="77"/>
      <c r="T317" s="77"/>
      <c r="U317" s="77"/>
      <c r="V317" s="77"/>
    </row>
    <row r="318" customFormat="false" ht="12" hidden="false" customHeight="false" outlineLevel="0" collapsed="false">
      <c r="H318" s="4" t="n">
        <v>9.55</v>
      </c>
      <c r="I318" s="4" t="n">
        <v>27.48241</v>
      </c>
      <c r="J318" s="4" t="n">
        <v>26.64422</v>
      </c>
      <c r="K318" s="34" t="n">
        <f aca="false">H318/24</f>
        <v>0.397916666666667</v>
      </c>
      <c r="L318" s="4" t="n">
        <v>27.48241</v>
      </c>
      <c r="M318" s="64"/>
      <c r="N318" s="4"/>
      <c r="O318" s="77"/>
      <c r="P318" s="77"/>
      <c r="Q318" s="77"/>
      <c r="R318" s="64"/>
      <c r="S318" s="77"/>
      <c r="T318" s="77"/>
      <c r="U318" s="77"/>
      <c r="V318" s="77"/>
    </row>
    <row r="319" customFormat="false" ht="12" hidden="false" customHeight="false" outlineLevel="0" collapsed="false">
      <c r="H319" s="4" t="n">
        <v>9.56</v>
      </c>
      <c r="I319" s="4" t="n">
        <v>27.486</v>
      </c>
      <c r="J319" s="4" t="n">
        <v>26.66219</v>
      </c>
      <c r="K319" s="34" t="n">
        <f aca="false">H319/24</f>
        <v>0.398333333333333</v>
      </c>
      <c r="L319" s="4" t="n">
        <v>27.486</v>
      </c>
      <c r="M319" s="64"/>
      <c r="N319" s="4"/>
      <c r="O319" s="77"/>
      <c r="P319" s="77"/>
      <c r="Q319" s="77"/>
      <c r="R319" s="64"/>
      <c r="S319" s="77"/>
      <c r="T319" s="77"/>
      <c r="U319" s="77"/>
      <c r="V319" s="77"/>
    </row>
    <row r="320" customFormat="false" ht="12" hidden="false" customHeight="false" outlineLevel="0" collapsed="false">
      <c r="H320" s="4" t="n">
        <v>9.57</v>
      </c>
      <c r="I320" s="4" t="n">
        <v>27.48952</v>
      </c>
      <c r="J320" s="4" t="n">
        <v>26.67985</v>
      </c>
      <c r="K320" s="34" t="n">
        <f aca="false">H320/24</f>
        <v>0.39875</v>
      </c>
      <c r="L320" s="4" t="n">
        <v>27.48952</v>
      </c>
      <c r="M320" s="64"/>
      <c r="N320" s="4"/>
      <c r="O320" s="77"/>
      <c r="P320" s="77"/>
      <c r="Q320" s="77"/>
      <c r="R320" s="64"/>
      <c r="S320" s="77"/>
      <c r="T320" s="77"/>
      <c r="U320" s="77"/>
      <c r="V320" s="77"/>
    </row>
    <row r="321" customFormat="false" ht="12" hidden="false" customHeight="false" outlineLevel="0" collapsed="false">
      <c r="H321" s="4" t="n">
        <v>9.58</v>
      </c>
      <c r="I321" s="4" t="n">
        <v>27.49298</v>
      </c>
      <c r="J321" s="4" t="n">
        <v>26.6972</v>
      </c>
      <c r="K321" s="34" t="n">
        <f aca="false">H321/24</f>
        <v>0.399166666666667</v>
      </c>
      <c r="L321" s="4" t="n">
        <v>27.49298</v>
      </c>
      <c r="M321" s="64"/>
      <c r="N321" s="4"/>
      <c r="O321" s="77"/>
      <c r="P321" s="77"/>
      <c r="Q321" s="77"/>
      <c r="R321" s="64"/>
      <c r="S321" s="77"/>
      <c r="T321" s="77"/>
      <c r="U321" s="77"/>
      <c r="V321" s="77"/>
    </row>
    <row r="322" customFormat="false" ht="12" hidden="false" customHeight="false" outlineLevel="0" collapsed="false">
      <c r="H322" s="4" t="n">
        <v>9.59</v>
      </c>
      <c r="I322" s="4" t="n">
        <v>27.49637</v>
      </c>
      <c r="J322" s="4" t="n">
        <v>26.71426</v>
      </c>
      <c r="K322" s="34" t="n">
        <f aca="false">H322/24</f>
        <v>0.399583333333333</v>
      </c>
      <c r="L322" s="4" t="n">
        <v>27.49637</v>
      </c>
      <c r="M322" s="64"/>
      <c r="N322" s="4"/>
      <c r="O322" s="77"/>
      <c r="P322" s="77"/>
      <c r="Q322" s="77"/>
      <c r="R322" s="64"/>
      <c r="S322" s="77"/>
      <c r="T322" s="77"/>
      <c r="U322" s="77"/>
      <c r="V322" s="77"/>
    </row>
    <row r="323" customFormat="false" ht="12" hidden="false" customHeight="false" outlineLevel="0" collapsed="false">
      <c r="H323" s="4" t="n">
        <v>9.6</v>
      </c>
      <c r="I323" s="4" t="n">
        <v>27.49969</v>
      </c>
      <c r="J323" s="4" t="n">
        <v>26.73103</v>
      </c>
      <c r="K323" s="34" t="n">
        <f aca="false">H323/24</f>
        <v>0.4</v>
      </c>
      <c r="L323" s="4" t="n">
        <v>27.49969</v>
      </c>
      <c r="M323" s="64"/>
      <c r="N323" s="4"/>
      <c r="O323" s="77"/>
      <c r="P323" s="77"/>
      <c r="Q323" s="77"/>
      <c r="R323" s="64"/>
      <c r="S323" s="77"/>
      <c r="T323" s="77"/>
      <c r="U323" s="77"/>
      <c r="V323" s="77"/>
    </row>
    <row r="324" customFormat="false" ht="12" hidden="false" customHeight="false" outlineLevel="0" collapsed="false">
      <c r="H324" s="4" t="n">
        <v>9.61</v>
      </c>
      <c r="I324" s="4" t="n">
        <v>27.50295</v>
      </c>
      <c r="J324" s="4" t="n">
        <v>26.74751</v>
      </c>
      <c r="K324" s="34" t="n">
        <f aca="false">H324/24</f>
        <v>0.400416666666667</v>
      </c>
      <c r="L324" s="4" t="n">
        <v>27.50295</v>
      </c>
      <c r="M324" s="64"/>
      <c r="N324" s="4"/>
      <c r="O324" s="77"/>
      <c r="P324" s="77"/>
      <c r="Q324" s="77"/>
      <c r="R324" s="64"/>
      <c r="S324" s="77"/>
      <c r="T324" s="77"/>
      <c r="U324" s="77"/>
      <c r="V324" s="77"/>
    </row>
    <row r="325" customFormat="false" ht="12" hidden="false" customHeight="false" outlineLevel="0" collapsed="false">
      <c r="H325" s="4" t="n">
        <v>9.62</v>
      </c>
      <c r="I325" s="4" t="n">
        <v>27.50613</v>
      </c>
      <c r="J325" s="4" t="n">
        <v>26.7637</v>
      </c>
      <c r="K325" s="34" t="n">
        <f aca="false">H325/24</f>
        <v>0.400833333333333</v>
      </c>
      <c r="L325" s="4" t="n">
        <v>27.50613</v>
      </c>
      <c r="M325" s="64"/>
      <c r="N325" s="4"/>
      <c r="O325" s="77"/>
      <c r="P325" s="77"/>
      <c r="Q325" s="77"/>
      <c r="R325" s="64"/>
      <c r="S325" s="77"/>
      <c r="T325" s="77"/>
      <c r="U325" s="77"/>
      <c r="V325" s="77"/>
    </row>
    <row r="326" customFormat="false" ht="12" hidden="false" customHeight="false" outlineLevel="0" collapsed="false">
      <c r="H326" s="4" t="n">
        <v>9.63</v>
      </c>
      <c r="I326" s="4" t="n">
        <v>27.50917</v>
      </c>
      <c r="J326" s="4" t="n">
        <v>26.77962</v>
      </c>
      <c r="K326" s="34" t="n">
        <f aca="false">H326/24</f>
        <v>0.40125</v>
      </c>
      <c r="L326" s="4" t="n">
        <v>27.50917</v>
      </c>
      <c r="M326" s="64"/>
      <c r="N326" s="4"/>
      <c r="O326" s="77"/>
      <c r="P326" s="77"/>
      <c r="Q326" s="77"/>
      <c r="R326" s="64"/>
      <c r="S326" s="77"/>
      <c r="T326" s="77"/>
      <c r="U326" s="77"/>
      <c r="V326" s="77"/>
    </row>
    <row r="327" customFormat="false" ht="12" hidden="false" customHeight="false" outlineLevel="0" collapsed="false">
      <c r="H327" s="4" t="n">
        <v>9.64</v>
      </c>
      <c r="I327" s="4" t="n">
        <v>27.51189</v>
      </c>
      <c r="J327" s="4" t="n">
        <v>26.79525</v>
      </c>
      <c r="K327" s="34" t="n">
        <f aca="false">H327/24</f>
        <v>0.401666666666667</v>
      </c>
      <c r="L327" s="4" t="n">
        <v>27.51189</v>
      </c>
      <c r="M327" s="64"/>
      <c r="N327" s="4"/>
      <c r="O327" s="77"/>
      <c r="P327" s="77"/>
      <c r="Q327" s="77"/>
      <c r="R327" s="64"/>
      <c r="S327" s="77"/>
      <c r="T327" s="77"/>
      <c r="U327" s="77"/>
      <c r="V327" s="77"/>
    </row>
    <row r="328" customFormat="false" ht="12" hidden="false" customHeight="false" outlineLevel="0" collapsed="false">
      <c r="H328" s="4" t="n">
        <v>9.65</v>
      </c>
      <c r="I328" s="4" t="n">
        <v>27.51381</v>
      </c>
      <c r="J328" s="4" t="n">
        <v>26.8106</v>
      </c>
      <c r="K328" s="34" t="n">
        <f aca="false">H328/24</f>
        <v>0.402083333333333</v>
      </c>
      <c r="L328" s="4" t="n">
        <v>27.51381</v>
      </c>
      <c r="M328" s="64"/>
      <c r="N328" s="4"/>
      <c r="O328" s="77"/>
      <c r="P328" s="77"/>
      <c r="Q328" s="77"/>
      <c r="R328" s="64"/>
      <c r="S328" s="77"/>
      <c r="T328" s="77"/>
      <c r="U328" s="77"/>
      <c r="V328" s="77"/>
    </row>
    <row r="329" customFormat="false" ht="12" hidden="false" customHeight="false" outlineLevel="0" collapsed="false">
      <c r="H329" s="4" t="n">
        <v>9.66</v>
      </c>
      <c r="I329" s="4" t="n">
        <v>27.51368</v>
      </c>
      <c r="J329" s="4" t="n">
        <v>26.82565</v>
      </c>
      <c r="K329" s="34" t="n">
        <f aca="false">H329/24</f>
        <v>0.4025</v>
      </c>
      <c r="L329" s="4" t="n">
        <v>27.51368</v>
      </c>
      <c r="M329" s="64"/>
      <c r="N329" s="4"/>
      <c r="O329" s="77"/>
      <c r="P329" s="77"/>
      <c r="Q329" s="77"/>
      <c r="R329" s="64"/>
      <c r="S329" s="77"/>
      <c r="T329" s="77"/>
      <c r="U329" s="77"/>
      <c r="V329" s="77"/>
    </row>
    <row r="330" customFormat="false" ht="12" hidden="false" customHeight="false" outlineLevel="0" collapsed="false">
      <c r="H330" s="4" t="n">
        <v>9.67</v>
      </c>
      <c r="I330" s="4" t="n">
        <v>27.50871</v>
      </c>
      <c r="J330" s="4" t="n">
        <v>26.84031</v>
      </c>
      <c r="K330" s="34" t="n">
        <f aca="false">H330/24</f>
        <v>0.402916666666667</v>
      </c>
      <c r="L330" s="4" t="n">
        <v>27.50871</v>
      </c>
      <c r="M330" s="64"/>
      <c r="N330" s="4"/>
      <c r="O330" s="77"/>
      <c r="P330" s="77"/>
      <c r="Q330" s="77"/>
      <c r="R330" s="64"/>
      <c r="S330" s="77"/>
      <c r="T330" s="77"/>
      <c r="U330" s="77"/>
      <c r="V330" s="77"/>
    </row>
    <row r="331" customFormat="false" ht="12" hidden="false" customHeight="false" outlineLevel="0" collapsed="false">
      <c r="H331" s="4" t="n">
        <v>9.68</v>
      </c>
      <c r="I331" s="4" t="n">
        <v>27.4932</v>
      </c>
      <c r="J331" s="4" t="n">
        <v>26.85444</v>
      </c>
      <c r="K331" s="34" t="n">
        <f aca="false">H331/24</f>
        <v>0.403333333333333</v>
      </c>
      <c r="L331" s="4" t="n">
        <v>27.4932</v>
      </c>
      <c r="M331" s="64"/>
      <c r="N331" s="4"/>
      <c r="O331" s="77"/>
      <c r="P331" s="77"/>
      <c r="Q331" s="77"/>
      <c r="R331" s="64"/>
      <c r="S331" s="77"/>
      <c r="T331" s="77"/>
      <c r="U331" s="77"/>
      <c r="V331" s="77"/>
    </row>
    <row r="332" customFormat="false" ht="12" hidden="false" customHeight="false" outlineLevel="0" collapsed="false">
      <c r="H332" s="4" t="n">
        <v>9.69</v>
      </c>
      <c r="I332" s="4" t="n">
        <v>27.45671</v>
      </c>
      <c r="J332" s="4" t="n">
        <v>26.86772</v>
      </c>
      <c r="K332" s="34" t="n">
        <f aca="false">H332/24</f>
        <v>0.40375</v>
      </c>
      <c r="L332" s="4" t="n">
        <v>27.45671</v>
      </c>
      <c r="M332" s="64"/>
      <c r="N332" s="4"/>
      <c r="O332" s="77"/>
      <c r="P332" s="77"/>
      <c r="Q332" s="77"/>
      <c r="R332" s="64"/>
      <c r="S332" s="77"/>
      <c r="T332" s="77"/>
      <c r="U332" s="77"/>
      <c r="V332" s="77"/>
    </row>
    <row r="333" customFormat="false" ht="12" hidden="false" customHeight="false" outlineLevel="0" collapsed="false">
      <c r="H333" s="4" t="n">
        <v>9.7</v>
      </c>
      <c r="I333" s="4" t="n">
        <v>27.38204</v>
      </c>
      <c r="J333" s="4" t="n">
        <v>26.87952</v>
      </c>
      <c r="K333" s="34" t="n">
        <f aca="false">H333/24</f>
        <v>0.404166666666667</v>
      </c>
      <c r="L333" s="4" t="n">
        <v>27.38204</v>
      </c>
      <c r="M333" s="64"/>
      <c r="N333" s="4"/>
      <c r="O333" s="77"/>
      <c r="P333" s="77"/>
      <c r="Q333" s="77"/>
      <c r="R333" s="64"/>
      <c r="S333" s="77"/>
      <c r="T333" s="77"/>
      <c r="U333" s="77"/>
      <c r="V333" s="77"/>
    </row>
    <row r="334" customFormat="false" ht="12" hidden="false" customHeight="false" outlineLevel="0" collapsed="false">
      <c r="H334" s="4" t="n">
        <v>9.71</v>
      </c>
      <c r="I334" s="4" t="n">
        <v>27.24381</v>
      </c>
      <c r="J334" s="4" t="n">
        <v>26.88879</v>
      </c>
      <c r="K334" s="34" t="n">
        <f aca="false">H334/24</f>
        <v>0.404583333333333</v>
      </c>
      <c r="L334" s="4" t="n">
        <v>27.24381</v>
      </c>
      <c r="M334" s="64"/>
      <c r="N334" s="4"/>
      <c r="O334" s="77"/>
      <c r="P334" s="77"/>
      <c r="Q334" s="77"/>
      <c r="R334" s="64"/>
      <c r="S334" s="77"/>
      <c r="T334" s="77"/>
      <c r="U334" s="77"/>
      <c r="V334" s="77"/>
    </row>
    <row r="335" customFormat="false" ht="12" hidden="false" customHeight="false" outlineLevel="0" collapsed="false">
      <c r="H335" s="4" t="n">
        <v>9.72</v>
      </c>
      <c r="I335" s="4" t="n">
        <v>27.00889</v>
      </c>
      <c r="J335" s="4" t="n">
        <v>26.89387</v>
      </c>
      <c r="K335" s="34" t="n">
        <f aca="false">H335/24</f>
        <v>0.405</v>
      </c>
      <c r="L335" s="4" t="n">
        <v>27.00889</v>
      </c>
      <c r="M335" s="64"/>
      <c r="N335" s="4"/>
      <c r="O335" s="77"/>
      <c r="P335" s="77"/>
      <c r="Q335" s="77"/>
      <c r="R335" s="64"/>
      <c r="S335" s="77"/>
      <c r="T335" s="77"/>
      <c r="U335" s="77"/>
      <c r="V335" s="77"/>
    </row>
    <row r="336" customFormat="false" ht="12" hidden="false" customHeight="false" outlineLevel="0" collapsed="false">
      <c r="H336" s="4" t="n">
        <v>9.73</v>
      </c>
      <c r="I336" s="4" t="n">
        <v>26.63959</v>
      </c>
      <c r="J336" s="4" t="n">
        <v>26.89238</v>
      </c>
      <c r="K336" s="34" t="n">
        <f aca="false">H336/24</f>
        <v>0.405416666666667</v>
      </c>
      <c r="L336" s="4" t="n">
        <v>26.63959</v>
      </c>
      <c r="M336" s="64"/>
      <c r="N336" s="4"/>
      <c r="O336" s="77"/>
      <c r="P336" s="77"/>
      <c r="Q336" s="77"/>
      <c r="R336" s="64"/>
      <c r="S336" s="77"/>
      <c r="T336" s="77"/>
      <c r="U336" s="77"/>
      <c r="V336" s="77"/>
    </row>
    <row r="337" customFormat="false" ht="12" hidden="false" customHeight="false" outlineLevel="0" collapsed="false">
      <c r="H337" s="4" t="n">
        <v>9.74</v>
      </c>
      <c r="I337" s="4" t="n">
        <v>26.10015</v>
      </c>
      <c r="J337" s="4" t="n">
        <v>26.8812</v>
      </c>
      <c r="K337" s="34" t="n">
        <f aca="false">H337/24</f>
        <v>0.405833333333333</v>
      </c>
      <c r="L337" s="4" t="n">
        <v>26.10015</v>
      </c>
      <c r="M337" s="64"/>
      <c r="N337" s="4"/>
      <c r="O337" s="77"/>
      <c r="P337" s="77"/>
      <c r="Q337" s="77"/>
      <c r="R337" s="64"/>
      <c r="S337" s="77"/>
      <c r="T337" s="77"/>
      <c r="U337" s="77"/>
      <c r="V337" s="77"/>
    </row>
    <row r="338" customFormat="false" ht="12" hidden="false" customHeight="false" outlineLevel="0" collapsed="false">
      <c r="H338" s="4" t="n">
        <v>9.75</v>
      </c>
      <c r="I338" s="4" t="n">
        <v>25.3653</v>
      </c>
      <c r="J338" s="4" t="n">
        <v>26.85664</v>
      </c>
      <c r="K338" s="34" t="n">
        <f aca="false">H338/24</f>
        <v>0.40625</v>
      </c>
      <c r="L338" s="4" t="n">
        <v>25.3653</v>
      </c>
      <c r="M338" s="64"/>
      <c r="N338" s="4"/>
      <c r="O338" s="77"/>
      <c r="P338" s="77"/>
      <c r="Q338" s="77"/>
      <c r="R338" s="64"/>
      <c r="S338" s="77"/>
      <c r="T338" s="77"/>
      <c r="U338" s="77"/>
      <c r="V338" s="77"/>
    </row>
    <row r="339" customFormat="false" ht="12" hidden="false" customHeight="false" outlineLevel="0" collapsed="false">
      <c r="H339" s="4" t="n">
        <v>9.76</v>
      </c>
      <c r="I339" s="4" t="n">
        <v>24.42871</v>
      </c>
      <c r="J339" s="4" t="n">
        <v>26.81472</v>
      </c>
      <c r="K339" s="34" t="n">
        <f aca="false">H339/24</f>
        <v>0.406666666666667</v>
      </c>
      <c r="L339" s="4" t="n">
        <v>24.42871</v>
      </c>
      <c r="M339" s="64"/>
      <c r="N339" s="4"/>
      <c r="O339" s="77"/>
      <c r="P339" s="77"/>
      <c r="Q339" s="77"/>
      <c r="R339" s="64"/>
      <c r="S339" s="77"/>
      <c r="T339" s="77"/>
      <c r="U339" s="77"/>
      <c r="V339" s="77"/>
    </row>
    <row r="340" customFormat="false" ht="12" hidden="false" customHeight="false" outlineLevel="0" collapsed="false">
      <c r="H340" s="4" t="n">
        <v>9.77</v>
      </c>
      <c r="I340" s="4" t="n">
        <v>23.30828</v>
      </c>
      <c r="J340" s="4" t="n">
        <v>26.75169</v>
      </c>
      <c r="K340" s="34" t="n">
        <f aca="false">H340/24</f>
        <v>0.407083333333333</v>
      </c>
      <c r="L340" s="4" t="n">
        <v>23.30828</v>
      </c>
      <c r="M340" s="64"/>
      <c r="N340" s="4"/>
      <c r="O340" s="77"/>
      <c r="P340" s="77"/>
      <c r="Q340" s="77"/>
      <c r="R340" s="64"/>
      <c r="S340" s="77"/>
      <c r="T340" s="77"/>
      <c r="U340" s="77"/>
      <c r="V340" s="77"/>
    </row>
    <row r="341" customFormat="false" ht="12" hidden="false" customHeight="false" outlineLevel="0" collapsed="false">
      <c r="H341" s="4" t="n">
        <v>9.78</v>
      </c>
      <c r="I341" s="4" t="n">
        <v>22.04605</v>
      </c>
      <c r="J341" s="4" t="n">
        <v>26.66453</v>
      </c>
      <c r="K341" s="34" t="n">
        <f aca="false">H341/24</f>
        <v>0.4075</v>
      </c>
      <c r="L341" s="4" t="n">
        <v>22.04605</v>
      </c>
      <c r="M341" s="64"/>
      <c r="N341" s="4"/>
      <c r="O341" s="77"/>
      <c r="P341" s="77"/>
      <c r="Q341" s="77"/>
      <c r="R341" s="64"/>
      <c r="S341" s="77"/>
      <c r="T341" s="77"/>
      <c r="U341" s="77"/>
      <c r="V341" s="77"/>
    </row>
    <row r="342" customFormat="false" ht="12" hidden="false" customHeight="false" outlineLevel="0" collapsed="false">
      <c r="H342" s="4" t="n">
        <v>9.79</v>
      </c>
      <c r="I342" s="4" t="n">
        <v>20.70232</v>
      </c>
      <c r="J342" s="4" t="n">
        <v>26.55136</v>
      </c>
      <c r="K342" s="34" t="n">
        <f aca="false">H342/24</f>
        <v>0.407916666666667</v>
      </c>
      <c r="L342" s="4" t="n">
        <v>20.70232</v>
      </c>
      <c r="M342" s="64"/>
      <c r="N342" s="4"/>
      <c r="O342" s="77"/>
      <c r="P342" s="77"/>
      <c r="Q342" s="77"/>
      <c r="R342" s="64"/>
      <c r="S342" s="77"/>
      <c r="T342" s="77"/>
      <c r="U342" s="77"/>
      <c r="V342" s="77"/>
    </row>
    <row r="343" customFormat="false" ht="12" hidden="false" customHeight="false" outlineLevel="0" collapsed="false">
      <c r="H343" s="4" t="n">
        <v>9.8</v>
      </c>
      <c r="I343" s="4" t="n">
        <v>19.34559</v>
      </c>
      <c r="J343" s="4" t="n">
        <v>26.41172</v>
      </c>
      <c r="K343" s="34" t="n">
        <f aca="false">H343/24</f>
        <v>0.408333333333333</v>
      </c>
      <c r="L343" s="4" t="n">
        <v>19.34559</v>
      </c>
      <c r="M343" s="64"/>
      <c r="N343" s="4"/>
      <c r="O343" s="77"/>
      <c r="P343" s="77"/>
      <c r="Q343" s="77"/>
      <c r="R343" s="64"/>
      <c r="S343" s="77"/>
      <c r="T343" s="77"/>
      <c r="U343" s="77"/>
      <c r="V343" s="77"/>
    </row>
    <row r="344" customFormat="false" ht="12" hidden="false" customHeight="false" outlineLevel="0" collapsed="false">
      <c r="H344" s="4" t="n">
        <v>9.81</v>
      </c>
      <c r="I344" s="4" t="n">
        <v>18.04129</v>
      </c>
      <c r="J344" s="4" t="n">
        <v>26.24661</v>
      </c>
      <c r="K344" s="34" t="n">
        <f aca="false">H344/24</f>
        <v>0.40875</v>
      </c>
      <c r="L344" s="4" t="n">
        <v>18.04129</v>
      </c>
      <c r="M344" s="64"/>
      <c r="N344" s="4"/>
      <c r="O344" s="77"/>
      <c r="P344" s="77"/>
      <c r="Q344" s="77"/>
      <c r="R344" s="64"/>
      <c r="S344" s="77"/>
      <c r="T344" s="77"/>
      <c r="U344" s="77"/>
      <c r="V344" s="77"/>
    </row>
    <row r="345" customFormat="false" ht="12" hidden="false" customHeight="false" outlineLevel="0" collapsed="false">
      <c r="H345" s="4" t="n">
        <v>9.82</v>
      </c>
      <c r="I345" s="4" t="n">
        <v>16.84253</v>
      </c>
      <c r="J345" s="4" t="n">
        <v>26.05826</v>
      </c>
      <c r="K345" s="34" t="n">
        <f aca="false">H345/24</f>
        <v>0.409166666666667</v>
      </c>
      <c r="L345" s="4" t="n">
        <v>16.84253</v>
      </c>
      <c r="M345" s="64"/>
      <c r="N345" s="4"/>
      <c r="O345" s="77"/>
      <c r="P345" s="77"/>
      <c r="Q345" s="77"/>
      <c r="R345" s="64"/>
      <c r="S345" s="77"/>
      <c r="T345" s="77"/>
      <c r="U345" s="77"/>
      <c r="V345" s="77"/>
    </row>
    <row r="346" customFormat="false" ht="12" hidden="false" customHeight="false" outlineLevel="0" collapsed="false">
      <c r="H346" s="4" t="n">
        <v>9.83</v>
      </c>
      <c r="I346" s="4" t="n">
        <v>15.78467</v>
      </c>
      <c r="J346" s="4" t="n">
        <v>25.8498</v>
      </c>
      <c r="K346" s="34" t="n">
        <f aca="false">H346/24</f>
        <v>0.409583333333333</v>
      </c>
      <c r="L346" s="4" t="n">
        <v>15.78467</v>
      </c>
      <c r="M346" s="64"/>
      <c r="N346" s="4"/>
      <c r="O346" s="77"/>
      <c r="P346" s="77"/>
      <c r="Q346" s="77"/>
      <c r="R346" s="64"/>
      <c r="S346" s="77"/>
      <c r="T346" s="77"/>
      <c r="U346" s="77"/>
      <c r="V346" s="77"/>
    </row>
    <row r="347" customFormat="false" ht="12" hidden="false" customHeight="false" outlineLevel="0" collapsed="false">
      <c r="H347" s="4" t="n">
        <v>9.84</v>
      </c>
      <c r="I347" s="4" t="n">
        <v>14.8842</v>
      </c>
      <c r="J347" s="4" t="n">
        <v>25.62486</v>
      </c>
      <c r="K347" s="34" t="n">
        <f aca="false">H347/24</f>
        <v>0.41</v>
      </c>
      <c r="L347" s="4" t="n">
        <v>14.8842</v>
      </c>
      <c r="M347" s="64"/>
      <c r="N347" s="4"/>
      <c r="O347" s="77"/>
      <c r="P347" s="77"/>
      <c r="Q347" s="77"/>
      <c r="R347" s="64"/>
      <c r="S347" s="77"/>
      <c r="T347" s="77"/>
      <c r="U347" s="77"/>
      <c r="V347" s="77"/>
    </row>
    <row r="348" customFormat="false" ht="12" hidden="false" customHeight="false" outlineLevel="0" collapsed="false">
      <c r="H348" s="4" t="n">
        <v>9.85</v>
      </c>
      <c r="I348" s="4" t="n">
        <v>14.14123</v>
      </c>
      <c r="J348" s="4" t="n">
        <v>25.38714</v>
      </c>
      <c r="K348" s="34" t="n">
        <f aca="false">H348/24</f>
        <v>0.410416666666667</v>
      </c>
      <c r="L348" s="4" t="n">
        <v>14.14123</v>
      </c>
      <c r="M348" s="64"/>
      <c r="N348" s="4"/>
      <c r="O348" s="77"/>
      <c r="P348" s="77"/>
      <c r="Q348" s="77"/>
      <c r="R348" s="64"/>
      <c r="S348" s="77"/>
      <c r="T348" s="77"/>
      <c r="U348" s="77"/>
      <c r="V348" s="77"/>
    </row>
    <row r="349" customFormat="false" ht="12" hidden="false" customHeight="false" outlineLevel="0" collapsed="false">
      <c r="H349" s="4" t="n">
        <v>9.86</v>
      </c>
      <c r="I349" s="4" t="n">
        <v>13.54379</v>
      </c>
      <c r="J349" s="4" t="n">
        <v>25.14018</v>
      </c>
      <c r="K349" s="34" t="n">
        <f aca="false">H349/24</f>
        <v>0.410833333333333</v>
      </c>
      <c r="L349" s="4" t="n">
        <v>13.54379</v>
      </c>
      <c r="M349" s="64"/>
      <c r="N349" s="4"/>
      <c r="O349" s="77"/>
      <c r="P349" s="77"/>
      <c r="Q349" s="77"/>
      <c r="R349" s="64"/>
      <c r="S349" s="77"/>
      <c r="T349" s="77"/>
      <c r="U349" s="77"/>
      <c r="V349" s="77"/>
    </row>
    <row r="350" customFormat="false" ht="12" hidden="false" customHeight="false" outlineLevel="0" collapsed="false">
      <c r="H350" s="4" t="n">
        <v>9.87</v>
      </c>
      <c r="I350" s="4" t="n">
        <v>13.07275</v>
      </c>
      <c r="J350" s="4" t="n">
        <v>24.88707</v>
      </c>
      <c r="K350" s="34" t="n">
        <f aca="false">H350/24</f>
        <v>0.41125</v>
      </c>
      <c r="L350" s="4" t="n">
        <v>13.07275</v>
      </c>
      <c r="M350" s="64"/>
      <c r="N350" s="4"/>
      <c r="O350" s="77"/>
      <c r="P350" s="77"/>
      <c r="Q350" s="77"/>
      <c r="R350" s="64"/>
      <c r="S350" s="77"/>
      <c r="T350" s="77"/>
      <c r="U350" s="77"/>
      <c r="V350" s="77"/>
    </row>
    <row r="351" customFormat="false" ht="12" hidden="false" customHeight="false" outlineLevel="0" collapsed="false">
      <c r="H351" s="4" t="n">
        <v>9.88</v>
      </c>
      <c r="I351" s="4" t="n">
        <v>12.70606</v>
      </c>
      <c r="J351" s="4" t="n">
        <v>24.63041</v>
      </c>
      <c r="K351" s="34" t="n">
        <f aca="false">H351/24</f>
        <v>0.411666666666667</v>
      </c>
      <c r="L351" s="4" t="n">
        <v>12.70606</v>
      </c>
      <c r="M351" s="64"/>
      <c r="N351" s="4"/>
      <c r="O351" s="77"/>
      <c r="P351" s="77"/>
      <c r="Q351" s="77"/>
      <c r="R351" s="64"/>
      <c r="S351" s="77"/>
      <c r="T351" s="77"/>
      <c r="U351" s="77"/>
      <c r="V351" s="77"/>
    </row>
    <row r="352" customFormat="false" ht="12" hidden="false" customHeight="false" outlineLevel="0" collapsed="false">
      <c r="H352" s="4" t="n">
        <v>9.89</v>
      </c>
      <c r="I352" s="4" t="n">
        <v>12.42199</v>
      </c>
      <c r="J352" s="4" t="n">
        <v>24.37229</v>
      </c>
      <c r="K352" s="34" t="n">
        <f aca="false">H352/24</f>
        <v>0.412083333333333</v>
      </c>
      <c r="L352" s="4" t="n">
        <v>12.42199</v>
      </c>
      <c r="M352" s="64"/>
      <c r="N352" s="4"/>
      <c r="O352" s="77"/>
      <c r="P352" s="77"/>
      <c r="Q352" s="77"/>
      <c r="R352" s="64"/>
      <c r="S352" s="77"/>
      <c r="T352" s="77"/>
      <c r="U352" s="77"/>
      <c r="V352" s="77"/>
    </row>
    <row r="353" customFormat="false" ht="12" hidden="false" customHeight="false" outlineLevel="0" collapsed="false">
      <c r="H353" s="4" t="n">
        <v>9.9</v>
      </c>
      <c r="I353" s="4" t="n">
        <v>12.20105</v>
      </c>
      <c r="J353" s="4" t="n">
        <v>24.11428</v>
      </c>
      <c r="K353" s="34" t="n">
        <f aca="false">H353/24</f>
        <v>0.4125</v>
      </c>
      <c r="L353" s="4" t="n">
        <v>12.20105</v>
      </c>
      <c r="M353" s="64"/>
      <c r="N353" s="4"/>
      <c r="O353" s="77"/>
      <c r="P353" s="77"/>
      <c r="Q353" s="77"/>
      <c r="R353" s="64"/>
      <c r="S353" s="77"/>
      <c r="T353" s="77"/>
      <c r="U353" s="77"/>
      <c r="V353" s="77"/>
    </row>
    <row r="354" customFormat="false" ht="12" hidden="false" customHeight="false" outlineLevel="0" collapsed="false">
      <c r="H354" s="4" t="n">
        <v>9.91</v>
      </c>
      <c r="I354" s="4" t="n">
        <v>12.02691</v>
      </c>
      <c r="J354" s="4" t="n">
        <v>23.85757</v>
      </c>
      <c r="K354" s="34" t="n">
        <f aca="false">H354/24</f>
        <v>0.412916666666667</v>
      </c>
      <c r="L354" s="4" t="n">
        <v>12.02691</v>
      </c>
      <c r="M354" s="64"/>
      <c r="N354" s="4"/>
      <c r="O354" s="77"/>
      <c r="P354" s="77"/>
      <c r="Q354" s="77"/>
      <c r="R354" s="64"/>
      <c r="S354" s="77"/>
      <c r="T354" s="77"/>
      <c r="U354" s="77"/>
      <c r="V354" s="77"/>
    </row>
    <row r="355" customFormat="false" ht="12" hidden="false" customHeight="false" outlineLevel="0" collapsed="false">
      <c r="H355" s="4" t="n">
        <v>9.92</v>
      </c>
      <c r="I355" s="4" t="n">
        <v>11.88661</v>
      </c>
      <c r="J355" s="4" t="n">
        <v>23.60299</v>
      </c>
      <c r="K355" s="34" t="n">
        <f aca="false">H355/24</f>
        <v>0.413333333333333</v>
      </c>
      <c r="L355" s="4" t="n">
        <v>11.88661</v>
      </c>
      <c r="M355" s="64"/>
      <c r="N355" s="4"/>
      <c r="O355" s="77"/>
      <c r="P355" s="77"/>
      <c r="Q355" s="77"/>
      <c r="R355" s="64"/>
      <c r="S355" s="77"/>
      <c r="T355" s="77"/>
      <c r="U355" s="77"/>
      <c r="V355" s="77"/>
    </row>
    <row r="356" customFormat="false" ht="12" hidden="false" customHeight="false" outlineLevel="0" collapsed="false">
      <c r="H356" s="4" t="n">
        <v>9.93</v>
      </c>
      <c r="I356" s="4" t="n">
        <v>11.77031</v>
      </c>
      <c r="J356" s="4" t="n">
        <v>23.35111</v>
      </c>
      <c r="K356" s="34" t="n">
        <f aca="false">H356/24</f>
        <v>0.41375</v>
      </c>
      <c r="L356" s="4" t="n">
        <v>11.77031</v>
      </c>
      <c r="M356" s="64"/>
      <c r="N356" s="4"/>
      <c r="O356" s="77"/>
      <c r="P356" s="77"/>
      <c r="Q356" s="77"/>
      <c r="R356" s="64"/>
      <c r="S356" s="77"/>
      <c r="T356" s="77"/>
      <c r="U356" s="77"/>
      <c r="V356" s="77"/>
    </row>
    <row r="357" customFormat="false" ht="12" hidden="false" customHeight="false" outlineLevel="0" collapsed="false">
      <c r="H357" s="4" t="n">
        <v>9.94</v>
      </c>
      <c r="I357" s="4" t="n">
        <v>11.67079</v>
      </c>
      <c r="J357" s="4" t="n">
        <v>23.10231</v>
      </c>
      <c r="K357" s="34" t="n">
        <f aca="false">H357/24</f>
        <v>0.414166666666667</v>
      </c>
      <c r="L357" s="4" t="n">
        <v>11.67079</v>
      </c>
      <c r="M357" s="64"/>
      <c r="N357" s="4"/>
      <c r="O357" s="77"/>
      <c r="P357" s="77"/>
      <c r="Q357" s="77"/>
      <c r="R357" s="64"/>
      <c r="S357" s="77"/>
      <c r="T357" s="77"/>
      <c r="U357" s="77"/>
      <c r="V357" s="77"/>
    </row>
    <row r="358" customFormat="false" ht="12" hidden="false" customHeight="false" outlineLevel="0" collapsed="false">
      <c r="H358" s="4" t="n">
        <v>9.95</v>
      </c>
      <c r="I358" s="4" t="n">
        <v>11.58288</v>
      </c>
      <c r="J358" s="4" t="n">
        <v>22.85682</v>
      </c>
      <c r="K358" s="34" t="n">
        <f aca="false">H358/24</f>
        <v>0.414583333333333</v>
      </c>
      <c r="L358" s="4" t="n">
        <v>11.58288</v>
      </c>
      <c r="M358" s="64"/>
      <c r="N358" s="4"/>
      <c r="O358" s="77"/>
      <c r="P358" s="77"/>
      <c r="Q358" s="77"/>
      <c r="R358" s="64"/>
      <c r="S358" s="77"/>
      <c r="T358" s="77"/>
      <c r="U358" s="77"/>
      <c r="V358" s="77"/>
    </row>
    <row r="359" customFormat="false" ht="12" hidden="false" customHeight="false" outlineLevel="0" collapsed="false">
      <c r="H359" s="4" t="n">
        <v>9.96</v>
      </c>
      <c r="I359" s="4" t="n">
        <v>11.50303</v>
      </c>
      <c r="J359" s="4" t="n">
        <v>22.61479</v>
      </c>
      <c r="K359" s="34" t="n">
        <f aca="false">H359/24</f>
        <v>0.415</v>
      </c>
      <c r="L359" s="4" t="n">
        <v>11.50303</v>
      </c>
      <c r="M359" s="64"/>
      <c r="N359" s="4"/>
      <c r="O359" s="77"/>
      <c r="P359" s="77"/>
      <c r="Q359" s="77"/>
      <c r="R359" s="64"/>
      <c r="S359" s="77"/>
      <c r="T359" s="77"/>
      <c r="U359" s="77"/>
      <c r="V359" s="77"/>
    </row>
    <row r="360" customFormat="false" ht="12" hidden="false" customHeight="false" outlineLevel="0" collapsed="false">
      <c r="H360" s="4" t="n">
        <v>9.97</v>
      </c>
      <c r="I360" s="4" t="n">
        <v>11.42881</v>
      </c>
      <c r="J360" s="4" t="n">
        <v>22.3763</v>
      </c>
      <c r="K360" s="34" t="n">
        <f aca="false">H360/24</f>
        <v>0.415416666666667</v>
      </c>
      <c r="L360" s="4" t="n">
        <v>11.42881</v>
      </c>
      <c r="M360" s="64"/>
      <c r="N360" s="4"/>
      <c r="O360" s="77"/>
      <c r="P360" s="77"/>
      <c r="Q360" s="77"/>
      <c r="R360" s="64"/>
      <c r="S360" s="77"/>
      <c r="T360" s="77"/>
      <c r="U360" s="77"/>
      <c r="V360" s="77"/>
    </row>
    <row r="361" customFormat="false" ht="12" hidden="false" customHeight="false" outlineLevel="0" collapsed="false">
      <c r="H361" s="4" t="n">
        <v>9.98</v>
      </c>
      <c r="I361" s="4" t="n">
        <v>11.3586</v>
      </c>
      <c r="J361" s="4" t="n">
        <v>22.14136</v>
      </c>
      <c r="K361" s="34" t="n">
        <f aca="false">H361/24</f>
        <v>0.415833333333333</v>
      </c>
      <c r="L361" s="4" t="n">
        <v>11.3586</v>
      </c>
      <c r="M361" s="64"/>
      <c r="N361" s="4"/>
      <c r="O361" s="77"/>
      <c r="P361" s="77"/>
      <c r="Q361" s="77"/>
      <c r="R361" s="64"/>
      <c r="S361" s="77"/>
      <c r="T361" s="77"/>
      <c r="U361" s="77"/>
      <c r="V361" s="77"/>
    </row>
    <row r="362" customFormat="false" ht="12" hidden="false" customHeight="false" outlineLevel="0" collapsed="false">
      <c r="H362" s="4" t="n">
        <v>9.99</v>
      </c>
      <c r="I362" s="4" t="n">
        <v>11.29134</v>
      </c>
      <c r="J362" s="4" t="n">
        <v>21.90997</v>
      </c>
      <c r="K362" s="34" t="n">
        <f aca="false">H362/24</f>
        <v>0.41625</v>
      </c>
      <c r="L362" s="4" t="n">
        <v>11.29134</v>
      </c>
      <c r="M362" s="64"/>
      <c r="N362" s="4"/>
      <c r="O362" s="77"/>
      <c r="P362" s="77"/>
      <c r="Q362" s="77"/>
      <c r="R362" s="64"/>
      <c r="S362" s="77"/>
      <c r="T362" s="77"/>
      <c r="U362" s="77"/>
      <c r="V362" s="77"/>
    </row>
    <row r="363" customFormat="false" ht="12" hidden="false" customHeight="false" outlineLevel="0" collapsed="false">
      <c r="H363" s="4" t="n">
        <v>10</v>
      </c>
      <c r="I363" s="4" t="n">
        <v>11.22635</v>
      </c>
      <c r="J363" s="4" t="n">
        <v>21.68212</v>
      </c>
      <c r="K363" s="34" t="n">
        <f aca="false">H363/24</f>
        <v>0.416666666666667</v>
      </c>
      <c r="L363" s="4" t="n">
        <v>11.22635</v>
      </c>
      <c r="M363" s="64"/>
      <c r="N363" s="4"/>
      <c r="O363" s="77"/>
      <c r="P363" s="77"/>
      <c r="Q363" s="77"/>
      <c r="R363" s="64"/>
      <c r="S363" s="77"/>
      <c r="T363" s="77"/>
      <c r="U363" s="77"/>
      <c r="V363" s="77"/>
    </row>
    <row r="364" customFormat="false" ht="12" hidden="false" customHeight="false" outlineLevel="0" collapsed="false">
      <c r="H364" s="4" t="n">
        <v>10.01</v>
      </c>
      <c r="I364" s="4" t="n">
        <v>11.16318</v>
      </c>
      <c r="J364" s="4" t="n">
        <v>21.45777</v>
      </c>
      <c r="K364" s="34" t="n">
        <f aca="false">H364/24</f>
        <v>0.417083333333333</v>
      </c>
      <c r="L364" s="4" t="n">
        <v>11.16318</v>
      </c>
      <c r="M364" s="64"/>
      <c r="N364" s="4"/>
      <c r="O364" s="77"/>
      <c r="P364" s="77"/>
      <c r="Q364" s="77"/>
      <c r="R364" s="64"/>
      <c r="S364" s="77"/>
      <c r="T364" s="77"/>
      <c r="U364" s="77"/>
      <c r="V364" s="77"/>
    </row>
    <row r="365" customFormat="false" ht="12" hidden="false" customHeight="false" outlineLevel="0" collapsed="false">
      <c r="H365" s="4" t="n">
        <v>10.02</v>
      </c>
      <c r="I365" s="4" t="n">
        <v>11.10156</v>
      </c>
      <c r="J365" s="4" t="n">
        <v>21.23689</v>
      </c>
      <c r="K365" s="34" t="n">
        <f aca="false">H365/24</f>
        <v>0.4175</v>
      </c>
      <c r="L365" s="4" t="n">
        <v>11.10156</v>
      </c>
      <c r="M365" s="64"/>
      <c r="N365" s="4"/>
      <c r="O365" s="77"/>
      <c r="P365" s="77"/>
      <c r="Q365" s="77"/>
      <c r="R365" s="64"/>
      <c r="S365" s="77"/>
      <c r="T365" s="77"/>
      <c r="U365" s="77"/>
      <c r="V365" s="77"/>
    </row>
    <row r="366" customFormat="false" ht="12" hidden="false" customHeight="false" outlineLevel="0" collapsed="false">
      <c r="H366" s="4" t="n">
        <v>10.03</v>
      </c>
      <c r="I366" s="4" t="n">
        <v>11.04129</v>
      </c>
      <c r="J366" s="4" t="n">
        <v>21.01943</v>
      </c>
      <c r="K366" s="34" t="n">
        <f aca="false">H366/24</f>
        <v>0.417916666666667</v>
      </c>
      <c r="L366" s="4" t="n">
        <v>11.04129</v>
      </c>
      <c r="M366" s="64"/>
      <c r="N366" s="4"/>
      <c r="O366" s="77"/>
      <c r="P366" s="77"/>
      <c r="Q366" s="77"/>
      <c r="R366" s="64"/>
      <c r="S366" s="77"/>
      <c r="T366" s="77"/>
      <c r="U366" s="77"/>
      <c r="V366" s="77"/>
    </row>
    <row r="367" customFormat="false" ht="12" hidden="false" customHeight="false" outlineLevel="0" collapsed="false">
      <c r="H367" s="4" t="n">
        <v>10.04</v>
      </c>
      <c r="I367" s="4" t="n">
        <v>10.98227</v>
      </c>
      <c r="J367" s="4" t="n">
        <v>20.80535</v>
      </c>
      <c r="K367" s="34" t="n">
        <f aca="false">H367/24</f>
        <v>0.418333333333333</v>
      </c>
      <c r="L367" s="4" t="n">
        <v>10.98227</v>
      </c>
      <c r="M367" s="64"/>
      <c r="N367" s="4"/>
      <c r="O367" s="77"/>
      <c r="P367" s="77"/>
      <c r="Q367" s="77"/>
      <c r="R367" s="64"/>
      <c r="S367" s="77"/>
      <c r="T367" s="77"/>
      <c r="U367" s="77"/>
      <c r="V367" s="77"/>
    </row>
    <row r="368" customFormat="false" ht="12" hidden="false" customHeight="false" outlineLevel="0" collapsed="false">
      <c r="H368" s="4" t="n">
        <v>10.05</v>
      </c>
      <c r="I368" s="4" t="n">
        <v>10.92441</v>
      </c>
      <c r="J368" s="4" t="n">
        <v>20.59459</v>
      </c>
      <c r="K368" s="34" t="n">
        <f aca="false">H368/24</f>
        <v>0.41875</v>
      </c>
      <c r="L368" s="4" t="n">
        <v>10.92441</v>
      </c>
      <c r="M368" s="64"/>
      <c r="N368" s="4"/>
      <c r="O368" s="77"/>
      <c r="P368" s="77"/>
      <c r="Q368" s="77"/>
      <c r="R368" s="64"/>
      <c r="S368" s="77"/>
      <c r="T368" s="77"/>
      <c r="U368" s="77"/>
      <c r="V368" s="77"/>
    </row>
    <row r="369" customFormat="false" ht="12" hidden="false" customHeight="false" outlineLevel="0" collapsed="false">
      <c r="H369" s="4" t="n">
        <v>10.06</v>
      </c>
      <c r="I369" s="4" t="n">
        <v>10.86766</v>
      </c>
      <c r="J369" s="4" t="n">
        <v>20.38712</v>
      </c>
      <c r="K369" s="34" t="n">
        <f aca="false">H369/24</f>
        <v>0.419166666666667</v>
      </c>
      <c r="L369" s="4" t="n">
        <v>10.86766</v>
      </c>
      <c r="M369" s="64"/>
      <c r="N369" s="4"/>
      <c r="O369" s="77"/>
      <c r="P369" s="77"/>
      <c r="Q369" s="77"/>
      <c r="R369" s="64"/>
      <c r="S369" s="77"/>
      <c r="T369" s="77"/>
      <c r="U369" s="77"/>
      <c r="V369" s="77"/>
    </row>
    <row r="370" customFormat="false" ht="12" hidden="false" customHeight="false" outlineLevel="0" collapsed="false">
      <c r="H370" s="4" t="n">
        <v>10.07</v>
      </c>
      <c r="I370" s="4" t="n">
        <v>10.81197</v>
      </c>
      <c r="J370" s="4" t="n">
        <v>20.18288</v>
      </c>
      <c r="K370" s="34" t="n">
        <f aca="false">H370/24</f>
        <v>0.419583333333333</v>
      </c>
      <c r="L370" s="4" t="n">
        <v>10.81197</v>
      </c>
      <c r="M370" s="64"/>
      <c r="N370" s="4"/>
      <c r="O370" s="77"/>
      <c r="P370" s="77"/>
      <c r="Q370" s="77"/>
      <c r="R370" s="64"/>
      <c r="S370" s="77"/>
      <c r="T370" s="77"/>
      <c r="U370" s="77"/>
      <c r="V370" s="77"/>
    </row>
    <row r="371" customFormat="false" ht="12" hidden="false" customHeight="false" outlineLevel="0" collapsed="false">
      <c r="H371" s="4" t="n">
        <v>10.08</v>
      </c>
      <c r="I371" s="4" t="n">
        <v>10.75732</v>
      </c>
      <c r="J371" s="4" t="n">
        <v>19.98183</v>
      </c>
      <c r="K371" s="34" t="n">
        <f aca="false">H371/24</f>
        <v>0.42</v>
      </c>
      <c r="L371" s="4" t="n">
        <v>10.75732</v>
      </c>
      <c r="M371" s="64"/>
      <c r="N371" s="4"/>
      <c r="O371" s="77"/>
      <c r="P371" s="77"/>
      <c r="Q371" s="77"/>
      <c r="R371" s="64"/>
      <c r="S371" s="77"/>
      <c r="T371" s="77"/>
      <c r="U371" s="77"/>
      <c r="V371" s="77"/>
    </row>
    <row r="372" customFormat="false" ht="12" hidden="false" customHeight="false" outlineLevel="0" collapsed="false">
      <c r="H372" s="4" t="n">
        <v>10.09</v>
      </c>
      <c r="I372" s="4" t="n">
        <v>10.70368</v>
      </c>
      <c r="J372" s="4" t="n">
        <v>19.78393</v>
      </c>
      <c r="K372" s="34" t="n">
        <f aca="false">H372/24</f>
        <v>0.420416666666667</v>
      </c>
      <c r="L372" s="4" t="n">
        <v>10.70368</v>
      </c>
      <c r="M372" s="64"/>
      <c r="N372" s="4"/>
      <c r="O372" s="77"/>
      <c r="P372" s="77"/>
      <c r="Q372" s="77"/>
      <c r="R372" s="64"/>
      <c r="S372" s="77"/>
      <c r="T372" s="77"/>
      <c r="U372" s="77"/>
      <c r="V372" s="77"/>
    </row>
    <row r="373" customFormat="false" ht="12" hidden="false" customHeight="false" outlineLevel="0" collapsed="false">
      <c r="H373" s="4" t="n">
        <v>10.1</v>
      </c>
      <c r="I373" s="4" t="n">
        <v>10.65102</v>
      </c>
      <c r="J373" s="4" t="n">
        <v>19.58912</v>
      </c>
      <c r="K373" s="34" t="n">
        <f aca="false">H373/24</f>
        <v>0.420833333333333</v>
      </c>
      <c r="L373" s="4" t="n">
        <v>10.65102</v>
      </c>
      <c r="M373" s="64"/>
      <c r="N373" s="4"/>
      <c r="O373" s="77"/>
      <c r="P373" s="77"/>
      <c r="Q373" s="77"/>
      <c r="R373" s="64"/>
      <c r="S373" s="77"/>
      <c r="T373" s="77"/>
      <c r="U373" s="77"/>
      <c r="V373" s="77"/>
    </row>
    <row r="374" customFormat="false" ht="12" hidden="false" customHeight="false" outlineLevel="0" collapsed="false">
      <c r="H374" s="4" t="n">
        <v>10.11</v>
      </c>
      <c r="I374" s="4" t="n">
        <v>10.59933</v>
      </c>
      <c r="J374" s="4" t="n">
        <v>19.39736</v>
      </c>
      <c r="K374" s="34" t="n">
        <f aca="false">H374/24</f>
        <v>0.42125</v>
      </c>
      <c r="L374" s="4" t="n">
        <v>10.59933</v>
      </c>
      <c r="M374" s="64"/>
      <c r="N374" s="4"/>
      <c r="O374" s="77"/>
      <c r="P374" s="77"/>
      <c r="Q374" s="77"/>
      <c r="R374" s="64"/>
      <c r="S374" s="77"/>
      <c r="T374" s="77"/>
      <c r="U374" s="77"/>
      <c r="V374" s="77"/>
    </row>
    <row r="375" customFormat="false" ht="12" hidden="false" customHeight="false" outlineLevel="0" collapsed="false">
      <c r="H375" s="4" t="n">
        <v>10.12</v>
      </c>
      <c r="I375" s="4" t="n">
        <v>10.54859</v>
      </c>
      <c r="J375" s="4" t="n">
        <v>19.20861</v>
      </c>
      <c r="K375" s="34" t="n">
        <f aca="false">H375/24</f>
        <v>0.421666666666667</v>
      </c>
      <c r="L375" s="4" t="n">
        <v>10.54859</v>
      </c>
      <c r="M375" s="64"/>
      <c r="N375" s="4"/>
      <c r="O375" s="77"/>
      <c r="P375" s="77"/>
      <c r="Q375" s="77"/>
      <c r="R375" s="64"/>
      <c r="S375" s="77"/>
      <c r="T375" s="77"/>
      <c r="U375" s="77"/>
      <c r="V375" s="77"/>
    </row>
    <row r="376" customFormat="false" ht="12" hidden="false" customHeight="false" outlineLevel="0" collapsed="false">
      <c r="H376" s="4" t="n">
        <v>10.13</v>
      </c>
      <c r="I376" s="4" t="n">
        <v>10.49878</v>
      </c>
      <c r="J376" s="4" t="n">
        <v>19.02282</v>
      </c>
      <c r="K376" s="34" t="n">
        <f aca="false">H376/24</f>
        <v>0.422083333333333</v>
      </c>
      <c r="L376" s="4" t="n">
        <v>10.49878</v>
      </c>
      <c r="M376" s="64"/>
      <c r="N376" s="4"/>
      <c r="O376" s="77"/>
      <c r="P376" s="77"/>
      <c r="Q376" s="77"/>
      <c r="R376" s="64"/>
      <c r="S376" s="77"/>
      <c r="T376" s="77"/>
      <c r="U376" s="77"/>
      <c r="V376" s="77"/>
    </row>
    <row r="377" customFormat="false" ht="12" hidden="false" customHeight="false" outlineLevel="0" collapsed="false">
      <c r="H377" s="4" t="n">
        <v>10.14</v>
      </c>
      <c r="I377" s="4" t="n">
        <v>10.44989</v>
      </c>
      <c r="J377" s="4" t="n">
        <v>18.83995</v>
      </c>
      <c r="K377" s="34" t="n">
        <f aca="false">H377/24</f>
        <v>0.4225</v>
      </c>
      <c r="L377" s="4" t="n">
        <v>10.44989</v>
      </c>
      <c r="M377" s="64"/>
      <c r="N377" s="4"/>
      <c r="O377" s="77"/>
      <c r="P377" s="77"/>
      <c r="Q377" s="77"/>
      <c r="R377" s="64"/>
      <c r="S377" s="77"/>
      <c r="T377" s="77"/>
      <c r="U377" s="77"/>
      <c r="V377" s="77"/>
    </row>
    <row r="378" customFormat="false" ht="12" hidden="false" customHeight="false" outlineLevel="0" collapsed="false">
      <c r="H378" s="4" t="n">
        <v>10.15</v>
      </c>
      <c r="I378" s="4" t="n">
        <v>10.40189</v>
      </c>
      <c r="J378" s="4" t="n">
        <v>18.65996</v>
      </c>
      <c r="K378" s="34" t="n">
        <f aca="false">H378/24</f>
        <v>0.422916666666667</v>
      </c>
      <c r="L378" s="4" t="n">
        <v>10.40189</v>
      </c>
      <c r="M378" s="64"/>
      <c r="N378" s="4"/>
      <c r="O378" s="77"/>
      <c r="P378" s="77"/>
      <c r="Q378" s="77"/>
      <c r="R378" s="64"/>
      <c r="S378" s="77"/>
      <c r="T378" s="77"/>
      <c r="U378" s="77"/>
      <c r="V378" s="77"/>
    </row>
    <row r="379" customFormat="false" ht="12" hidden="false" customHeight="false" outlineLevel="0" collapsed="false">
      <c r="H379" s="4" t="n">
        <v>10.16</v>
      </c>
      <c r="I379" s="4" t="n">
        <v>10.35477</v>
      </c>
      <c r="J379" s="4" t="n">
        <v>18.4828</v>
      </c>
      <c r="K379" s="34" t="n">
        <f aca="false">H379/24</f>
        <v>0.423333333333333</v>
      </c>
      <c r="L379" s="4" t="n">
        <v>10.35477</v>
      </c>
      <c r="M379" s="64"/>
      <c r="N379" s="4"/>
      <c r="O379" s="77"/>
      <c r="P379" s="77"/>
      <c r="Q379" s="77"/>
      <c r="R379" s="64"/>
      <c r="S379" s="77"/>
      <c r="T379" s="77"/>
      <c r="U379" s="77"/>
      <c r="V379" s="77"/>
    </row>
    <row r="380" customFormat="false" ht="12" hidden="false" customHeight="false" outlineLevel="0" collapsed="false">
      <c r="H380" s="4" t="n">
        <v>10.17</v>
      </c>
      <c r="I380" s="4" t="n">
        <v>10.30851</v>
      </c>
      <c r="J380" s="4" t="n">
        <v>18.30843</v>
      </c>
      <c r="K380" s="34" t="n">
        <f aca="false">H380/24</f>
        <v>0.42375</v>
      </c>
      <c r="L380" s="4" t="n">
        <v>10.30851</v>
      </c>
      <c r="M380" s="64"/>
      <c r="N380" s="4"/>
      <c r="O380" s="77"/>
      <c r="P380" s="77"/>
      <c r="Q380" s="77"/>
      <c r="R380" s="64"/>
      <c r="S380" s="77"/>
      <c r="T380" s="77"/>
      <c r="U380" s="77"/>
      <c r="V380" s="77"/>
    </row>
    <row r="381" customFormat="false" ht="12" hidden="false" customHeight="false" outlineLevel="0" collapsed="false">
      <c r="H381" s="4" t="n">
        <v>10.18</v>
      </c>
      <c r="I381" s="4" t="n">
        <v>10.2631</v>
      </c>
      <c r="J381" s="4" t="n">
        <v>18.13681</v>
      </c>
      <c r="K381" s="34" t="n">
        <f aca="false">H381/24</f>
        <v>0.424166666666667</v>
      </c>
      <c r="L381" s="4" t="n">
        <v>10.2631</v>
      </c>
      <c r="M381" s="64"/>
      <c r="N381" s="4"/>
      <c r="O381" s="77"/>
      <c r="P381" s="77"/>
      <c r="Q381" s="77"/>
      <c r="R381" s="64"/>
      <c r="S381" s="77"/>
      <c r="T381" s="77"/>
      <c r="U381" s="77"/>
      <c r="V381" s="77"/>
    </row>
    <row r="382" customFormat="false" ht="12" hidden="false" customHeight="false" outlineLevel="0" collapsed="false">
      <c r="H382" s="4" t="n">
        <v>10.19</v>
      </c>
      <c r="I382" s="4" t="n">
        <v>10.21852</v>
      </c>
      <c r="J382" s="4" t="n">
        <v>17.96789</v>
      </c>
      <c r="K382" s="34" t="n">
        <f aca="false">H382/24</f>
        <v>0.424583333333333</v>
      </c>
      <c r="L382" s="4" t="n">
        <v>10.21852</v>
      </c>
      <c r="M382" s="64"/>
      <c r="N382" s="4"/>
      <c r="O382" s="77"/>
      <c r="P382" s="77"/>
      <c r="Q382" s="77"/>
      <c r="R382" s="64"/>
      <c r="S382" s="77"/>
      <c r="T382" s="77"/>
      <c r="U382" s="77"/>
      <c r="V382" s="77"/>
    </row>
    <row r="383" customFormat="false" ht="12" hidden="false" customHeight="false" outlineLevel="0" collapsed="false">
      <c r="H383" s="4" t="n">
        <v>10.2</v>
      </c>
      <c r="I383" s="4" t="n">
        <v>10.17476</v>
      </c>
      <c r="J383" s="4" t="n">
        <v>17.80165</v>
      </c>
      <c r="K383" s="34" t="n">
        <f aca="false">H383/24</f>
        <v>0.425</v>
      </c>
      <c r="L383" s="4" t="n">
        <v>10.17476</v>
      </c>
      <c r="M383" s="64"/>
      <c r="N383" s="4"/>
      <c r="O383" s="77"/>
      <c r="P383" s="77"/>
      <c r="Q383" s="77"/>
      <c r="R383" s="64"/>
      <c r="S383" s="77"/>
      <c r="T383" s="77"/>
      <c r="U383" s="77"/>
      <c r="V383" s="77"/>
    </row>
    <row r="384" customFormat="false" ht="12" hidden="false" customHeight="false" outlineLevel="0" collapsed="false">
      <c r="H384" s="4" t="n">
        <v>10.21</v>
      </c>
      <c r="I384" s="4" t="n">
        <v>10.1318</v>
      </c>
      <c r="J384" s="4" t="n">
        <v>17.63804</v>
      </c>
      <c r="K384" s="34" t="n">
        <f aca="false">H384/24</f>
        <v>0.425416666666667</v>
      </c>
      <c r="L384" s="4" t="n">
        <v>10.1318</v>
      </c>
      <c r="M384" s="64"/>
      <c r="N384" s="4"/>
      <c r="O384" s="77"/>
      <c r="P384" s="77"/>
      <c r="Q384" s="77"/>
      <c r="R384" s="64"/>
      <c r="S384" s="77"/>
      <c r="T384" s="77"/>
      <c r="U384" s="77"/>
      <c r="V384" s="77"/>
    </row>
    <row r="385" customFormat="false" ht="12" hidden="false" customHeight="false" outlineLevel="0" collapsed="false">
      <c r="H385" s="4" t="n">
        <v>10.22</v>
      </c>
      <c r="I385" s="4" t="n">
        <v>10.08963</v>
      </c>
      <c r="J385" s="4" t="n">
        <v>17.47701</v>
      </c>
      <c r="K385" s="34" t="n">
        <f aca="false">H385/24</f>
        <v>0.425833333333333</v>
      </c>
      <c r="L385" s="4" t="n">
        <v>10.08963</v>
      </c>
      <c r="M385" s="64"/>
      <c r="N385" s="4"/>
      <c r="O385" s="77"/>
      <c r="P385" s="77"/>
      <c r="Q385" s="77"/>
      <c r="R385" s="64"/>
      <c r="S385" s="77"/>
      <c r="T385" s="77"/>
      <c r="U385" s="77"/>
      <c r="V385" s="77"/>
    </row>
    <row r="386" customFormat="false" ht="12" hidden="false" customHeight="false" outlineLevel="0" collapsed="false">
      <c r="H386" s="4" t="n">
        <v>10.23</v>
      </c>
      <c r="I386" s="4" t="n">
        <v>10.04823</v>
      </c>
      <c r="J386" s="4" t="n">
        <v>17.31854</v>
      </c>
      <c r="K386" s="34" t="n">
        <f aca="false">H386/24</f>
        <v>0.42625</v>
      </c>
      <c r="L386" s="4" t="n">
        <v>10.04823</v>
      </c>
      <c r="M386" s="64"/>
      <c r="N386" s="4"/>
      <c r="O386" s="77"/>
      <c r="P386" s="77"/>
      <c r="Q386" s="77"/>
      <c r="R386" s="64"/>
      <c r="S386" s="77"/>
      <c r="T386" s="77"/>
      <c r="U386" s="77"/>
      <c r="V386" s="77"/>
    </row>
    <row r="387" customFormat="false" ht="12" hidden="false" customHeight="false" outlineLevel="0" collapsed="false">
      <c r="H387" s="4" t="n">
        <v>10.24</v>
      </c>
      <c r="I387" s="4" t="n">
        <v>10.00759</v>
      </c>
      <c r="J387" s="4" t="n">
        <v>17.16258</v>
      </c>
      <c r="K387" s="34" t="n">
        <f aca="false">H387/24</f>
        <v>0.426666666666667</v>
      </c>
      <c r="L387" s="4" t="n">
        <v>10.00759</v>
      </c>
      <c r="M387" s="64"/>
      <c r="N387" s="4"/>
      <c r="O387" s="77"/>
      <c r="P387" s="77"/>
      <c r="Q387" s="77"/>
      <c r="R387" s="64"/>
      <c r="S387" s="77"/>
      <c r="T387" s="77"/>
      <c r="U387" s="77"/>
      <c r="V387" s="77"/>
    </row>
    <row r="388" customFormat="false" ht="12" hidden="false" customHeight="false" outlineLevel="0" collapsed="false">
      <c r="H388" s="4" t="n">
        <v>10.25</v>
      </c>
      <c r="I388" s="4" t="n">
        <v>9.967702</v>
      </c>
      <c r="J388" s="4" t="n">
        <v>17.00909</v>
      </c>
      <c r="K388" s="34" t="n">
        <f aca="false">H388/24</f>
        <v>0.427083333333333</v>
      </c>
      <c r="L388" s="4" t="n">
        <v>9.967702</v>
      </c>
      <c r="M388" s="64"/>
      <c r="N388" s="4"/>
      <c r="O388" s="77"/>
      <c r="P388" s="77"/>
      <c r="Q388" s="77"/>
      <c r="R388" s="64"/>
      <c r="S388" s="77"/>
      <c r="T388" s="77"/>
      <c r="U388" s="77"/>
      <c r="V388" s="77"/>
    </row>
    <row r="389" customFormat="false" ht="12" hidden="false" customHeight="false" outlineLevel="0" collapsed="false">
      <c r="H389" s="4" t="n">
        <v>10.26</v>
      </c>
      <c r="I389" s="4" t="n">
        <v>9.928541</v>
      </c>
      <c r="J389" s="4" t="n">
        <v>16.85804</v>
      </c>
      <c r="K389" s="34" t="n">
        <f aca="false">H389/24</f>
        <v>0.4275</v>
      </c>
      <c r="L389" s="4" t="n">
        <v>9.928541</v>
      </c>
      <c r="M389" s="64"/>
      <c r="N389" s="4"/>
      <c r="O389" s="77"/>
      <c r="P389" s="77"/>
      <c r="Q389" s="77"/>
      <c r="R389" s="64"/>
      <c r="S389" s="77"/>
      <c r="T389" s="77"/>
      <c r="U389" s="77"/>
      <c r="V389" s="77"/>
    </row>
    <row r="390" customFormat="false" ht="12" hidden="false" customHeight="false" outlineLevel="0" collapsed="false">
      <c r="H390" s="4" t="n">
        <v>10.27</v>
      </c>
      <c r="I390" s="4" t="n">
        <v>9.890099</v>
      </c>
      <c r="J390" s="4" t="n">
        <v>16.70939</v>
      </c>
      <c r="K390" s="34" t="n">
        <f aca="false">H390/24</f>
        <v>0.427916666666667</v>
      </c>
      <c r="L390" s="4" t="n">
        <v>9.890099</v>
      </c>
      <c r="M390" s="64"/>
      <c r="N390" s="4"/>
      <c r="O390" s="77"/>
      <c r="P390" s="77"/>
      <c r="Q390" s="77"/>
      <c r="R390" s="64"/>
      <c r="S390" s="77"/>
      <c r="T390" s="77"/>
      <c r="U390" s="77"/>
      <c r="V390" s="77"/>
    </row>
    <row r="391" customFormat="false" ht="12" hidden="false" customHeight="false" outlineLevel="0" collapsed="false">
      <c r="H391" s="4" t="n">
        <v>10.28</v>
      </c>
      <c r="I391" s="4" t="n">
        <v>9.852363</v>
      </c>
      <c r="J391" s="4" t="n">
        <v>16.56311</v>
      </c>
      <c r="K391" s="34" t="n">
        <f aca="false">H391/24</f>
        <v>0.428333333333333</v>
      </c>
      <c r="L391" s="4" t="n">
        <v>9.852363</v>
      </c>
      <c r="M391" s="64"/>
      <c r="N391" s="4"/>
      <c r="O391" s="77"/>
      <c r="P391" s="77"/>
      <c r="Q391" s="77"/>
      <c r="R391" s="64"/>
      <c r="S391" s="77"/>
      <c r="T391" s="77"/>
      <c r="U391" s="77"/>
      <c r="V391" s="77"/>
    </row>
    <row r="392" customFormat="false" ht="12" hidden="false" customHeight="false" outlineLevel="0" collapsed="false">
      <c r="H392" s="4" t="n">
        <v>10.29</v>
      </c>
      <c r="I392" s="4" t="n">
        <v>9.815319</v>
      </c>
      <c r="J392" s="4" t="n">
        <v>16.41916</v>
      </c>
      <c r="K392" s="34" t="n">
        <f aca="false">H392/24</f>
        <v>0.42875</v>
      </c>
      <c r="L392" s="4" t="n">
        <v>9.815319</v>
      </c>
      <c r="M392" s="64"/>
      <c r="N392" s="4"/>
      <c r="O392" s="77"/>
      <c r="P392" s="77"/>
      <c r="Q392" s="77"/>
      <c r="R392" s="64"/>
      <c r="S392" s="77"/>
      <c r="T392" s="77"/>
      <c r="U392" s="77"/>
      <c r="V392" s="77"/>
    </row>
    <row r="393" customFormat="false" ht="12" hidden="false" customHeight="false" outlineLevel="0" collapsed="false">
      <c r="H393" s="4" t="n">
        <v>10.3</v>
      </c>
      <c r="I393" s="4" t="n">
        <v>9.778955</v>
      </c>
      <c r="J393" s="4" t="n">
        <v>16.2775</v>
      </c>
      <c r="K393" s="34" t="n">
        <f aca="false">H393/24</f>
        <v>0.429166666666667</v>
      </c>
      <c r="L393" s="4" t="n">
        <v>9.778955</v>
      </c>
      <c r="M393" s="64"/>
      <c r="N393" s="4"/>
      <c r="O393" s="77"/>
      <c r="P393" s="77"/>
      <c r="Q393" s="77"/>
      <c r="R393" s="64"/>
      <c r="S393" s="77"/>
      <c r="T393" s="77"/>
      <c r="U393" s="77"/>
      <c r="V393" s="77"/>
    </row>
    <row r="394" customFormat="false" ht="12" hidden="false" customHeight="false" outlineLevel="0" collapsed="false">
      <c r="H394" s="4" t="n">
        <v>10.31</v>
      </c>
      <c r="I394" s="4" t="n">
        <v>9.743259</v>
      </c>
      <c r="J394" s="4" t="n">
        <v>16.1381</v>
      </c>
      <c r="K394" s="34" t="n">
        <f aca="false">H394/24</f>
        <v>0.429583333333333</v>
      </c>
      <c r="L394" s="4" t="n">
        <v>9.743259</v>
      </c>
      <c r="M394" s="64"/>
      <c r="N394" s="4"/>
      <c r="O394" s="77"/>
      <c r="P394" s="77"/>
      <c r="Q394" s="77"/>
      <c r="R394" s="64"/>
      <c r="S394" s="77"/>
      <c r="T394" s="77"/>
      <c r="U394" s="77"/>
      <c r="V394" s="77"/>
    </row>
    <row r="395" customFormat="false" ht="12" hidden="false" customHeight="false" outlineLevel="0" collapsed="false">
      <c r="H395" s="4" t="n">
        <v>10.32</v>
      </c>
      <c r="I395" s="4" t="n">
        <v>9.708218</v>
      </c>
      <c r="J395" s="4" t="n">
        <v>16.00092</v>
      </c>
      <c r="K395" s="34" t="n">
        <f aca="false">H395/24</f>
        <v>0.43</v>
      </c>
      <c r="L395" s="4" t="n">
        <v>9.708218</v>
      </c>
      <c r="M395" s="64"/>
      <c r="N395" s="4"/>
      <c r="O395" s="77"/>
      <c r="P395" s="77"/>
      <c r="Q395" s="77"/>
      <c r="R395" s="64"/>
      <c r="S395" s="77"/>
      <c r="T395" s="77"/>
      <c r="U395" s="77"/>
      <c r="V395" s="77"/>
    </row>
    <row r="396" customFormat="false" ht="12" hidden="false" customHeight="false" outlineLevel="0" collapsed="false">
      <c r="H396" s="4" t="n">
        <v>10.33</v>
      </c>
      <c r="I396" s="4" t="n">
        <v>9.673821</v>
      </c>
      <c r="J396" s="4" t="n">
        <v>15.86594</v>
      </c>
      <c r="K396" s="34" t="n">
        <f aca="false">H396/24</f>
        <v>0.430416666666667</v>
      </c>
      <c r="L396" s="4" t="n">
        <v>9.673821</v>
      </c>
      <c r="M396" s="64"/>
      <c r="N396" s="4"/>
      <c r="O396" s="77"/>
      <c r="P396" s="77"/>
      <c r="Q396" s="77"/>
      <c r="R396" s="64"/>
      <c r="S396" s="77"/>
      <c r="T396" s="77"/>
      <c r="U396" s="77"/>
      <c r="V396" s="77"/>
    </row>
    <row r="397" customFormat="false" ht="12" hidden="false" customHeight="false" outlineLevel="0" collapsed="false">
      <c r="H397" s="4" t="n">
        <v>10.34</v>
      </c>
      <c r="I397" s="4" t="n">
        <v>9.640056</v>
      </c>
      <c r="J397" s="4" t="n">
        <v>15.73312</v>
      </c>
      <c r="K397" s="34" t="n">
        <f aca="false">H397/24</f>
        <v>0.430833333333333</v>
      </c>
      <c r="L397" s="4" t="n">
        <v>9.640056</v>
      </c>
      <c r="M397" s="64"/>
      <c r="N397" s="4"/>
      <c r="O397" s="77"/>
      <c r="P397" s="77"/>
      <c r="Q397" s="77"/>
      <c r="R397" s="64"/>
      <c r="S397" s="77"/>
      <c r="T397" s="77"/>
      <c r="U397" s="77"/>
      <c r="V397" s="77"/>
    </row>
    <row r="398" customFormat="false" ht="12" hidden="false" customHeight="false" outlineLevel="0" collapsed="false">
      <c r="H398" s="4" t="n">
        <v>10.35</v>
      </c>
      <c r="I398" s="4" t="n">
        <v>9.606911</v>
      </c>
      <c r="J398" s="4" t="n">
        <v>15.60242</v>
      </c>
      <c r="K398" s="34" t="n">
        <f aca="false">H398/24</f>
        <v>0.43125</v>
      </c>
      <c r="L398" s="4" t="n">
        <v>9.606911</v>
      </c>
      <c r="M398" s="64"/>
      <c r="N398" s="4"/>
      <c r="O398" s="77"/>
      <c r="P398" s="77"/>
      <c r="Q398" s="77"/>
      <c r="R398" s="64"/>
      <c r="S398" s="77"/>
      <c r="T398" s="77"/>
      <c r="U398" s="77"/>
      <c r="V398" s="77"/>
    </row>
    <row r="399" customFormat="false" ht="12" hidden="false" customHeight="false" outlineLevel="0" collapsed="false">
      <c r="H399" s="4" t="n">
        <v>10.36</v>
      </c>
      <c r="I399" s="4" t="n">
        <v>9.574375</v>
      </c>
      <c r="J399" s="4" t="n">
        <v>15.47382</v>
      </c>
      <c r="K399" s="34" t="n">
        <f aca="false">H399/24</f>
        <v>0.431666666666667</v>
      </c>
      <c r="L399" s="4" t="n">
        <v>9.574375</v>
      </c>
      <c r="M399" s="64"/>
      <c r="N399" s="4"/>
      <c r="O399" s="77"/>
      <c r="P399" s="77"/>
      <c r="Q399" s="77"/>
      <c r="R399" s="64"/>
      <c r="S399" s="77"/>
      <c r="T399" s="77"/>
      <c r="U399" s="77"/>
      <c r="V399" s="77"/>
    </row>
    <row r="400" customFormat="false" ht="12" hidden="false" customHeight="false" outlineLevel="0" collapsed="false">
      <c r="H400" s="4" t="n">
        <v>10.37</v>
      </c>
      <c r="I400" s="4" t="n">
        <v>9.542437</v>
      </c>
      <c r="J400" s="4" t="n">
        <v>15.34727</v>
      </c>
      <c r="K400" s="34" t="n">
        <f aca="false">H400/24</f>
        <v>0.432083333333333</v>
      </c>
      <c r="L400" s="4" t="n">
        <v>9.542437</v>
      </c>
      <c r="M400" s="64"/>
      <c r="N400" s="4"/>
      <c r="O400" s="77"/>
      <c r="P400" s="77"/>
      <c r="Q400" s="77"/>
      <c r="R400" s="64"/>
      <c r="S400" s="77"/>
      <c r="T400" s="77"/>
      <c r="U400" s="77"/>
      <c r="V400" s="77"/>
    </row>
    <row r="401" customFormat="false" ht="12" hidden="false" customHeight="false" outlineLevel="0" collapsed="false">
      <c r="H401" s="4" t="n">
        <v>10.38</v>
      </c>
      <c r="I401" s="4" t="n">
        <v>9.511086</v>
      </c>
      <c r="J401" s="4" t="n">
        <v>15.22276</v>
      </c>
      <c r="K401" s="34" t="n">
        <f aca="false">H401/24</f>
        <v>0.4325</v>
      </c>
      <c r="L401" s="4" t="n">
        <v>9.511086</v>
      </c>
      <c r="M401" s="64"/>
      <c r="N401" s="4"/>
      <c r="O401" s="77"/>
      <c r="P401" s="77"/>
      <c r="Q401" s="77"/>
      <c r="R401" s="64"/>
      <c r="S401" s="77"/>
      <c r="T401" s="77"/>
      <c r="U401" s="77"/>
      <c r="V401" s="77"/>
    </row>
    <row r="402" customFormat="false" ht="12" hidden="false" customHeight="false" outlineLevel="0" collapsed="false">
      <c r="H402" s="4" t="n">
        <v>10.39</v>
      </c>
      <c r="I402" s="4" t="n">
        <v>9.480312</v>
      </c>
      <c r="J402" s="4" t="n">
        <v>15.10025</v>
      </c>
      <c r="K402" s="34" t="n">
        <f aca="false">H402/24</f>
        <v>0.432916666666667</v>
      </c>
      <c r="L402" s="4" t="n">
        <v>9.480312</v>
      </c>
      <c r="M402" s="64"/>
      <c r="N402" s="4"/>
      <c r="O402" s="77"/>
      <c r="P402" s="77"/>
      <c r="Q402" s="77"/>
      <c r="R402" s="64"/>
      <c r="S402" s="77"/>
      <c r="T402" s="77"/>
      <c r="U402" s="77"/>
      <c r="V402" s="77"/>
    </row>
    <row r="403" customFormat="false" ht="12" hidden="false" customHeight="false" outlineLevel="0" collapsed="false">
      <c r="H403" s="4" t="n">
        <v>10.4</v>
      </c>
      <c r="I403" s="4" t="n">
        <v>9.450103</v>
      </c>
      <c r="J403" s="4" t="n">
        <v>14.9797</v>
      </c>
      <c r="K403" s="34" t="n">
        <f aca="false">H403/24</f>
        <v>0.433333333333333</v>
      </c>
      <c r="L403" s="4" t="n">
        <v>9.450103</v>
      </c>
      <c r="M403" s="64"/>
      <c r="N403" s="4"/>
      <c r="O403" s="77"/>
      <c r="P403" s="77"/>
      <c r="Q403" s="77"/>
      <c r="R403" s="64"/>
      <c r="S403" s="77"/>
      <c r="T403" s="77"/>
      <c r="U403" s="77"/>
      <c r="V403" s="77"/>
    </row>
    <row r="404" customFormat="false" ht="12" hidden="false" customHeight="false" outlineLevel="0" collapsed="false">
      <c r="H404" s="4" t="n">
        <v>10.41</v>
      </c>
      <c r="I404" s="4" t="n">
        <v>9.42045</v>
      </c>
      <c r="J404" s="4" t="n">
        <v>14.86109</v>
      </c>
      <c r="K404" s="34" t="n">
        <f aca="false">H404/24</f>
        <v>0.43375</v>
      </c>
      <c r="L404" s="4" t="n">
        <v>9.42045</v>
      </c>
      <c r="M404" s="64"/>
      <c r="N404" s="4"/>
      <c r="O404" s="77"/>
      <c r="P404" s="77"/>
      <c r="Q404" s="77"/>
      <c r="R404" s="64"/>
      <c r="S404" s="77"/>
      <c r="T404" s="77"/>
      <c r="U404" s="77"/>
      <c r="V404" s="77"/>
    </row>
    <row r="405" customFormat="false" ht="12" hidden="false" customHeight="false" outlineLevel="0" collapsed="false">
      <c r="H405" s="4" t="n">
        <v>10.42</v>
      </c>
      <c r="I405" s="4" t="n">
        <v>9.391342</v>
      </c>
      <c r="J405" s="4" t="n">
        <v>14.7444</v>
      </c>
      <c r="K405" s="34" t="n">
        <f aca="false">H405/24</f>
        <v>0.434166666666667</v>
      </c>
      <c r="L405" s="4" t="n">
        <v>9.391342</v>
      </c>
      <c r="M405" s="64"/>
      <c r="N405" s="4"/>
      <c r="O405" s="77"/>
      <c r="P405" s="77"/>
      <c r="Q405" s="77"/>
      <c r="R405" s="64"/>
      <c r="S405" s="77"/>
      <c r="T405" s="77"/>
      <c r="U405" s="77"/>
      <c r="V405" s="77"/>
    </row>
    <row r="406" customFormat="false" ht="12" hidden="false" customHeight="false" outlineLevel="0" collapsed="false">
      <c r="H406" s="4" t="n">
        <v>10.43</v>
      </c>
      <c r="I406" s="4" t="n">
        <v>9.362769</v>
      </c>
      <c r="J406" s="4" t="n">
        <v>14.62958</v>
      </c>
      <c r="K406" s="34" t="n">
        <f aca="false">H406/24</f>
        <v>0.434583333333333</v>
      </c>
      <c r="L406" s="4" t="n">
        <v>9.362769</v>
      </c>
      <c r="M406" s="64"/>
      <c r="N406" s="4"/>
      <c r="O406" s="77"/>
      <c r="P406" s="77"/>
      <c r="Q406" s="77"/>
      <c r="R406" s="64"/>
      <c r="S406" s="77"/>
      <c r="T406" s="77"/>
      <c r="U406" s="77"/>
      <c r="V406" s="77"/>
    </row>
    <row r="407" customFormat="false" ht="12" hidden="false" customHeight="false" outlineLevel="0" collapsed="false">
      <c r="H407" s="4" t="n">
        <v>10.44</v>
      </c>
      <c r="I407" s="4" t="n">
        <v>9.334722</v>
      </c>
      <c r="J407" s="4" t="n">
        <v>14.51661</v>
      </c>
      <c r="K407" s="34" t="n">
        <f aca="false">H407/24</f>
        <v>0.435</v>
      </c>
      <c r="L407" s="4" t="n">
        <v>9.334722</v>
      </c>
      <c r="M407" s="64"/>
      <c r="N407" s="4"/>
      <c r="O407" s="77"/>
      <c r="P407" s="77"/>
      <c r="Q407" s="77"/>
      <c r="R407" s="64"/>
      <c r="S407" s="77"/>
      <c r="T407" s="77"/>
      <c r="U407" s="77"/>
      <c r="V407" s="77"/>
    </row>
    <row r="408" customFormat="false" ht="12" hidden="false" customHeight="false" outlineLevel="0" collapsed="false">
      <c r="H408" s="4" t="n">
        <v>10.45</v>
      </c>
      <c r="I408" s="4" t="n">
        <v>9.307192</v>
      </c>
      <c r="J408" s="4" t="n">
        <v>14.40546</v>
      </c>
      <c r="K408" s="34" t="n">
        <f aca="false">H408/24</f>
        <v>0.435416666666667</v>
      </c>
      <c r="L408" s="4" t="n">
        <v>9.307192</v>
      </c>
      <c r="M408" s="64"/>
      <c r="N408" s="4"/>
      <c r="O408" s="77"/>
      <c r="P408" s="77"/>
      <c r="Q408" s="77"/>
      <c r="R408" s="64"/>
      <c r="S408" s="77"/>
      <c r="T408" s="77"/>
      <c r="U408" s="77"/>
      <c r="V408" s="77"/>
    </row>
    <row r="409" customFormat="false" ht="12" hidden="false" customHeight="false" outlineLevel="0" collapsed="false">
      <c r="H409" s="4" t="n">
        <v>10.46</v>
      </c>
      <c r="I409" s="4" t="n">
        <v>9.280167</v>
      </c>
      <c r="J409" s="4" t="n">
        <v>14.29611</v>
      </c>
      <c r="K409" s="34" t="n">
        <f aca="false">H409/24</f>
        <v>0.435833333333333</v>
      </c>
      <c r="L409" s="4" t="n">
        <v>9.280167</v>
      </c>
      <c r="M409" s="64"/>
      <c r="N409" s="4"/>
      <c r="O409" s="77"/>
      <c r="P409" s="77"/>
      <c r="Q409" s="77"/>
      <c r="R409" s="64"/>
      <c r="S409" s="77"/>
      <c r="T409" s="77"/>
      <c r="U409" s="77"/>
      <c r="V409" s="77"/>
    </row>
    <row r="410" customFormat="false" ht="12" hidden="false" customHeight="false" outlineLevel="0" collapsed="false">
      <c r="H410" s="4" t="n">
        <v>10.47</v>
      </c>
      <c r="I410" s="4" t="n">
        <v>9.253641</v>
      </c>
      <c r="J410" s="4" t="n">
        <v>14.18853</v>
      </c>
      <c r="K410" s="34" t="n">
        <f aca="false">H410/24</f>
        <v>0.43625</v>
      </c>
      <c r="L410" s="4" t="n">
        <v>9.253641</v>
      </c>
      <c r="M410" s="64"/>
      <c r="N410" s="4"/>
      <c r="O410" s="77"/>
      <c r="P410" s="77"/>
      <c r="Q410" s="77"/>
      <c r="R410" s="64"/>
      <c r="S410" s="77"/>
      <c r="T410" s="77"/>
      <c r="U410" s="77"/>
      <c r="V410" s="77"/>
    </row>
    <row r="411" customFormat="false" ht="12" hidden="false" customHeight="false" outlineLevel="0" collapsed="false">
      <c r="H411" s="4" t="n">
        <v>10.48</v>
      </c>
      <c r="I411" s="4" t="n">
        <v>9.227602</v>
      </c>
      <c r="J411" s="4" t="n">
        <v>14.08268</v>
      </c>
      <c r="K411" s="34" t="n">
        <f aca="false">H411/24</f>
        <v>0.436666666666667</v>
      </c>
      <c r="L411" s="4" t="n">
        <v>9.227602</v>
      </c>
      <c r="M411" s="64"/>
      <c r="N411" s="4"/>
      <c r="O411" s="77"/>
      <c r="P411" s="77"/>
      <c r="Q411" s="77"/>
      <c r="R411" s="64"/>
      <c r="S411" s="77"/>
      <c r="T411" s="77"/>
      <c r="U411" s="77"/>
      <c r="V411" s="77"/>
    </row>
    <row r="412" customFormat="false" ht="12" hidden="false" customHeight="false" outlineLevel="0" collapsed="false">
      <c r="H412" s="4" t="n">
        <v>10.49</v>
      </c>
      <c r="I412" s="4" t="n">
        <v>9.202043</v>
      </c>
      <c r="J412" s="4" t="n">
        <v>13.97855</v>
      </c>
      <c r="K412" s="34" t="n">
        <f aca="false">H412/24</f>
        <v>0.437083333333333</v>
      </c>
      <c r="L412" s="4" t="n">
        <v>9.202043</v>
      </c>
      <c r="M412" s="64"/>
      <c r="N412" s="4"/>
      <c r="O412" s="77"/>
      <c r="P412" s="77"/>
      <c r="Q412" s="77"/>
      <c r="R412" s="64"/>
      <c r="S412" s="77"/>
      <c r="T412" s="77"/>
      <c r="U412" s="77"/>
      <c r="V412" s="77"/>
    </row>
    <row r="413" customFormat="false" ht="12" hidden="false" customHeight="false" outlineLevel="0" collapsed="false">
      <c r="H413" s="4" t="n">
        <v>10.5</v>
      </c>
      <c r="I413" s="4" t="n">
        <v>9.176954</v>
      </c>
      <c r="J413" s="4" t="n">
        <v>13.8761</v>
      </c>
      <c r="K413" s="34" t="n">
        <f aca="false">H413/24</f>
        <v>0.4375</v>
      </c>
      <c r="L413" s="4" t="n">
        <v>9.176954</v>
      </c>
      <c r="M413" s="64"/>
      <c r="N413" s="4"/>
      <c r="O413" s="77"/>
      <c r="P413" s="77"/>
      <c r="Q413" s="77"/>
      <c r="R413" s="64"/>
      <c r="S413" s="77"/>
      <c r="T413" s="77"/>
      <c r="U413" s="77"/>
      <c r="V413" s="77"/>
    </row>
    <row r="414" customFormat="false" ht="12" hidden="false" customHeight="false" outlineLevel="0" collapsed="false">
      <c r="H414" s="4" t="n">
        <v>10.51</v>
      </c>
      <c r="I414" s="4" t="n">
        <v>9.152328</v>
      </c>
      <c r="J414" s="4" t="n">
        <v>13.77531</v>
      </c>
      <c r="K414" s="34" t="n">
        <f aca="false">H414/24</f>
        <v>0.437916666666667</v>
      </c>
      <c r="L414" s="4" t="n">
        <v>9.152328</v>
      </c>
      <c r="M414" s="64"/>
      <c r="N414" s="4"/>
      <c r="O414" s="77"/>
      <c r="P414" s="77"/>
      <c r="Q414" s="77"/>
      <c r="R414" s="64"/>
      <c r="S414" s="77"/>
      <c r="T414" s="77"/>
      <c r="U414" s="77"/>
      <c r="V414" s="77"/>
    </row>
    <row r="415" customFormat="false" ht="12" hidden="false" customHeight="false" outlineLevel="0" collapsed="false">
      <c r="H415" s="4" t="n">
        <v>10.52</v>
      </c>
      <c r="I415" s="4" t="n">
        <v>9.128155</v>
      </c>
      <c r="J415" s="4" t="n">
        <v>13.67616</v>
      </c>
      <c r="K415" s="34" t="n">
        <f aca="false">H415/24</f>
        <v>0.438333333333333</v>
      </c>
      <c r="L415" s="4" t="n">
        <v>9.128155</v>
      </c>
      <c r="M415" s="64"/>
      <c r="N415" s="4"/>
      <c r="O415" s="77"/>
      <c r="P415" s="77"/>
      <c r="Q415" s="77"/>
      <c r="R415" s="64"/>
      <c r="S415" s="77"/>
      <c r="T415" s="77"/>
      <c r="U415" s="77"/>
      <c r="V415" s="77"/>
    </row>
    <row r="416" customFormat="false" ht="12" hidden="false" customHeight="false" outlineLevel="0" collapsed="false">
      <c r="H416" s="4" t="n">
        <v>10.53</v>
      </c>
      <c r="I416" s="4" t="n">
        <v>9.104427</v>
      </c>
      <c r="J416" s="4" t="n">
        <v>13.57861</v>
      </c>
      <c r="K416" s="34" t="n">
        <f aca="false">H416/24</f>
        <v>0.43875</v>
      </c>
      <c r="L416" s="4" t="n">
        <v>9.104427</v>
      </c>
      <c r="M416" s="64"/>
      <c r="N416" s="4"/>
      <c r="O416" s="77"/>
      <c r="P416" s="77"/>
      <c r="Q416" s="77"/>
      <c r="R416" s="64"/>
      <c r="S416" s="77"/>
      <c r="T416" s="77"/>
      <c r="U416" s="77"/>
      <c r="V416" s="77"/>
    </row>
    <row r="417" customFormat="false" ht="12" hidden="false" customHeight="false" outlineLevel="0" collapsed="false">
      <c r="H417" s="4" t="n">
        <v>10.54</v>
      </c>
      <c r="I417" s="4" t="n">
        <v>9.081137</v>
      </c>
      <c r="J417" s="4" t="n">
        <v>13.48265</v>
      </c>
      <c r="K417" s="34" t="n">
        <f aca="false">H417/24</f>
        <v>0.439166666666667</v>
      </c>
      <c r="L417" s="4" t="n">
        <v>9.081137</v>
      </c>
      <c r="M417" s="64"/>
      <c r="N417" s="4"/>
      <c r="O417" s="77"/>
      <c r="P417" s="77"/>
      <c r="Q417" s="77"/>
      <c r="R417" s="64"/>
      <c r="S417" s="77"/>
      <c r="T417" s="77"/>
      <c r="U417" s="77"/>
      <c r="V417" s="77"/>
    </row>
    <row r="418" customFormat="false" ht="12" hidden="false" customHeight="false" outlineLevel="0" collapsed="false">
      <c r="H418" s="4" t="n">
        <v>10.55</v>
      </c>
      <c r="I418" s="4" t="n">
        <v>9.058275</v>
      </c>
      <c r="J418" s="4" t="n">
        <v>13.38825</v>
      </c>
      <c r="K418" s="34" t="n">
        <f aca="false">H418/24</f>
        <v>0.439583333333333</v>
      </c>
      <c r="L418" s="4" t="n">
        <v>9.058275</v>
      </c>
      <c r="M418" s="64"/>
      <c r="N418" s="4"/>
      <c r="O418" s="77"/>
      <c r="P418" s="77"/>
      <c r="Q418" s="77"/>
      <c r="R418" s="64"/>
      <c r="S418" s="77"/>
      <c r="T418" s="77"/>
      <c r="U418" s="77"/>
      <c r="V418" s="77"/>
    </row>
    <row r="419" customFormat="false" ht="12" hidden="false" customHeight="false" outlineLevel="0" collapsed="false">
      <c r="H419" s="4" t="n">
        <v>10.56</v>
      </c>
      <c r="I419" s="4" t="n">
        <v>9.035835</v>
      </c>
      <c r="J419" s="4" t="n">
        <v>13.29538</v>
      </c>
      <c r="K419" s="34" t="n">
        <f aca="false">H419/24</f>
        <v>0.44</v>
      </c>
      <c r="L419" s="4" t="n">
        <v>9.035835</v>
      </c>
      <c r="M419" s="64"/>
      <c r="N419" s="4"/>
      <c r="O419" s="77"/>
      <c r="P419" s="77"/>
      <c r="Q419" s="77"/>
      <c r="R419" s="64"/>
      <c r="S419" s="77"/>
      <c r="T419" s="77"/>
      <c r="U419" s="77"/>
      <c r="V419" s="77"/>
    </row>
    <row r="420" customFormat="false" ht="12" hidden="false" customHeight="false" outlineLevel="0" collapsed="false">
      <c r="H420" s="4" t="n">
        <v>10.57</v>
      </c>
      <c r="I420" s="4" t="n">
        <v>9.013808</v>
      </c>
      <c r="J420" s="4" t="n">
        <v>13.20403</v>
      </c>
      <c r="K420" s="34" t="n">
        <f aca="false">H420/24</f>
        <v>0.440416666666667</v>
      </c>
      <c r="L420" s="4" t="n">
        <v>9.013808</v>
      </c>
      <c r="M420" s="64"/>
      <c r="N420" s="4"/>
      <c r="O420" s="77"/>
      <c r="P420" s="77"/>
      <c r="Q420" s="77"/>
      <c r="R420" s="64"/>
      <c r="S420" s="77"/>
      <c r="T420" s="77"/>
      <c r="U420" s="77"/>
      <c r="V420" s="77"/>
    </row>
    <row r="421" customFormat="false" ht="12" hidden="false" customHeight="false" outlineLevel="0" collapsed="false">
      <c r="H421" s="4" t="n">
        <v>10.58</v>
      </c>
      <c r="I421" s="4" t="n">
        <v>8.992188</v>
      </c>
      <c r="J421" s="4" t="n">
        <v>13.11416</v>
      </c>
      <c r="K421" s="34" t="n">
        <f aca="false">H421/24</f>
        <v>0.440833333333333</v>
      </c>
      <c r="L421" s="4" t="n">
        <v>8.992188</v>
      </c>
      <c r="M421" s="64"/>
      <c r="N421" s="4"/>
      <c r="O421" s="77"/>
      <c r="P421" s="77"/>
      <c r="Q421" s="77"/>
      <c r="R421" s="64"/>
      <c r="S421" s="77"/>
      <c r="T421" s="77"/>
      <c r="U421" s="77"/>
      <c r="V421" s="77"/>
    </row>
    <row r="422" customFormat="false" ht="12" hidden="false" customHeight="false" outlineLevel="0" collapsed="false">
      <c r="H422" s="4" t="n">
        <v>10.59</v>
      </c>
      <c r="I422" s="4" t="n">
        <v>8.970966</v>
      </c>
      <c r="J422" s="4" t="n">
        <v>13.02575</v>
      </c>
      <c r="K422" s="34" t="n">
        <f aca="false">H422/24</f>
        <v>0.44125</v>
      </c>
      <c r="L422" s="4" t="n">
        <v>8.970966</v>
      </c>
      <c r="M422" s="64"/>
      <c r="N422" s="4"/>
      <c r="O422" s="77"/>
      <c r="P422" s="77"/>
      <c r="Q422" s="77"/>
      <c r="R422" s="64"/>
      <c r="S422" s="77"/>
      <c r="T422" s="77"/>
      <c r="U422" s="77"/>
      <c r="V422" s="77"/>
    </row>
    <row r="423" customFormat="false" ht="12" hidden="false" customHeight="false" outlineLevel="0" collapsed="false">
      <c r="H423" s="4" t="n">
        <v>10.6</v>
      </c>
      <c r="I423" s="4" t="n">
        <v>8.950135</v>
      </c>
      <c r="J423" s="4" t="n">
        <v>12.93879</v>
      </c>
      <c r="K423" s="34" t="n">
        <f aca="false">H423/24</f>
        <v>0.441666666666667</v>
      </c>
      <c r="L423" s="4" t="n">
        <v>8.950135</v>
      </c>
      <c r="M423" s="64"/>
      <c r="N423" s="4"/>
      <c r="O423" s="77"/>
      <c r="P423" s="77"/>
      <c r="Q423" s="77"/>
      <c r="R423" s="64"/>
      <c r="S423" s="77"/>
      <c r="T423" s="77"/>
      <c r="U423" s="77"/>
      <c r="V423" s="77"/>
    </row>
    <row r="424" customFormat="false" ht="12" hidden="false" customHeight="false" outlineLevel="0" collapsed="false">
      <c r="H424" s="4" t="n">
        <v>10.61</v>
      </c>
      <c r="I424" s="4" t="n">
        <v>8.929689</v>
      </c>
      <c r="J424" s="4" t="n">
        <v>12.85325</v>
      </c>
      <c r="K424" s="34" t="n">
        <f aca="false">H424/24</f>
        <v>0.442083333333333</v>
      </c>
      <c r="L424" s="4" t="n">
        <v>8.929689</v>
      </c>
      <c r="M424" s="64"/>
      <c r="N424" s="4"/>
      <c r="O424" s="77"/>
      <c r="P424" s="77"/>
      <c r="Q424" s="77"/>
      <c r="R424" s="64"/>
      <c r="S424" s="77"/>
      <c r="T424" s="77"/>
      <c r="U424" s="77"/>
      <c r="V424" s="77"/>
    </row>
    <row r="425" customFormat="false" ht="12" hidden="false" customHeight="false" outlineLevel="0" collapsed="false">
      <c r="H425" s="4" t="n">
        <v>10.62</v>
      </c>
      <c r="I425" s="4" t="n">
        <v>8.909619</v>
      </c>
      <c r="J425" s="4" t="n">
        <v>12.7691</v>
      </c>
      <c r="K425" s="34" t="n">
        <f aca="false">H425/24</f>
        <v>0.4425</v>
      </c>
      <c r="L425" s="4" t="n">
        <v>8.909619</v>
      </c>
      <c r="M425" s="64"/>
      <c r="N425" s="4"/>
      <c r="O425" s="77"/>
      <c r="P425" s="77"/>
      <c r="Q425" s="77"/>
      <c r="R425" s="64"/>
      <c r="S425" s="77"/>
      <c r="T425" s="77"/>
      <c r="U425" s="77"/>
      <c r="V425" s="77"/>
    </row>
    <row r="426" customFormat="false" ht="12" hidden="false" customHeight="false" outlineLevel="0" collapsed="false">
      <c r="H426" s="4" t="n">
        <v>10.63</v>
      </c>
      <c r="I426" s="4" t="n">
        <v>8.88992</v>
      </c>
      <c r="J426" s="4" t="n">
        <v>12.68632</v>
      </c>
      <c r="K426" s="34" t="n">
        <f aca="false">H426/24</f>
        <v>0.442916666666667</v>
      </c>
      <c r="L426" s="4" t="n">
        <v>8.88992</v>
      </c>
      <c r="M426" s="64"/>
      <c r="N426" s="4"/>
      <c r="O426" s="77"/>
      <c r="P426" s="77"/>
      <c r="Q426" s="77"/>
      <c r="R426" s="64"/>
      <c r="S426" s="77"/>
      <c r="T426" s="77"/>
      <c r="U426" s="77"/>
      <c r="V426" s="77"/>
    </row>
    <row r="427" customFormat="false" ht="12" hidden="false" customHeight="false" outlineLevel="0" collapsed="false">
      <c r="H427" s="4" t="n">
        <v>10.64</v>
      </c>
      <c r="I427" s="4" t="n">
        <v>8.870584</v>
      </c>
      <c r="J427" s="4" t="n">
        <v>12.6049</v>
      </c>
      <c r="K427" s="34" t="n">
        <f aca="false">H427/24</f>
        <v>0.443333333333333</v>
      </c>
      <c r="L427" s="4" t="n">
        <v>8.870584</v>
      </c>
      <c r="M427" s="64"/>
      <c r="N427" s="4"/>
      <c r="O427" s="77"/>
      <c r="P427" s="77"/>
      <c r="Q427" s="77"/>
      <c r="R427" s="64"/>
      <c r="S427" s="77"/>
      <c r="T427" s="77"/>
      <c r="U427" s="77"/>
      <c r="V427" s="77"/>
    </row>
    <row r="428" customFormat="false" ht="12" hidden="false" customHeight="false" outlineLevel="0" collapsed="false">
      <c r="H428" s="4" t="n">
        <v>10.65</v>
      </c>
      <c r="I428" s="4" t="n">
        <v>8.851605</v>
      </c>
      <c r="J428" s="4" t="n">
        <v>12.52482</v>
      </c>
      <c r="K428" s="34" t="n">
        <f aca="false">H428/24</f>
        <v>0.44375</v>
      </c>
      <c r="L428" s="4" t="n">
        <v>8.851605</v>
      </c>
      <c r="M428" s="64"/>
      <c r="N428" s="4"/>
      <c r="O428" s="77"/>
      <c r="P428" s="77"/>
      <c r="Q428" s="77"/>
      <c r="R428" s="64"/>
      <c r="S428" s="77"/>
      <c r="T428" s="77"/>
      <c r="U428" s="77"/>
      <c r="V428" s="77"/>
    </row>
    <row r="429" customFormat="false" ht="12" hidden="false" customHeight="false" outlineLevel="0" collapsed="false">
      <c r="H429" s="4" t="n">
        <v>10.66</v>
      </c>
      <c r="I429" s="4" t="n">
        <v>8.832977</v>
      </c>
      <c r="J429" s="4" t="n">
        <v>12.44604</v>
      </c>
      <c r="K429" s="34" t="n">
        <f aca="false">H429/24</f>
        <v>0.444166666666667</v>
      </c>
      <c r="L429" s="4" t="n">
        <v>8.832977</v>
      </c>
      <c r="M429" s="64"/>
      <c r="N429" s="4"/>
      <c r="O429" s="77"/>
      <c r="P429" s="77"/>
      <c r="Q429" s="77"/>
      <c r="R429" s="64"/>
      <c r="S429" s="77"/>
      <c r="T429" s="77"/>
      <c r="U429" s="77"/>
      <c r="V429" s="77"/>
    </row>
    <row r="430" customFormat="false" ht="12" hidden="false" customHeight="false" outlineLevel="0" collapsed="false">
      <c r="H430" s="4" t="n">
        <v>10.67</v>
      </c>
      <c r="I430" s="4" t="n">
        <v>8.814692</v>
      </c>
      <c r="J430" s="4" t="n">
        <v>12.36855</v>
      </c>
      <c r="K430" s="34" t="n">
        <f aca="false">H430/24</f>
        <v>0.444583333333333</v>
      </c>
      <c r="L430" s="4" t="n">
        <v>8.814692</v>
      </c>
      <c r="M430" s="64"/>
      <c r="N430" s="4"/>
      <c r="O430" s="77"/>
      <c r="P430" s="77"/>
      <c r="Q430" s="77"/>
      <c r="R430" s="64"/>
      <c r="S430" s="77"/>
      <c r="T430" s="77"/>
      <c r="U430" s="77"/>
      <c r="V430" s="77"/>
    </row>
    <row r="431" customFormat="false" ht="12" hidden="false" customHeight="false" outlineLevel="0" collapsed="false">
      <c r="H431" s="4" t="n">
        <v>10.68</v>
      </c>
      <c r="I431" s="4" t="n">
        <v>8.796744</v>
      </c>
      <c r="J431" s="4" t="n">
        <v>12.29234</v>
      </c>
      <c r="K431" s="34" t="n">
        <f aca="false">H431/24</f>
        <v>0.445</v>
      </c>
      <c r="L431" s="4" t="n">
        <v>8.796744</v>
      </c>
      <c r="M431" s="64"/>
      <c r="N431" s="4"/>
      <c r="O431" s="77"/>
      <c r="P431" s="77"/>
      <c r="Q431" s="77"/>
      <c r="R431" s="64"/>
      <c r="S431" s="77"/>
      <c r="T431" s="77"/>
      <c r="U431" s="77"/>
      <c r="V431" s="77"/>
    </row>
    <row r="432" customFormat="false" ht="12" hidden="false" customHeight="false" outlineLevel="0" collapsed="false">
      <c r="H432" s="4" t="n">
        <v>10.69</v>
      </c>
      <c r="I432" s="4" t="n">
        <v>8.779128</v>
      </c>
      <c r="J432" s="4" t="n">
        <v>12.21737</v>
      </c>
      <c r="K432" s="34" t="n">
        <f aca="false">H432/24</f>
        <v>0.445416666666667</v>
      </c>
      <c r="L432" s="4" t="n">
        <v>8.779128</v>
      </c>
      <c r="M432" s="64"/>
      <c r="N432" s="4"/>
      <c r="O432" s="77"/>
      <c r="P432" s="77"/>
      <c r="Q432" s="77"/>
      <c r="R432" s="64"/>
      <c r="S432" s="77"/>
      <c r="T432" s="77"/>
      <c r="U432" s="77"/>
      <c r="V432" s="77"/>
    </row>
    <row r="433" customFormat="false" ht="12" hidden="false" customHeight="false" outlineLevel="0" collapsed="false">
      <c r="H433" s="4" t="n">
        <v>10.7</v>
      </c>
      <c r="I433" s="4" t="n">
        <v>8.761837</v>
      </c>
      <c r="J433" s="4" t="n">
        <v>12.14363</v>
      </c>
      <c r="K433" s="34" t="n">
        <f aca="false">H433/24</f>
        <v>0.445833333333333</v>
      </c>
      <c r="L433" s="4" t="n">
        <v>8.761837</v>
      </c>
      <c r="M433" s="64"/>
      <c r="N433" s="4"/>
      <c r="O433" s="77"/>
      <c r="P433" s="77"/>
      <c r="Q433" s="77"/>
      <c r="R433" s="64"/>
      <c r="S433" s="77"/>
      <c r="T433" s="77"/>
      <c r="U433" s="77"/>
      <c r="V433" s="77"/>
    </row>
    <row r="434" customFormat="false" ht="12" hidden="false" customHeight="false" outlineLevel="0" collapsed="false">
      <c r="H434" s="4" t="n">
        <v>10.71</v>
      </c>
      <c r="I434" s="4" t="n">
        <v>8.744866</v>
      </c>
      <c r="J434" s="4" t="n">
        <v>12.07111</v>
      </c>
      <c r="K434" s="34" t="n">
        <f aca="false">H434/24</f>
        <v>0.44625</v>
      </c>
      <c r="L434" s="4" t="n">
        <v>8.744866</v>
      </c>
      <c r="M434" s="64"/>
      <c r="N434" s="4"/>
      <c r="O434" s="77"/>
      <c r="P434" s="77"/>
      <c r="Q434" s="77"/>
      <c r="R434" s="64"/>
      <c r="S434" s="77"/>
      <c r="T434" s="77"/>
      <c r="U434" s="77"/>
      <c r="V434" s="77"/>
    </row>
    <row r="435" customFormat="false" ht="12" hidden="false" customHeight="false" outlineLevel="0" collapsed="false">
      <c r="H435" s="4" t="n">
        <v>10.72</v>
      </c>
      <c r="I435" s="4" t="n">
        <v>8.728207</v>
      </c>
      <c r="J435" s="4" t="n">
        <v>11.99978</v>
      </c>
      <c r="K435" s="34" t="n">
        <f aca="false">H435/24</f>
        <v>0.446666666666667</v>
      </c>
      <c r="L435" s="4" t="n">
        <v>8.728207</v>
      </c>
      <c r="M435" s="64"/>
      <c r="N435" s="4"/>
      <c r="O435" s="77"/>
      <c r="P435" s="77"/>
      <c r="Q435" s="77"/>
      <c r="R435" s="64"/>
      <c r="S435" s="77"/>
      <c r="T435" s="77"/>
      <c r="U435" s="77"/>
      <c r="V435" s="77"/>
    </row>
    <row r="436" customFormat="false" ht="12" hidden="false" customHeight="false" outlineLevel="0" collapsed="false">
      <c r="H436" s="4" t="n">
        <v>10.73</v>
      </c>
      <c r="I436" s="4" t="n">
        <v>8.711857</v>
      </c>
      <c r="J436" s="4" t="n">
        <v>11.92961</v>
      </c>
      <c r="K436" s="34" t="n">
        <f aca="false">H436/24</f>
        <v>0.447083333333333</v>
      </c>
      <c r="L436" s="4" t="n">
        <v>8.711857</v>
      </c>
      <c r="M436" s="64"/>
      <c r="N436" s="4"/>
      <c r="O436" s="77"/>
      <c r="P436" s="77"/>
      <c r="Q436" s="77"/>
      <c r="R436" s="64"/>
      <c r="S436" s="77"/>
      <c r="T436" s="77"/>
      <c r="U436" s="77"/>
      <c r="V436" s="77"/>
    </row>
    <row r="437" customFormat="false" ht="12" hidden="false" customHeight="false" outlineLevel="0" collapsed="false">
      <c r="H437" s="4" t="n">
        <v>10.74</v>
      </c>
      <c r="I437" s="4" t="n">
        <v>8.695809</v>
      </c>
      <c r="J437" s="4" t="n">
        <v>11.86061</v>
      </c>
      <c r="K437" s="34" t="n">
        <f aca="false">H437/24</f>
        <v>0.4475</v>
      </c>
      <c r="L437" s="4" t="n">
        <v>8.695809</v>
      </c>
      <c r="M437" s="64"/>
      <c r="N437" s="4"/>
      <c r="O437" s="77"/>
      <c r="P437" s="77"/>
      <c r="Q437" s="77"/>
      <c r="R437" s="64"/>
      <c r="S437" s="77"/>
      <c r="T437" s="77"/>
      <c r="U437" s="77"/>
      <c r="V437" s="77"/>
    </row>
    <row r="438" customFormat="false" ht="12" hidden="false" customHeight="false" outlineLevel="0" collapsed="false">
      <c r="H438" s="4" t="n">
        <v>10.75</v>
      </c>
      <c r="I438" s="4" t="n">
        <v>8.680057</v>
      </c>
      <c r="J438" s="4" t="n">
        <v>11.79274</v>
      </c>
      <c r="K438" s="34" t="n">
        <f aca="false">H438/24</f>
        <v>0.447916666666667</v>
      </c>
      <c r="L438" s="4" t="n">
        <v>8.680057</v>
      </c>
      <c r="M438" s="64"/>
      <c r="N438" s="4"/>
      <c r="O438" s="77"/>
      <c r="P438" s="77"/>
      <c r="Q438" s="77"/>
      <c r="R438" s="64"/>
      <c r="S438" s="77"/>
      <c r="T438" s="77"/>
      <c r="U438" s="77"/>
      <c r="V438" s="77"/>
    </row>
    <row r="439" customFormat="false" ht="12" hidden="false" customHeight="false" outlineLevel="0" collapsed="false">
      <c r="H439" s="4" t="n">
        <v>10.76</v>
      </c>
      <c r="I439" s="4" t="n">
        <v>8.664596</v>
      </c>
      <c r="J439" s="4" t="n">
        <v>11.72599</v>
      </c>
      <c r="K439" s="34" t="n">
        <f aca="false">H439/24</f>
        <v>0.448333333333333</v>
      </c>
      <c r="L439" s="4" t="n">
        <v>8.664596</v>
      </c>
      <c r="M439" s="64"/>
      <c r="N439" s="4"/>
      <c r="O439" s="77"/>
      <c r="P439" s="77"/>
      <c r="Q439" s="77"/>
      <c r="R439" s="64"/>
      <c r="S439" s="77"/>
      <c r="T439" s="77"/>
      <c r="U439" s="77"/>
      <c r="V439" s="77"/>
    </row>
    <row r="440" customFormat="false" ht="12" hidden="false" customHeight="false" outlineLevel="0" collapsed="false">
      <c r="H440" s="4" t="n">
        <v>10.77</v>
      </c>
      <c r="I440" s="4" t="n">
        <v>8.649421</v>
      </c>
      <c r="J440" s="4" t="n">
        <v>11.66033</v>
      </c>
      <c r="K440" s="34" t="n">
        <f aca="false">H440/24</f>
        <v>0.44875</v>
      </c>
      <c r="L440" s="4" t="n">
        <v>8.649421</v>
      </c>
      <c r="M440" s="64"/>
      <c r="N440" s="4"/>
      <c r="O440" s="77"/>
      <c r="P440" s="77"/>
      <c r="Q440" s="77"/>
      <c r="R440" s="64"/>
      <c r="S440" s="77"/>
      <c r="T440" s="77"/>
      <c r="U440" s="77"/>
      <c r="V440" s="77"/>
    </row>
    <row r="441" customFormat="false" ht="12" hidden="false" customHeight="false" outlineLevel="0" collapsed="false">
      <c r="H441" s="4" t="n">
        <v>10.78</v>
      </c>
      <c r="I441" s="4" t="n">
        <v>8.634526</v>
      </c>
      <c r="J441" s="4" t="n">
        <v>11.59577</v>
      </c>
      <c r="K441" s="34" t="n">
        <f aca="false">H441/24</f>
        <v>0.449166666666667</v>
      </c>
      <c r="L441" s="4" t="n">
        <v>8.634526</v>
      </c>
      <c r="M441" s="64"/>
      <c r="N441" s="4"/>
      <c r="O441" s="77"/>
      <c r="P441" s="77"/>
      <c r="Q441" s="77"/>
      <c r="R441" s="64"/>
      <c r="S441" s="77"/>
      <c r="T441" s="77"/>
      <c r="U441" s="77"/>
      <c r="V441" s="77"/>
    </row>
    <row r="442" customFormat="false" ht="12" hidden="false" customHeight="false" outlineLevel="0" collapsed="false">
      <c r="H442" s="4" t="n">
        <v>10.79</v>
      </c>
      <c r="I442" s="4" t="n">
        <v>8.619907</v>
      </c>
      <c r="J442" s="4" t="n">
        <v>11.53226</v>
      </c>
      <c r="K442" s="34" t="n">
        <f aca="false">H442/24</f>
        <v>0.449583333333333</v>
      </c>
      <c r="L442" s="4" t="n">
        <v>8.619907</v>
      </c>
      <c r="M442" s="64"/>
      <c r="N442" s="4"/>
      <c r="O442" s="77"/>
      <c r="P442" s="77"/>
      <c r="Q442" s="77"/>
      <c r="R442" s="64"/>
      <c r="S442" s="77"/>
      <c r="T442" s="77"/>
      <c r="U442" s="77"/>
      <c r="V442" s="77"/>
    </row>
    <row r="443" customFormat="false" ht="12" hidden="false" customHeight="false" outlineLevel="0" collapsed="false">
      <c r="H443" s="4" t="n">
        <v>10.8</v>
      </c>
      <c r="I443" s="4" t="n">
        <v>8.605558</v>
      </c>
      <c r="J443" s="4" t="n">
        <v>11.46981</v>
      </c>
      <c r="K443" s="34" t="n">
        <f aca="false">H443/24</f>
        <v>0.45</v>
      </c>
      <c r="L443" s="4" t="n">
        <v>8.605558</v>
      </c>
      <c r="M443" s="64"/>
      <c r="N443" s="4"/>
      <c r="O443" s="77"/>
      <c r="P443" s="77"/>
      <c r="Q443" s="77"/>
      <c r="R443" s="64"/>
      <c r="S443" s="77"/>
      <c r="T443" s="77"/>
      <c r="U443" s="77"/>
      <c r="V443" s="77"/>
    </row>
    <row r="444" customFormat="false" ht="12" hidden="false" customHeight="false" outlineLevel="0" collapsed="false">
      <c r="H444" s="4" t="n">
        <v>10.81</v>
      </c>
      <c r="I444" s="4" t="n">
        <v>8.591474</v>
      </c>
      <c r="J444" s="4" t="n">
        <v>11.40838</v>
      </c>
      <c r="K444" s="34" t="n">
        <f aca="false">H444/24</f>
        <v>0.450416666666667</v>
      </c>
      <c r="L444" s="4" t="n">
        <v>8.591474</v>
      </c>
      <c r="M444" s="64"/>
      <c r="N444" s="4"/>
      <c r="O444" s="77"/>
      <c r="P444" s="77"/>
      <c r="Q444" s="77"/>
      <c r="R444" s="64"/>
      <c r="S444" s="77"/>
      <c r="T444" s="77"/>
      <c r="U444" s="77"/>
      <c r="V444" s="77"/>
    </row>
    <row r="445" customFormat="false" ht="12" hidden="false" customHeight="false" outlineLevel="0" collapsed="false">
      <c r="H445" s="4" t="n">
        <v>10.82</v>
      </c>
      <c r="I445" s="4" t="n">
        <v>8.577651</v>
      </c>
      <c r="J445" s="4" t="n">
        <v>11.34798</v>
      </c>
      <c r="K445" s="34" t="n">
        <f aca="false">H445/24</f>
        <v>0.450833333333333</v>
      </c>
      <c r="L445" s="4" t="n">
        <v>8.577651</v>
      </c>
      <c r="M445" s="64"/>
      <c r="N445" s="4"/>
      <c r="O445" s="77"/>
      <c r="P445" s="77"/>
      <c r="Q445" s="77"/>
      <c r="R445" s="64"/>
      <c r="S445" s="77"/>
      <c r="T445" s="77"/>
      <c r="U445" s="77"/>
      <c r="V445" s="77"/>
    </row>
    <row r="446" customFormat="false" ht="12" hidden="false" customHeight="false" outlineLevel="0" collapsed="false">
      <c r="H446" s="4" t="n">
        <v>10.83</v>
      </c>
      <c r="I446" s="4" t="n">
        <v>8.564083</v>
      </c>
      <c r="J446" s="4" t="n">
        <v>11.28857</v>
      </c>
      <c r="K446" s="34" t="n">
        <f aca="false">H446/24</f>
        <v>0.45125</v>
      </c>
      <c r="L446" s="4" t="n">
        <v>8.564083</v>
      </c>
      <c r="M446" s="64"/>
      <c r="N446" s="4"/>
      <c r="O446" s="77"/>
      <c r="P446" s="77"/>
      <c r="Q446" s="77"/>
      <c r="R446" s="64"/>
      <c r="S446" s="77"/>
      <c r="T446" s="77"/>
      <c r="U446" s="77"/>
      <c r="V446" s="77"/>
    </row>
    <row r="447" customFormat="false" ht="12" hidden="false" customHeight="false" outlineLevel="0" collapsed="false">
      <c r="H447" s="4" t="n">
        <v>10.84</v>
      </c>
      <c r="I447" s="4" t="n">
        <v>8.550767</v>
      </c>
      <c r="J447" s="4" t="n">
        <v>11.23014</v>
      </c>
      <c r="K447" s="34" t="n">
        <f aca="false">H447/24</f>
        <v>0.451666666666667</v>
      </c>
      <c r="L447" s="4" t="n">
        <v>8.550767</v>
      </c>
      <c r="M447" s="64"/>
      <c r="N447" s="4"/>
      <c r="O447" s="77"/>
      <c r="P447" s="77"/>
      <c r="Q447" s="77"/>
      <c r="R447" s="64"/>
      <c r="S447" s="77"/>
      <c r="T447" s="77"/>
      <c r="U447" s="77"/>
      <c r="V447" s="77"/>
    </row>
    <row r="448" customFormat="false" ht="12" hidden="false" customHeight="false" outlineLevel="0" collapsed="false">
      <c r="H448" s="4" t="n">
        <v>10.85</v>
      </c>
      <c r="I448" s="4" t="n">
        <v>8.537696</v>
      </c>
      <c r="J448" s="4" t="n">
        <v>11.17269</v>
      </c>
      <c r="K448" s="34" t="n">
        <f aca="false">H448/24</f>
        <v>0.452083333333333</v>
      </c>
      <c r="L448" s="4" t="n">
        <v>8.537696</v>
      </c>
      <c r="M448" s="64"/>
      <c r="N448" s="4"/>
      <c r="O448" s="77"/>
      <c r="P448" s="77"/>
      <c r="Q448" s="77"/>
      <c r="R448" s="64"/>
      <c r="S448" s="77"/>
      <c r="T448" s="77"/>
      <c r="U448" s="77"/>
      <c r="V448" s="77"/>
    </row>
    <row r="449" customFormat="false" ht="12" hidden="false" customHeight="false" outlineLevel="0" collapsed="false">
      <c r="H449" s="4" t="n">
        <v>10.86</v>
      </c>
      <c r="I449" s="4" t="n">
        <v>8.524868</v>
      </c>
      <c r="J449" s="4" t="n">
        <v>11.11618</v>
      </c>
      <c r="K449" s="34" t="n">
        <f aca="false">H449/24</f>
        <v>0.4525</v>
      </c>
      <c r="L449" s="4" t="n">
        <v>8.524868</v>
      </c>
      <c r="M449" s="64"/>
      <c r="N449" s="4"/>
      <c r="O449" s="77"/>
      <c r="P449" s="77"/>
      <c r="Q449" s="77"/>
      <c r="R449" s="64"/>
      <c r="S449" s="77"/>
      <c r="T449" s="77"/>
      <c r="U449" s="77"/>
      <c r="V449" s="77"/>
    </row>
    <row r="450" customFormat="false" ht="12" hidden="false" customHeight="false" outlineLevel="0" collapsed="false">
      <c r="H450" s="4" t="n">
        <v>10.87</v>
      </c>
      <c r="I450" s="4" t="n">
        <v>8.512277</v>
      </c>
      <c r="J450" s="4" t="n">
        <v>11.06061</v>
      </c>
      <c r="K450" s="34" t="n">
        <f aca="false">H450/24</f>
        <v>0.452916666666667</v>
      </c>
      <c r="L450" s="4" t="n">
        <v>8.512277</v>
      </c>
      <c r="M450" s="64"/>
      <c r="N450" s="4"/>
      <c r="O450" s="77"/>
      <c r="P450" s="77"/>
      <c r="Q450" s="77"/>
      <c r="R450" s="64"/>
      <c r="S450" s="77"/>
      <c r="T450" s="77"/>
      <c r="U450" s="77"/>
      <c r="V450" s="77"/>
    </row>
    <row r="451" customFormat="false" ht="12" hidden="false" customHeight="false" outlineLevel="0" collapsed="false">
      <c r="H451" s="4" t="n">
        <v>10.88</v>
      </c>
      <c r="I451" s="4" t="n">
        <v>8.499919</v>
      </c>
      <c r="J451" s="4" t="n">
        <v>11.00597</v>
      </c>
      <c r="K451" s="34" t="n">
        <f aca="false">H451/24</f>
        <v>0.453333333333333</v>
      </c>
      <c r="L451" s="4" t="n">
        <v>8.499919</v>
      </c>
      <c r="M451" s="64"/>
      <c r="N451" s="4"/>
      <c r="O451" s="77"/>
      <c r="P451" s="77"/>
      <c r="Q451" s="77"/>
      <c r="R451" s="64"/>
      <c r="S451" s="77"/>
      <c r="T451" s="77"/>
      <c r="U451" s="77"/>
      <c r="V451" s="77"/>
    </row>
    <row r="452" customFormat="false" ht="12" hidden="false" customHeight="false" outlineLevel="0" collapsed="false">
      <c r="H452" s="4" t="n">
        <v>10.89</v>
      </c>
      <c r="I452" s="4" t="n">
        <v>8.48779</v>
      </c>
      <c r="J452" s="4" t="n">
        <v>10.95223</v>
      </c>
      <c r="K452" s="34" t="n">
        <f aca="false">H452/24</f>
        <v>0.45375</v>
      </c>
      <c r="L452" s="4" t="n">
        <v>8.48779</v>
      </c>
      <c r="M452" s="64"/>
      <c r="N452" s="4"/>
      <c r="O452" s="77"/>
      <c r="P452" s="77"/>
      <c r="Q452" s="77"/>
      <c r="R452" s="64"/>
      <c r="S452" s="77"/>
      <c r="T452" s="77"/>
      <c r="U452" s="77"/>
      <c r="V452" s="77"/>
    </row>
    <row r="453" customFormat="false" ht="12" hidden="false" customHeight="false" outlineLevel="0" collapsed="false">
      <c r="H453" s="4" t="n">
        <v>10.9</v>
      </c>
      <c r="I453" s="4" t="n">
        <v>8.475885</v>
      </c>
      <c r="J453" s="4" t="n">
        <v>10.89938</v>
      </c>
      <c r="K453" s="34" t="n">
        <f aca="false">H453/24</f>
        <v>0.454166666666667</v>
      </c>
      <c r="L453" s="4" t="n">
        <v>8.475885</v>
      </c>
      <c r="M453" s="64"/>
      <c r="N453" s="4"/>
      <c r="O453" s="77"/>
      <c r="P453" s="77"/>
      <c r="Q453" s="77"/>
      <c r="R453" s="64"/>
      <c r="S453" s="77"/>
      <c r="T453" s="77"/>
      <c r="U453" s="77"/>
      <c r="V453" s="77"/>
    </row>
    <row r="454" customFormat="false" ht="12" hidden="false" customHeight="false" outlineLevel="0" collapsed="false">
      <c r="H454" s="4" t="n">
        <v>10.91</v>
      </c>
      <c r="I454" s="4" t="n">
        <v>8.464201</v>
      </c>
      <c r="J454" s="4" t="n">
        <v>10.84741</v>
      </c>
      <c r="K454" s="34" t="n">
        <f aca="false">H454/24</f>
        <v>0.454583333333333</v>
      </c>
      <c r="L454" s="4" t="n">
        <v>8.464201</v>
      </c>
      <c r="M454" s="64"/>
      <c r="N454" s="4"/>
      <c r="O454" s="77"/>
      <c r="P454" s="77"/>
      <c r="Q454" s="77"/>
      <c r="R454" s="64"/>
      <c r="S454" s="77"/>
      <c r="T454" s="77"/>
      <c r="U454" s="77"/>
      <c r="V454" s="77"/>
    </row>
    <row r="455" customFormat="false" ht="12" hidden="false" customHeight="false" outlineLevel="0" collapsed="false">
      <c r="H455" s="4" t="n">
        <v>10.92</v>
      </c>
      <c r="I455" s="4" t="n">
        <v>8.452733</v>
      </c>
      <c r="J455" s="4" t="n">
        <v>10.79631</v>
      </c>
      <c r="K455" s="34" t="n">
        <f aca="false">H455/24</f>
        <v>0.455</v>
      </c>
      <c r="L455" s="4" t="n">
        <v>8.452733</v>
      </c>
      <c r="M455" s="64"/>
      <c r="N455" s="4"/>
      <c r="O455" s="77"/>
      <c r="P455" s="77"/>
      <c r="Q455" s="77"/>
      <c r="R455" s="64"/>
      <c r="S455" s="77"/>
      <c r="T455" s="77"/>
      <c r="U455" s="77"/>
      <c r="V455" s="77"/>
    </row>
    <row r="456" customFormat="false" ht="12" hidden="false" customHeight="false" outlineLevel="0" collapsed="false">
      <c r="H456" s="4" t="n">
        <v>10.93</v>
      </c>
      <c r="I456" s="4" t="n">
        <v>8.441477</v>
      </c>
      <c r="J456" s="4" t="n">
        <v>10.74605</v>
      </c>
      <c r="K456" s="34" t="n">
        <f aca="false">H456/24</f>
        <v>0.455416666666667</v>
      </c>
      <c r="L456" s="4" t="n">
        <v>8.441477</v>
      </c>
      <c r="M456" s="64"/>
      <c r="N456" s="4"/>
      <c r="O456" s="77"/>
      <c r="P456" s="77"/>
      <c r="Q456" s="77"/>
      <c r="R456" s="64"/>
      <c r="S456" s="77"/>
      <c r="T456" s="77"/>
      <c r="U456" s="77"/>
      <c r="V456" s="77"/>
    </row>
    <row r="457" customFormat="false" ht="12" hidden="false" customHeight="false" outlineLevel="0" collapsed="false">
      <c r="H457" s="4" t="n">
        <v>10.94</v>
      </c>
      <c r="I457" s="4" t="n">
        <v>8.43043</v>
      </c>
      <c r="J457" s="4" t="n">
        <v>10.69663</v>
      </c>
      <c r="K457" s="34" t="n">
        <f aca="false">H457/24</f>
        <v>0.455833333333333</v>
      </c>
      <c r="L457" s="4" t="n">
        <v>8.43043</v>
      </c>
      <c r="M457" s="64"/>
      <c r="N457" s="4"/>
      <c r="O457" s="77"/>
      <c r="P457" s="77"/>
      <c r="Q457" s="77"/>
      <c r="R457" s="64"/>
      <c r="S457" s="77"/>
      <c r="T457" s="77"/>
      <c r="U457" s="77"/>
      <c r="V457" s="77"/>
    </row>
    <row r="458" customFormat="false" ht="12" hidden="false" customHeight="false" outlineLevel="0" collapsed="false">
      <c r="H458" s="4" t="n">
        <v>10.95</v>
      </c>
      <c r="I458" s="4" t="n">
        <v>8.419588</v>
      </c>
      <c r="J458" s="4" t="n">
        <v>10.64804</v>
      </c>
      <c r="K458" s="34" t="n">
        <f aca="false">H458/24</f>
        <v>0.45625</v>
      </c>
      <c r="L458" s="4" t="n">
        <v>8.419588</v>
      </c>
      <c r="M458" s="64"/>
      <c r="N458" s="4"/>
      <c r="O458" s="77"/>
      <c r="P458" s="77"/>
      <c r="Q458" s="77"/>
      <c r="R458" s="64"/>
      <c r="S458" s="77"/>
      <c r="T458" s="77"/>
      <c r="U458" s="77"/>
      <c r="V458" s="77"/>
    </row>
    <row r="459" customFormat="false" ht="12" hidden="false" customHeight="false" outlineLevel="0" collapsed="false">
      <c r="H459" s="4" t="n">
        <v>10.96</v>
      </c>
      <c r="I459" s="4" t="n">
        <v>8.408946</v>
      </c>
      <c r="J459" s="4" t="n">
        <v>10.60026</v>
      </c>
      <c r="K459" s="34" t="n">
        <f aca="false">H459/24</f>
        <v>0.456666666666667</v>
      </c>
      <c r="L459" s="4" t="n">
        <v>8.408946</v>
      </c>
      <c r="M459" s="64"/>
      <c r="N459" s="4"/>
      <c r="O459" s="77"/>
      <c r="P459" s="77"/>
      <c r="Q459" s="77"/>
      <c r="R459" s="64"/>
      <c r="S459" s="77"/>
      <c r="T459" s="77"/>
      <c r="U459" s="77"/>
      <c r="V459" s="77"/>
    </row>
    <row r="460" customFormat="false" ht="12" hidden="false" customHeight="false" outlineLevel="0" collapsed="false">
      <c r="H460" s="4" t="n">
        <v>10.97</v>
      </c>
      <c r="I460" s="4" t="n">
        <v>8.398502</v>
      </c>
      <c r="J460" s="4" t="n">
        <v>10.55327</v>
      </c>
      <c r="K460" s="34" t="n">
        <f aca="false">H460/24</f>
        <v>0.457083333333333</v>
      </c>
      <c r="L460" s="4" t="n">
        <v>8.398502</v>
      </c>
      <c r="M460" s="64"/>
      <c r="N460" s="4"/>
      <c r="O460" s="77"/>
      <c r="P460" s="77"/>
      <c r="Q460" s="77"/>
      <c r="R460" s="64"/>
      <c r="S460" s="77"/>
      <c r="T460" s="77"/>
      <c r="U460" s="77"/>
      <c r="V460" s="77"/>
    </row>
    <row r="461" customFormat="false" ht="12" hidden="false" customHeight="false" outlineLevel="0" collapsed="false">
      <c r="H461" s="4" t="n">
        <v>10.98</v>
      </c>
      <c r="I461" s="4" t="n">
        <v>8.388251</v>
      </c>
      <c r="J461" s="4" t="n">
        <v>10.50706</v>
      </c>
      <c r="K461" s="34" t="n">
        <f aca="false">H461/24</f>
        <v>0.4575</v>
      </c>
      <c r="L461" s="4" t="n">
        <v>8.388251</v>
      </c>
      <c r="M461" s="64"/>
      <c r="N461" s="4"/>
      <c r="O461" s="77"/>
      <c r="P461" s="77"/>
      <c r="Q461" s="77"/>
      <c r="R461" s="64"/>
      <c r="S461" s="77"/>
      <c r="T461" s="77"/>
      <c r="U461" s="77"/>
      <c r="V461" s="77"/>
    </row>
    <row r="462" customFormat="false" ht="12" hidden="false" customHeight="false" outlineLevel="0" collapsed="false">
      <c r="H462" s="4" t="n">
        <v>10.99</v>
      </c>
      <c r="I462" s="4" t="n">
        <v>8.37819</v>
      </c>
      <c r="J462" s="4" t="n">
        <v>10.46163</v>
      </c>
      <c r="K462" s="34" t="n">
        <f aca="false">H462/24</f>
        <v>0.457916666666667</v>
      </c>
      <c r="L462" s="4" t="n">
        <v>8.37819</v>
      </c>
      <c r="M462" s="64"/>
      <c r="N462" s="4"/>
      <c r="O462" s="77"/>
      <c r="P462" s="77"/>
      <c r="Q462" s="77"/>
      <c r="R462" s="64"/>
      <c r="S462" s="77"/>
      <c r="T462" s="77"/>
      <c r="U462" s="77"/>
      <c r="V462" s="77"/>
    </row>
    <row r="463" customFormat="false" ht="12" hidden="false" customHeight="false" outlineLevel="0" collapsed="false">
      <c r="H463" s="4" t="n">
        <v>11</v>
      </c>
      <c r="I463" s="4" t="n">
        <v>8.368315</v>
      </c>
      <c r="J463" s="4" t="n">
        <v>10.41695</v>
      </c>
      <c r="K463" s="34" t="n">
        <f aca="false">H463/24</f>
        <v>0.458333333333333</v>
      </c>
      <c r="L463" s="4" t="n">
        <v>8.368315</v>
      </c>
      <c r="M463" s="64"/>
      <c r="N463" s="4"/>
      <c r="O463" s="77"/>
      <c r="P463" s="77"/>
      <c r="Q463" s="77"/>
      <c r="R463" s="64"/>
      <c r="S463" s="77"/>
      <c r="T463" s="77"/>
      <c r="U463" s="77"/>
      <c r="V463" s="77"/>
    </row>
    <row r="464" customFormat="false" ht="12" hidden="false" customHeight="false" outlineLevel="0" collapsed="false">
      <c r="H464" s="4" t="n">
        <v>11.01</v>
      </c>
      <c r="I464" s="4" t="n">
        <v>8.358624</v>
      </c>
      <c r="J464" s="4" t="n">
        <v>10.37303</v>
      </c>
      <c r="K464" s="34" t="n">
        <f aca="false">H464/24</f>
        <v>0.45875</v>
      </c>
      <c r="L464" s="4" t="n">
        <v>8.358624</v>
      </c>
      <c r="M464" s="64"/>
      <c r="N464" s="4"/>
      <c r="O464" s="77"/>
      <c r="P464" s="77"/>
      <c r="Q464" s="77"/>
      <c r="R464" s="64"/>
      <c r="S464" s="77"/>
      <c r="T464" s="77"/>
      <c r="U464" s="77"/>
      <c r="V464" s="77"/>
    </row>
    <row r="465" customFormat="false" ht="12" hidden="false" customHeight="false" outlineLevel="0" collapsed="false">
      <c r="H465" s="4" t="n">
        <v>11.02</v>
      </c>
      <c r="I465" s="4" t="n">
        <v>8.349112</v>
      </c>
      <c r="J465" s="4" t="n">
        <v>10.32983</v>
      </c>
      <c r="K465" s="34" t="n">
        <f aca="false">H465/24</f>
        <v>0.459166666666667</v>
      </c>
      <c r="L465" s="4" t="n">
        <v>8.349112</v>
      </c>
      <c r="M465" s="64"/>
      <c r="N465" s="4"/>
      <c r="O465" s="77"/>
      <c r="P465" s="77"/>
      <c r="Q465" s="77"/>
      <c r="R465" s="64"/>
      <c r="S465" s="77"/>
      <c r="T465" s="77"/>
      <c r="U465" s="77"/>
      <c r="V465" s="77"/>
    </row>
    <row r="466" customFormat="false" ht="12" hidden="false" customHeight="false" outlineLevel="0" collapsed="false">
      <c r="H466" s="4" t="n">
        <v>11.03</v>
      </c>
      <c r="I466" s="4" t="n">
        <v>8.339777</v>
      </c>
      <c r="J466" s="4" t="n">
        <v>10.28736</v>
      </c>
      <c r="K466" s="34" t="n">
        <f aca="false">H466/24</f>
        <v>0.459583333333333</v>
      </c>
      <c r="L466" s="4" t="n">
        <v>8.339777</v>
      </c>
      <c r="M466" s="64"/>
      <c r="N466" s="4"/>
      <c r="O466" s="77"/>
      <c r="P466" s="77"/>
      <c r="Q466" s="77"/>
      <c r="R466" s="64"/>
      <c r="S466" s="77"/>
      <c r="T466" s="77"/>
      <c r="U466" s="77"/>
      <c r="V466" s="77"/>
    </row>
    <row r="467" customFormat="false" ht="12" hidden="false" customHeight="false" outlineLevel="0" collapsed="false">
      <c r="H467" s="4" t="n">
        <v>11.04</v>
      </c>
      <c r="I467" s="4" t="n">
        <v>8.330615</v>
      </c>
      <c r="J467" s="4" t="n">
        <v>10.2456</v>
      </c>
      <c r="K467" s="34" t="n">
        <f aca="false">H467/24</f>
        <v>0.46</v>
      </c>
      <c r="L467" s="4" t="n">
        <v>8.330615</v>
      </c>
      <c r="M467" s="64"/>
      <c r="N467" s="4"/>
      <c r="O467" s="77"/>
      <c r="P467" s="77"/>
      <c r="Q467" s="77"/>
      <c r="R467" s="64"/>
      <c r="S467" s="77"/>
      <c r="T467" s="77"/>
      <c r="U467" s="77"/>
      <c r="V467" s="77"/>
    </row>
    <row r="468" customFormat="false" ht="12" hidden="false" customHeight="false" outlineLevel="0" collapsed="false">
      <c r="H468" s="4" t="n">
        <v>11.05</v>
      </c>
      <c r="I468" s="4" t="n">
        <v>8.321622</v>
      </c>
      <c r="J468" s="4" t="n">
        <v>10.20454</v>
      </c>
      <c r="K468" s="34" t="n">
        <f aca="false">H468/24</f>
        <v>0.460416666666667</v>
      </c>
      <c r="L468" s="4" t="n">
        <v>8.321622</v>
      </c>
      <c r="M468" s="64"/>
      <c r="N468" s="4"/>
      <c r="O468" s="77"/>
      <c r="P468" s="77"/>
      <c r="Q468" s="77"/>
      <c r="R468" s="64"/>
      <c r="S468" s="77"/>
      <c r="T468" s="77"/>
      <c r="U468" s="77"/>
      <c r="V468" s="77"/>
    </row>
    <row r="469" customFormat="false" ht="12" hidden="false" customHeight="false" outlineLevel="0" collapsed="false">
      <c r="H469" s="4" t="n">
        <v>11.06</v>
      </c>
      <c r="I469" s="4" t="n">
        <v>8.312797</v>
      </c>
      <c r="J469" s="4" t="n">
        <v>10.16416</v>
      </c>
      <c r="K469" s="34" t="n">
        <f aca="false">H469/24</f>
        <v>0.460833333333333</v>
      </c>
      <c r="L469" s="4" t="n">
        <v>8.312797</v>
      </c>
      <c r="M469" s="64"/>
      <c r="N469" s="4"/>
      <c r="O469" s="77"/>
      <c r="P469" s="77"/>
      <c r="Q469" s="77"/>
      <c r="R469" s="64"/>
      <c r="S469" s="77"/>
      <c r="T469" s="77"/>
      <c r="U469" s="77"/>
      <c r="V469" s="77"/>
    </row>
    <row r="470" customFormat="false" ht="12" hidden="false" customHeight="false" outlineLevel="0" collapsed="false">
      <c r="H470" s="4" t="n">
        <v>11.07</v>
      </c>
      <c r="I470" s="4" t="n">
        <v>8.304135</v>
      </c>
      <c r="J470" s="4" t="n">
        <v>10.12447</v>
      </c>
      <c r="K470" s="34" t="n">
        <f aca="false">H470/24</f>
        <v>0.46125</v>
      </c>
      <c r="L470" s="4" t="n">
        <v>8.304135</v>
      </c>
      <c r="M470" s="64"/>
      <c r="N470" s="4"/>
      <c r="O470" s="77"/>
      <c r="P470" s="77"/>
      <c r="Q470" s="77"/>
      <c r="R470" s="64"/>
      <c r="S470" s="77"/>
      <c r="T470" s="77"/>
      <c r="U470" s="77"/>
      <c r="V470" s="77"/>
    </row>
    <row r="471" customFormat="false" ht="12" hidden="false" customHeight="false" outlineLevel="0" collapsed="false">
      <c r="H471" s="4" t="n">
        <v>11.08</v>
      </c>
      <c r="I471" s="4" t="n">
        <v>8.295634</v>
      </c>
      <c r="J471" s="4" t="n">
        <v>10.08543</v>
      </c>
      <c r="K471" s="34" t="n">
        <f aca="false">H471/24</f>
        <v>0.461666666666667</v>
      </c>
      <c r="L471" s="4" t="n">
        <v>8.295634</v>
      </c>
      <c r="M471" s="64"/>
      <c r="N471" s="4"/>
      <c r="O471" s="77"/>
      <c r="P471" s="77"/>
      <c r="Q471" s="77"/>
      <c r="R471" s="64"/>
      <c r="S471" s="77"/>
      <c r="T471" s="77"/>
      <c r="U471" s="77"/>
      <c r="V471" s="77"/>
    </row>
    <row r="472" customFormat="false" ht="12" hidden="false" customHeight="false" outlineLevel="0" collapsed="false">
      <c r="H472" s="4" t="n">
        <v>11.09</v>
      </c>
      <c r="I472" s="4" t="n">
        <v>8.28729</v>
      </c>
      <c r="J472" s="4" t="n">
        <v>10.04706</v>
      </c>
      <c r="K472" s="34" t="n">
        <f aca="false">H472/24</f>
        <v>0.462083333333333</v>
      </c>
      <c r="L472" s="4" t="n">
        <v>8.28729</v>
      </c>
      <c r="M472" s="64"/>
      <c r="N472" s="4"/>
      <c r="O472" s="77"/>
      <c r="P472" s="77"/>
      <c r="Q472" s="77"/>
      <c r="R472" s="64"/>
      <c r="S472" s="77"/>
      <c r="T472" s="77"/>
      <c r="U472" s="77"/>
      <c r="V472" s="77"/>
    </row>
    <row r="473" customFormat="false" ht="12" hidden="false" customHeight="false" outlineLevel="0" collapsed="false">
      <c r="H473" s="4" t="n">
        <v>11.1</v>
      </c>
      <c r="I473" s="4" t="n">
        <v>8.279102</v>
      </c>
      <c r="J473" s="4" t="n">
        <v>10.00933</v>
      </c>
      <c r="K473" s="34" t="n">
        <f aca="false">H473/24</f>
        <v>0.4625</v>
      </c>
      <c r="L473" s="4" t="n">
        <v>8.279102</v>
      </c>
      <c r="M473" s="64"/>
      <c r="N473" s="4"/>
      <c r="O473" s="77"/>
      <c r="P473" s="77"/>
      <c r="Q473" s="77"/>
      <c r="R473" s="64"/>
      <c r="S473" s="77"/>
      <c r="T473" s="77"/>
      <c r="U473" s="77"/>
      <c r="V473" s="77"/>
    </row>
    <row r="474" customFormat="false" ht="12" hidden="false" customHeight="false" outlineLevel="0" collapsed="false">
      <c r="H474" s="4" t="n">
        <v>11.11</v>
      </c>
      <c r="I474" s="4" t="n">
        <v>8.271065</v>
      </c>
      <c r="J474" s="4" t="n">
        <v>9.972226</v>
      </c>
      <c r="K474" s="34" t="n">
        <f aca="false">H474/24</f>
        <v>0.462916666666667</v>
      </c>
      <c r="L474" s="4" t="n">
        <v>8.271065</v>
      </c>
      <c r="M474" s="64"/>
      <c r="N474" s="4"/>
      <c r="O474" s="77"/>
      <c r="P474" s="77"/>
      <c r="Q474" s="77"/>
      <c r="R474" s="64"/>
      <c r="S474" s="77"/>
      <c r="T474" s="77"/>
      <c r="U474" s="77"/>
      <c r="V474" s="77"/>
    </row>
    <row r="475" customFormat="false" ht="12" hidden="false" customHeight="false" outlineLevel="0" collapsed="false">
      <c r="H475" s="4" t="n">
        <v>11.12</v>
      </c>
      <c r="I475" s="4" t="n">
        <v>8.263178</v>
      </c>
      <c r="J475" s="4" t="n">
        <v>9.93575</v>
      </c>
      <c r="K475" s="34" t="n">
        <f aca="false">H475/24</f>
        <v>0.463333333333333</v>
      </c>
      <c r="L475" s="4" t="n">
        <v>8.263178</v>
      </c>
      <c r="M475" s="64"/>
      <c r="N475" s="4"/>
      <c r="O475" s="77"/>
      <c r="P475" s="77"/>
      <c r="Q475" s="77"/>
      <c r="R475" s="64"/>
      <c r="S475" s="77"/>
      <c r="T475" s="77"/>
      <c r="U475" s="77"/>
      <c r="V475" s="77"/>
    </row>
    <row r="476" customFormat="false" ht="12" hidden="false" customHeight="false" outlineLevel="0" collapsed="false">
      <c r="H476" s="4" t="n">
        <v>11.13</v>
      </c>
      <c r="I476" s="4" t="n">
        <v>8.255437</v>
      </c>
      <c r="J476" s="4" t="n">
        <v>9.899888</v>
      </c>
      <c r="K476" s="34" t="n">
        <f aca="false">H476/24</f>
        <v>0.46375</v>
      </c>
      <c r="L476" s="4" t="n">
        <v>8.255437</v>
      </c>
      <c r="M476" s="64"/>
      <c r="N476" s="4"/>
      <c r="O476" s="77"/>
      <c r="P476" s="77"/>
      <c r="Q476" s="77"/>
      <c r="R476" s="64"/>
      <c r="S476" s="77"/>
      <c r="T476" s="77"/>
      <c r="U476" s="77"/>
      <c r="V476" s="77"/>
    </row>
    <row r="477" customFormat="false" ht="12" hidden="false" customHeight="false" outlineLevel="0" collapsed="false">
      <c r="H477" s="4" t="n">
        <v>11.14</v>
      </c>
      <c r="I477" s="4" t="n">
        <v>8.24784</v>
      </c>
      <c r="J477" s="4" t="n">
        <v>9.864628</v>
      </c>
      <c r="K477" s="34" t="n">
        <f aca="false">H477/24</f>
        <v>0.464166666666667</v>
      </c>
      <c r="L477" s="4" t="n">
        <v>8.24784</v>
      </c>
      <c r="M477" s="64"/>
      <c r="N477" s="4"/>
      <c r="O477" s="77"/>
      <c r="P477" s="77"/>
      <c r="Q477" s="77"/>
      <c r="R477" s="64"/>
      <c r="S477" s="77"/>
      <c r="T477" s="77"/>
      <c r="U477" s="77"/>
      <c r="V477" s="77"/>
    </row>
    <row r="478" customFormat="false" ht="12" hidden="false" customHeight="false" outlineLevel="0" collapsed="false">
      <c r="H478" s="4" t="n">
        <v>11.15</v>
      </c>
      <c r="I478" s="4" t="n">
        <v>8.240384</v>
      </c>
      <c r="J478" s="4" t="n">
        <v>9.829962</v>
      </c>
      <c r="K478" s="34" t="n">
        <f aca="false">H478/24</f>
        <v>0.464583333333333</v>
      </c>
      <c r="L478" s="4" t="n">
        <v>8.240384</v>
      </c>
      <c r="M478" s="64"/>
      <c r="N478" s="4"/>
      <c r="O478" s="77"/>
      <c r="P478" s="77"/>
      <c r="Q478" s="77"/>
      <c r="R478" s="64"/>
      <c r="S478" s="77"/>
      <c r="T478" s="77"/>
      <c r="U478" s="77"/>
      <c r="V478" s="77"/>
    </row>
    <row r="479" customFormat="false" ht="12" hidden="false" customHeight="false" outlineLevel="0" collapsed="false">
      <c r="H479" s="4" t="n">
        <v>11.16</v>
      </c>
      <c r="I479" s="4" t="n">
        <v>8.233066</v>
      </c>
      <c r="J479" s="4" t="n">
        <v>9.795879</v>
      </c>
      <c r="K479" s="34" t="n">
        <f aca="false">H479/24</f>
        <v>0.465</v>
      </c>
      <c r="L479" s="4" t="n">
        <v>8.233066</v>
      </c>
      <c r="M479" s="64"/>
      <c r="N479" s="4"/>
      <c r="O479" s="77"/>
      <c r="P479" s="77"/>
      <c r="Q479" s="77"/>
      <c r="R479" s="64"/>
      <c r="S479" s="77"/>
      <c r="T479" s="77"/>
      <c r="U479" s="77"/>
      <c r="V479" s="77"/>
    </row>
    <row r="480" customFormat="false" ht="12" hidden="false" customHeight="false" outlineLevel="0" collapsed="false">
      <c r="H480" s="4" t="n">
        <v>11.17</v>
      </c>
      <c r="I480" s="4" t="n">
        <v>8.225884</v>
      </c>
      <c r="J480" s="4" t="n">
        <v>9.762371</v>
      </c>
      <c r="K480" s="34" t="n">
        <f aca="false">H480/24</f>
        <v>0.465416666666667</v>
      </c>
      <c r="L480" s="4" t="n">
        <v>8.225884</v>
      </c>
      <c r="M480" s="64"/>
      <c r="N480" s="4"/>
      <c r="O480" s="77"/>
      <c r="P480" s="77"/>
      <c r="Q480" s="77"/>
      <c r="R480" s="64"/>
      <c r="S480" s="77"/>
      <c r="T480" s="77"/>
      <c r="U480" s="77"/>
      <c r="V480" s="77"/>
    </row>
    <row r="481" customFormat="false" ht="12" hidden="false" customHeight="false" outlineLevel="0" collapsed="false">
      <c r="H481" s="4" t="n">
        <v>11.18</v>
      </c>
      <c r="I481" s="4" t="n">
        <v>8.218836</v>
      </c>
      <c r="J481" s="4" t="n">
        <v>9.729427</v>
      </c>
      <c r="K481" s="34" t="n">
        <f aca="false">H481/24</f>
        <v>0.465833333333333</v>
      </c>
      <c r="L481" s="4" t="n">
        <v>8.218836</v>
      </c>
      <c r="M481" s="64"/>
      <c r="N481" s="4"/>
      <c r="O481" s="77"/>
      <c r="P481" s="77"/>
      <c r="Q481" s="77"/>
      <c r="R481" s="64"/>
      <c r="S481" s="77"/>
      <c r="T481" s="77"/>
      <c r="U481" s="77"/>
      <c r="V481" s="77"/>
    </row>
    <row r="482" customFormat="false" ht="12" hidden="false" customHeight="false" outlineLevel="0" collapsed="false">
      <c r="H482" s="4" t="n">
        <v>11.19</v>
      </c>
      <c r="I482" s="4" t="n">
        <v>8.211919</v>
      </c>
      <c r="J482" s="4" t="n">
        <v>9.697038</v>
      </c>
      <c r="K482" s="34" t="n">
        <f aca="false">H482/24</f>
        <v>0.46625</v>
      </c>
      <c r="L482" s="4" t="n">
        <v>8.211919</v>
      </c>
      <c r="M482" s="64"/>
      <c r="N482" s="4"/>
      <c r="O482" s="77"/>
      <c r="P482" s="77"/>
      <c r="Q482" s="77"/>
      <c r="R482" s="64"/>
      <c r="S482" s="77"/>
      <c r="T482" s="77"/>
      <c r="U482" s="77"/>
      <c r="V482" s="77"/>
    </row>
    <row r="483" customFormat="false" ht="12" hidden="false" customHeight="false" outlineLevel="0" collapsed="false">
      <c r="H483" s="4" t="n">
        <v>11.2</v>
      </c>
      <c r="I483" s="4" t="n">
        <v>8.20513</v>
      </c>
      <c r="J483" s="4" t="n">
        <v>9.665196</v>
      </c>
      <c r="K483" s="34" t="n">
        <f aca="false">H483/24</f>
        <v>0.466666666666667</v>
      </c>
      <c r="L483" s="4" t="n">
        <v>8.20513</v>
      </c>
      <c r="M483" s="64"/>
      <c r="N483" s="4"/>
      <c r="O483" s="77"/>
      <c r="P483" s="77"/>
      <c r="Q483" s="77"/>
      <c r="R483" s="64"/>
      <c r="S483" s="77"/>
      <c r="T483" s="77"/>
      <c r="U483" s="77"/>
      <c r="V483" s="77"/>
    </row>
    <row r="484" customFormat="false" ht="12" hidden="false" customHeight="false" outlineLevel="0" collapsed="false">
      <c r="H484" s="4" t="n">
        <v>11.21</v>
      </c>
      <c r="I484" s="4" t="n">
        <v>8.198467</v>
      </c>
      <c r="J484" s="4" t="n">
        <v>9.63389</v>
      </c>
      <c r="K484" s="34" t="n">
        <f aca="false">H484/24</f>
        <v>0.467083333333333</v>
      </c>
      <c r="L484" s="4" t="n">
        <v>8.198467</v>
      </c>
      <c r="M484" s="64"/>
      <c r="N484" s="4"/>
      <c r="O484" s="77"/>
      <c r="P484" s="77"/>
      <c r="Q484" s="77"/>
      <c r="R484" s="64"/>
      <c r="S484" s="77"/>
      <c r="T484" s="77"/>
      <c r="U484" s="77"/>
      <c r="V484" s="77"/>
    </row>
    <row r="485" customFormat="false" ht="12" hidden="false" customHeight="false" outlineLevel="0" collapsed="false">
      <c r="H485" s="4" t="n">
        <v>11.22</v>
      </c>
      <c r="I485" s="4" t="n">
        <v>8.191928</v>
      </c>
      <c r="J485" s="4" t="n">
        <v>9.603114</v>
      </c>
      <c r="K485" s="34" t="n">
        <f aca="false">H485/24</f>
        <v>0.4675</v>
      </c>
      <c r="L485" s="4" t="n">
        <v>8.191928</v>
      </c>
      <c r="M485" s="64"/>
      <c r="N485" s="4"/>
      <c r="O485" s="77"/>
      <c r="P485" s="77"/>
      <c r="Q485" s="77"/>
      <c r="R485" s="64"/>
      <c r="S485" s="77"/>
      <c r="T485" s="77"/>
      <c r="U485" s="77"/>
      <c r="V485" s="77"/>
    </row>
    <row r="486" customFormat="false" ht="12" hidden="false" customHeight="false" outlineLevel="0" collapsed="false">
      <c r="H486" s="4" t="n">
        <v>11.23</v>
      </c>
      <c r="I486" s="4" t="n">
        <v>8.185511</v>
      </c>
      <c r="J486" s="4" t="n">
        <v>9.572857</v>
      </c>
      <c r="K486" s="34" t="n">
        <f aca="false">H486/24</f>
        <v>0.467916666666667</v>
      </c>
      <c r="L486" s="4" t="n">
        <v>8.185511</v>
      </c>
      <c r="M486" s="64"/>
      <c r="N486" s="4"/>
      <c r="O486" s="77"/>
      <c r="P486" s="77"/>
      <c r="Q486" s="77"/>
      <c r="R486" s="64"/>
      <c r="S486" s="77"/>
      <c r="T486" s="77"/>
      <c r="U486" s="77"/>
      <c r="V486" s="77"/>
    </row>
    <row r="487" customFormat="false" ht="12" hidden="false" customHeight="false" outlineLevel="0" collapsed="false">
      <c r="H487" s="4" t="n">
        <v>11.24</v>
      </c>
      <c r="I487" s="4" t="n">
        <v>8.179213</v>
      </c>
      <c r="J487" s="4" t="n">
        <v>9.543111</v>
      </c>
      <c r="K487" s="34" t="n">
        <f aca="false">H487/24</f>
        <v>0.468333333333333</v>
      </c>
      <c r="L487" s="4" t="n">
        <v>8.179213</v>
      </c>
      <c r="M487" s="64"/>
      <c r="N487" s="4"/>
      <c r="O487" s="77"/>
      <c r="P487" s="77"/>
      <c r="Q487" s="77"/>
      <c r="R487" s="64"/>
      <c r="S487" s="77"/>
      <c r="T487" s="77"/>
      <c r="U487" s="77"/>
      <c r="V487" s="77"/>
    </row>
    <row r="488" customFormat="false" ht="12" hidden="false" customHeight="false" outlineLevel="0" collapsed="false">
      <c r="H488" s="4" t="n">
        <v>11.25</v>
      </c>
      <c r="I488" s="4" t="n">
        <v>8.173032</v>
      </c>
      <c r="J488" s="4" t="n">
        <v>9.513869</v>
      </c>
      <c r="K488" s="34" t="n">
        <f aca="false">H488/24</f>
        <v>0.46875</v>
      </c>
      <c r="L488" s="4" t="n">
        <v>8.173032</v>
      </c>
      <c r="M488" s="64"/>
      <c r="N488" s="4"/>
      <c r="O488" s="77"/>
      <c r="P488" s="77"/>
      <c r="Q488" s="77"/>
      <c r="R488" s="64"/>
      <c r="S488" s="77"/>
      <c r="T488" s="77"/>
      <c r="U488" s="77"/>
      <c r="V488" s="77"/>
    </row>
    <row r="489" customFormat="false" ht="12" hidden="false" customHeight="false" outlineLevel="0" collapsed="false">
      <c r="H489" s="4" t="n">
        <v>11.26</v>
      </c>
      <c r="I489" s="4" t="n">
        <v>8.166965</v>
      </c>
      <c r="J489" s="4" t="n">
        <v>9.48512</v>
      </c>
      <c r="K489" s="34" t="n">
        <f aca="false">H489/24</f>
        <v>0.469166666666667</v>
      </c>
      <c r="L489" s="4" t="n">
        <v>8.166965</v>
      </c>
      <c r="M489" s="64"/>
      <c r="N489" s="4"/>
      <c r="O489" s="77"/>
      <c r="P489" s="77"/>
      <c r="Q489" s="77"/>
      <c r="R489" s="64"/>
      <c r="S489" s="77"/>
      <c r="T489" s="77"/>
      <c r="U489" s="77"/>
      <c r="V489" s="77"/>
    </row>
    <row r="490" customFormat="false" ht="12" hidden="false" customHeight="false" outlineLevel="0" collapsed="false">
      <c r="H490" s="4" t="n">
        <v>11.27</v>
      </c>
      <c r="I490" s="4" t="n">
        <v>8.161012</v>
      </c>
      <c r="J490" s="4" t="n">
        <v>9.456859</v>
      </c>
      <c r="K490" s="34" t="n">
        <f aca="false">H490/24</f>
        <v>0.469583333333333</v>
      </c>
      <c r="L490" s="4" t="n">
        <v>8.161012</v>
      </c>
      <c r="M490" s="64"/>
      <c r="N490" s="4"/>
      <c r="O490" s="77"/>
      <c r="P490" s="77"/>
      <c r="Q490" s="77"/>
      <c r="R490" s="64"/>
      <c r="S490" s="77"/>
      <c r="T490" s="77"/>
      <c r="U490" s="77"/>
      <c r="V490" s="77"/>
    </row>
    <row r="491" customFormat="false" ht="12" hidden="false" customHeight="false" outlineLevel="0" collapsed="false">
      <c r="H491" s="4" t="n">
        <v>11.28</v>
      </c>
      <c r="I491" s="4" t="n">
        <v>8.15517</v>
      </c>
      <c r="J491" s="4" t="n">
        <v>9.429075</v>
      </c>
      <c r="K491" s="34" t="n">
        <f aca="false">H491/24</f>
        <v>0.47</v>
      </c>
      <c r="L491" s="4" t="n">
        <v>8.15517</v>
      </c>
      <c r="M491" s="64"/>
      <c r="N491" s="4"/>
      <c r="O491" s="77"/>
      <c r="P491" s="77"/>
      <c r="Q491" s="77"/>
      <c r="R491" s="64"/>
      <c r="S491" s="77"/>
      <c r="T491" s="77"/>
      <c r="U491" s="77"/>
      <c r="V491" s="77"/>
    </row>
    <row r="492" customFormat="false" ht="12" hidden="false" customHeight="false" outlineLevel="0" collapsed="false">
      <c r="H492" s="4" t="n">
        <v>11.29</v>
      </c>
      <c r="I492" s="4" t="n">
        <v>8.149436</v>
      </c>
      <c r="J492" s="4" t="n">
        <v>9.401762</v>
      </c>
      <c r="K492" s="34" t="n">
        <f aca="false">H492/24</f>
        <v>0.470416666666667</v>
      </c>
      <c r="L492" s="4" t="n">
        <v>8.149436</v>
      </c>
      <c r="M492" s="64"/>
      <c r="N492" s="4"/>
      <c r="O492" s="77"/>
      <c r="P492" s="77"/>
      <c r="Q492" s="77"/>
      <c r="R492" s="64"/>
      <c r="S492" s="77"/>
      <c r="T492" s="77"/>
      <c r="U492" s="77"/>
      <c r="V492" s="77"/>
    </row>
    <row r="493" customFormat="false" ht="12" hidden="false" customHeight="false" outlineLevel="0" collapsed="false">
      <c r="H493" s="4" t="n">
        <v>11.3</v>
      </c>
      <c r="I493" s="4" t="n">
        <v>8.143808</v>
      </c>
      <c r="J493" s="4" t="n">
        <v>9.374912</v>
      </c>
      <c r="K493" s="34" t="n">
        <f aca="false">H493/24</f>
        <v>0.470833333333333</v>
      </c>
      <c r="L493" s="4" t="n">
        <v>8.143808</v>
      </c>
      <c r="M493" s="64"/>
      <c r="N493" s="4"/>
      <c r="O493" s="77"/>
      <c r="P493" s="77"/>
      <c r="Q493" s="77"/>
      <c r="R493" s="64"/>
      <c r="S493" s="77"/>
      <c r="T493" s="77"/>
      <c r="U493" s="77"/>
      <c r="V493" s="77"/>
    </row>
    <row r="494" customFormat="false" ht="12" hidden="false" customHeight="false" outlineLevel="0" collapsed="false">
      <c r="H494" s="4" t="n">
        <v>11.31</v>
      </c>
      <c r="I494" s="4" t="n">
        <v>8.138286</v>
      </c>
      <c r="J494" s="4" t="n">
        <v>9.348517</v>
      </c>
      <c r="K494" s="34" t="n">
        <f aca="false">H494/24</f>
        <v>0.47125</v>
      </c>
      <c r="L494" s="4" t="n">
        <v>8.138286</v>
      </c>
      <c r="M494" s="64"/>
      <c r="N494" s="4"/>
      <c r="O494" s="77"/>
      <c r="P494" s="77"/>
      <c r="Q494" s="77"/>
      <c r="R494" s="64"/>
      <c r="S494" s="77"/>
      <c r="T494" s="77"/>
      <c r="U494" s="77"/>
      <c r="V494" s="77"/>
    </row>
    <row r="495" customFormat="false" ht="12" hidden="false" customHeight="false" outlineLevel="0" collapsed="false">
      <c r="H495" s="4" t="n">
        <v>11.32</v>
      </c>
      <c r="I495" s="4" t="n">
        <v>8.132866</v>
      </c>
      <c r="J495" s="4" t="n">
        <v>9.32257</v>
      </c>
      <c r="K495" s="34" t="n">
        <f aca="false">H495/24</f>
        <v>0.471666666666667</v>
      </c>
      <c r="L495" s="4" t="n">
        <v>8.132866</v>
      </c>
      <c r="M495" s="64"/>
      <c r="N495" s="4"/>
      <c r="O495" s="77"/>
      <c r="P495" s="77"/>
      <c r="Q495" s="77"/>
      <c r="R495" s="64"/>
      <c r="S495" s="77"/>
      <c r="T495" s="77"/>
      <c r="U495" s="77"/>
      <c r="V495" s="77"/>
    </row>
    <row r="496" customFormat="false" ht="12" hidden="false" customHeight="false" outlineLevel="0" collapsed="false">
      <c r="H496" s="4" t="n">
        <v>11.33</v>
      </c>
      <c r="I496" s="4" t="n">
        <v>8.127547</v>
      </c>
      <c r="J496" s="4" t="n">
        <v>9.297063</v>
      </c>
      <c r="K496" s="34" t="n">
        <f aca="false">H496/24</f>
        <v>0.472083333333333</v>
      </c>
      <c r="L496" s="4" t="n">
        <v>8.127547</v>
      </c>
      <c r="M496" s="64"/>
      <c r="N496" s="4"/>
      <c r="O496" s="77"/>
      <c r="P496" s="77"/>
      <c r="Q496" s="77"/>
      <c r="R496" s="64"/>
      <c r="S496" s="77"/>
      <c r="T496" s="77"/>
      <c r="U496" s="77"/>
      <c r="V496" s="77"/>
    </row>
    <row r="497" customFormat="false" ht="12" hidden="false" customHeight="false" outlineLevel="0" collapsed="false">
      <c r="H497" s="4" t="n">
        <v>11.34</v>
      </c>
      <c r="I497" s="4" t="n">
        <v>8.122327</v>
      </c>
      <c r="J497" s="4" t="n">
        <v>9.271989</v>
      </c>
      <c r="K497" s="34" t="n">
        <f aca="false">H497/24</f>
        <v>0.4725</v>
      </c>
      <c r="L497" s="4" t="n">
        <v>8.122327</v>
      </c>
      <c r="M497" s="64"/>
      <c r="N497" s="4"/>
      <c r="O497" s="77"/>
      <c r="P497" s="77"/>
      <c r="Q497" s="77"/>
      <c r="R497" s="64"/>
      <c r="S497" s="77"/>
      <c r="T497" s="77"/>
      <c r="U497" s="77"/>
      <c r="V497" s="77"/>
    </row>
    <row r="498" customFormat="false" ht="12" hidden="false" customHeight="false" outlineLevel="0" collapsed="false">
      <c r="H498" s="4" t="n">
        <v>11.35</v>
      </c>
      <c r="I498" s="4" t="n">
        <v>8.117204</v>
      </c>
      <c r="J498" s="4" t="n">
        <v>9.24734</v>
      </c>
      <c r="K498" s="34" t="n">
        <f aca="false">H498/24</f>
        <v>0.472916666666667</v>
      </c>
      <c r="L498" s="4" t="n">
        <v>8.117204</v>
      </c>
      <c r="M498" s="64"/>
      <c r="N498" s="4"/>
      <c r="O498" s="77"/>
      <c r="P498" s="77"/>
      <c r="Q498" s="77"/>
      <c r="R498" s="64"/>
      <c r="S498" s="77"/>
      <c r="T498" s="77"/>
      <c r="U498" s="77"/>
      <c r="V498" s="77"/>
    </row>
    <row r="499" customFormat="false" ht="12" hidden="false" customHeight="false" outlineLevel="0" collapsed="false">
      <c r="H499" s="4" t="n">
        <v>11.36</v>
      </c>
      <c r="I499" s="4" t="n">
        <v>8.112177</v>
      </c>
      <c r="J499" s="4" t="n">
        <v>9.22311</v>
      </c>
      <c r="K499" s="34" t="n">
        <f aca="false">H499/24</f>
        <v>0.473333333333333</v>
      </c>
      <c r="L499" s="4" t="n">
        <v>8.112177</v>
      </c>
      <c r="M499" s="64"/>
      <c r="N499" s="4"/>
      <c r="O499" s="77"/>
      <c r="P499" s="77"/>
      <c r="Q499" s="77"/>
      <c r="R499" s="64"/>
      <c r="S499" s="77"/>
      <c r="T499" s="77"/>
      <c r="U499" s="77"/>
      <c r="V499" s="77"/>
    </row>
    <row r="500" customFormat="false" ht="12" hidden="false" customHeight="false" outlineLevel="0" collapsed="false">
      <c r="H500" s="4" t="n">
        <v>11.37</v>
      </c>
      <c r="I500" s="4" t="n">
        <v>8.107243</v>
      </c>
      <c r="J500" s="4" t="n">
        <v>9.199292</v>
      </c>
      <c r="K500" s="34" t="n">
        <f aca="false">H500/24</f>
        <v>0.47375</v>
      </c>
      <c r="L500" s="4" t="n">
        <v>8.107243</v>
      </c>
      <c r="M500" s="64"/>
      <c r="N500" s="4"/>
      <c r="O500" s="77"/>
      <c r="P500" s="77"/>
      <c r="Q500" s="77"/>
      <c r="R500" s="64"/>
      <c r="S500" s="77"/>
      <c r="T500" s="77"/>
      <c r="U500" s="77"/>
      <c r="V500" s="77"/>
    </row>
    <row r="501" customFormat="false" ht="12" hidden="false" customHeight="false" outlineLevel="0" collapsed="false">
      <c r="H501" s="4" t="n">
        <v>11.38</v>
      </c>
      <c r="I501" s="4" t="n">
        <v>8.102401</v>
      </c>
      <c r="J501" s="4" t="n">
        <v>9.175879</v>
      </c>
      <c r="K501" s="34" t="n">
        <f aca="false">H501/24</f>
        <v>0.474166666666667</v>
      </c>
      <c r="L501" s="4" t="n">
        <v>8.102401</v>
      </c>
      <c r="M501" s="64"/>
      <c r="N501" s="4"/>
      <c r="O501" s="77"/>
      <c r="P501" s="77"/>
      <c r="Q501" s="77"/>
      <c r="R501" s="64"/>
      <c r="S501" s="77"/>
      <c r="T501" s="77"/>
      <c r="U501" s="77"/>
      <c r="V501" s="77"/>
    </row>
    <row r="502" customFormat="false" ht="12" hidden="false" customHeight="false" outlineLevel="0" collapsed="false">
      <c r="H502" s="4" t="n">
        <v>11.39</v>
      </c>
      <c r="I502" s="4" t="n">
        <v>8.097649</v>
      </c>
      <c r="J502" s="4" t="n">
        <v>9.152865</v>
      </c>
      <c r="K502" s="34" t="n">
        <f aca="false">H502/24</f>
        <v>0.474583333333333</v>
      </c>
      <c r="L502" s="4" t="n">
        <v>8.097649</v>
      </c>
      <c r="M502" s="64"/>
      <c r="N502" s="4"/>
      <c r="O502" s="77"/>
      <c r="P502" s="77"/>
      <c r="Q502" s="77"/>
      <c r="R502" s="64"/>
      <c r="S502" s="77"/>
      <c r="T502" s="77"/>
      <c r="U502" s="77"/>
      <c r="V502" s="77"/>
    </row>
    <row r="503" customFormat="false" ht="12" hidden="false" customHeight="false" outlineLevel="0" collapsed="false">
      <c r="H503" s="4" t="n">
        <v>11.4</v>
      </c>
      <c r="I503" s="4" t="n">
        <v>8.092986</v>
      </c>
      <c r="J503" s="4" t="n">
        <v>9.130242</v>
      </c>
      <c r="K503" s="34" t="n">
        <f aca="false">H503/24</f>
        <v>0.475</v>
      </c>
      <c r="L503" s="4" t="n">
        <v>8.092986</v>
      </c>
      <c r="M503" s="64"/>
      <c r="N503" s="4"/>
      <c r="O503" s="77"/>
      <c r="P503" s="77"/>
      <c r="Q503" s="77"/>
      <c r="R503" s="64"/>
      <c r="S503" s="77"/>
      <c r="T503" s="77"/>
      <c r="U503" s="77"/>
      <c r="V503" s="77"/>
    </row>
    <row r="504" customFormat="false" ht="12" hidden="false" customHeight="false" outlineLevel="0" collapsed="false">
      <c r="H504" s="4" t="n">
        <v>11.41</v>
      </c>
      <c r="I504" s="4" t="n">
        <v>8.088409</v>
      </c>
      <c r="J504" s="4" t="n">
        <v>9.108004</v>
      </c>
      <c r="K504" s="34" t="n">
        <f aca="false">H504/24</f>
        <v>0.475416666666667</v>
      </c>
      <c r="L504" s="4" t="n">
        <v>8.088409</v>
      </c>
      <c r="M504" s="64"/>
      <c r="N504" s="4"/>
      <c r="O504" s="77"/>
      <c r="P504" s="77"/>
      <c r="Q504" s="77"/>
      <c r="R504" s="64"/>
      <c r="S504" s="77"/>
      <c r="T504" s="77"/>
      <c r="U504" s="77"/>
      <c r="V504" s="77"/>
    </row>
    <row r="505" customFormat="false" ht="12" hidden="false" customHeight="false" outlineLevel="0" collapsed="false">
      <c r="H505" s="4" t="n">
        <v>11.42</v>
      </c>
      <c r="I505" s="4" t="n">
        <v>8.083918</v>
      </c>
      <c r="J505" s="4" t="n">
        <v>9.086144</v>
      </c>
      <c r="K505" s="34" t="n">
        <f aca="false">H505/24</f>
        <v>0.475833333333333</v>
      </c>
      <c r="L505" s="4" t="n">
        <v>8.083918</v>
      </c>
      <c r="M505" s="64"/>
      <c r="N505" s="4"/>
      <c r="O505" s="77"/>
      <c r="P505" s="77"/>
      <c r="Q505" s="77"/>
      <c r="R505" s="64"/>
      <c r="S505" s="77"/>
      <c r="T505" s="77"/>
      <c r="U505" s="77"/>
      <c r="V505" s="77"/>
    </row>
    <row r="506" customFormat="false" ht="12" hidden="false" customHeight="false" outlineLevel="0" collapsed="false">
      <c r="H506" s="4" t="n">
        <v>11.43</v>
      </c>
      <c r="I506" s="4" t="n">
        <v>8.07951</v>
      </c>
      <c r="J506" s="4" t="n">
        <v>9.064657</v>
      </c>
      <c r="K506" s="34" t="n">
        <f aca="false">H506/24</f>
        <v>0.47625</v>
      </c>
      <c r="L506" s="4" t="n">
        <v>8.07951</v>
      </c>
      <c r="M506" s="64"/>
      <c r="N506" s="4"/>
      <c r="O506" s="77"/>
      <c r="P506" s="77"/>
      <c r="Q506" s="77"/>
      <c r="R506" s="64"/>
      <c r="S506" s="77"/>
      <c r="T506" s="77"/>
      <c r="U506" s="77"/>
      <c r="V506" s="77"/>
    </row>
    <row r="507" customFormat="false" ht="12" hidden="false" customHeight="false" outlineLevel="0" collapsed="false">
      <c r="H507" s="4" t="n">
        <v>11.44</v>
      </c>
      <c r="I507" s="4" t="n">
        <v>8.075185</v>
      </c>
      <c r="J507" s="4" t="n">
        <v>9.043537</v>
      </c>
      <c r="K507" s="34" t="n">
        <f aca="false">H507/24</f>
        <v>0.476666666666667</v>
      </c>
      <c r="L507" s="4" t="n">
        <v>8.075185</v>
      </c>
      <c r="M507" s="64"/>
      <c r="N507" s="4"/>
      <c r="O507" s="77"/>
      <c r="P507" s="77"/>
      <c r="Q507" s="77"/>
      <c r="R507" s="64"/>
      <c r="S507" s="77"/>
      <c r="T507" s="77"/>
      <c r="U507" s="77"/>
      <c r="V507" s="77"/>
    </row>
    <row r="508" customFormat="false" ht="12" hidden="false" customHeight="false" outlineLevel="0" collapsed="false">
      <c r="H508" s="4" t="n">
        <v>11.45</v>
      </c>
      <c r="I508" s="4" t="n">
        <v>8.07094</v>
      </c>
      <c r="J508" s="4" t="n">
        <v>9.022776</v>
      </c>
      <c r="K508" s="34" t="n">
        <f aca="false">H508/24</f>
        <v>0.477083333333333</v>
      </c>
      <c r="L508" s="4" t="n">
        <v>8.07094</v>
      </c>
      <c r="M508" s="64"/>
      <c r="N508" s="4"/>
      <c r="O508" s="77"/>
      <c r="P508" s="77"/>
      <c r="Q508" s="77"/>
      <c r="R508" s="64"/>
      <c r="S508" s="77"/>
      <c r="T508" s="77"/>
      <c r="U508" s="77"/>
      <c r="V508" s="77"/>
    </row>
    <row r="509" customFormat="false" ht="12" hidden="false" customHeight="false" outlineLevel="0" collapsed="false">
      <c r="H509" s="4" t="n">
        <v>11.46</v>
      </c>
      <c r="I509" s="4" t="n">
        <v>8.066774</v>
      </c>
      <c r="J509" s="4" t="n">
        <v>9.00237</v>
      </c>
      <c r="K509" s="34" t="n">
        <f aca="false">H509/24</f>
        <v>0.4775</v>
      </c>
      <c r="L509" s="4" t="n">
        <v>8.066774</v>
      </c>
      <c r="M509" s="64"/>
      <c r="N509" s="4"/>
      <c r="O509" s="77"/>
      <c r="P509" s="77"/>
      <c r="Q509" s="77"/>
      <c r="R509" s="64"/>
      <c r="S509" s="77"/>
      <c r="T509" s="77"/>
      <c r="U509" s="77"/>
      <c r="V509" s="77"/>
    </row>
    <row r="510" customFormat="false" ht="12" hidden="false" customHeight="false" outlineLevel="0" collapsed="false">
      <c r="H510" s="4" t="n">
        <v>11.47</v>
      </c>
      <c r="I510" s="4" t="n">
        <v>8.062686</v>
      </c>
      <c r="J510" s="4" t="n">
        <v>8.982312</v>
      </c>
      <c r="K510" s="34" t="n">
        <f aca="false">H510/24</f>
        <v>0.477916666666667</v>
      </c>
      <c r="L510" s="4" t="n">
        <v>8.062686</v>
      </c>
      <c r="M510" s="64"/>
      <c r="N510" s="4"/>
      <c r="O510" s="77"/>
      <c r="P510" s="77"/>
      <c r="Q510" s="77"/>
      <c r="R510" s="64"/>
      <c r="S510" s="77"/>
      <c r="T510" s="77"/>
      <c r="U510" s="77"/>
      <c r="V510" s="77"/>
    </row>
    <row r="511" customFormat="false" ht="12" hidden="false" customHeight="false" outlineLevel="0" collapsed="false">
      <c r="H511" s="4" t="n">
        <v>11.48</v>
      </c>
      <c r="I511" s="4" t="n">
        <v>8.058674</v>
      </c>
      <c r="J511" s="4" t="n">
        <v>8.962596</v>
      </c>
      <c r="K511" s="34" t="n">
        <f aca="false">H511/24</f>
        <v>0.478333333333333</v>
      </c>
      <c r="L511" s="4" t="n">
        <v>8.058674</v>
      </c>
      <c r="M511" s="64"/>
      <c r="N511" s="4"/>
      <c r="O511" s="77"/>
      <c r="P511" s="77"/>
      <c r="Q511" s="77"/>
      <c r="R511" s="64"/>
      <c r="S511" s="77"/>
      <c r="T511" s="77"/>
      <c r="U511" s="77"/>
      <c r="V511" s="77"/>
    </row>
    <row r="512" customFormat="false" ht="12" hidden="false" customHeight="false" outlineLevel="0" collapsed="false">
      <c r="H512" s="4" t="n">
        <v>11.49</v>
      </c>
      <c r="I512" s="4" t="n">
        <v>8.054737</v>
      </c>
      <c r="J512" s="4" t="n">
        <v>8.943217</v>
      </c>
      <c r="K512" s="34" t="n">
        <f aca="false">H512/24</f>
        <v>0.47875</v>
      </c>
      <c r="L512" s="4" t="n">
        <v>8.054737</v>
      </c>
      <c r="M512" s="64"/>
      <c r="N512" s="4"/>
      <c r="O512" s="77"/>
      <c r="P512" s="77"/>
      <c r="Q512" s="77"/>
      <c r="R512" s="64"/>
      <c r="S512" s="77"/>
      <c r="T512" s="77"/>
      <c r="U512" s="77"/>
      <c r="V512" s="77"/>
    </row>
    <row r="513" customFormat="false" ht="12" hidden="false" customHeight="false" outlineLevel="0" collapsed="false">
      <c r="H513" s="4" t="n">
        <v>11.5</v>
      </c>
      <c r="I513" s="4" t="n">
        <v>8.050873</v>
      </c>
      <c r="J513" s="4" t="n">
        <v>8.92417</v>
      </c>
      <c r="K513" s="34" t="n">
        <f aca="false">H513/24</f>
        <v>0.479166666666667</v>
      </c>
      <c r="L513" s="4" t="n">
        <v>8.050873</v>
      </c>
      <c r="M513" s="64"/>
      <c r="N513" s="4"/>
      <c r="O513" s="77"/>
      <c r="P513" s="77"/>
      <c r="Q513" s="77"/>
      <c r="R513" s="64"/>
      <c r="S513" s="77"/>
      <c r="T513" s="77"/>
      <c r="U513" s="77"/>
      <c r="V513" s="77"/>
    </row>
    <row r="514" customFormat="false" ht="12" hidden="false" customHeight="false" outlineLevel="0" collapsed="false">
      <c r="H514" s="4" t="n">
        <v>11.51</v>
      </c>
      <c r="I514" s="4" t="n">
        <v>8.047081</v>
      </c>
      <c r="J514" s="4" t="n">
        <v>8.905447</v>
      </c>
      <c r="K514" s="34" t="n">
        <f aca="false">H514/24</f>
        <v>0.479583333333333</v>
      </c>
      <c r="L514" s="4" t="n">
        <v>8.047081</v>
      </c>
      <c r="M514" s="64"/>
      <c r="N514" s="4"/>
      <c r="O514" s="77"/>
      <c r="P514" s="77"/>
      <c r="Q514" s="77"/>
      <c r="R514" s="64"/>
      <c r="S514" s="77"/>
      <c r="T514" s="77"/>
      <c r="U514" s="77"/>
      <c r="V514" s="77"/>
    </row>
    <row r="515" customFormat="false" ht="12" hidden="false" customHeight="false" outlineLevel="0" collapsed="false">
      <c r="H515" s="4" t="n">
        <v>11.52</v>
      </c>
      <c r="I515" s="4" t="n">
        <v>8.04336</v>
      </c>
      <c r="J515" s="4" t="n">
        <v>8.887045</v>
      </c>
      <c r="K515" s="34" t="n">
        <f aca="false">H515/24</f>
        <v>0.48</v>
      </c>
      <c r="L515" s="4" t="n">
        <v>8.04336</v>
      </c>
      <c r="M515" s="64"/>
      <c r="N515" s="4"/>
      <c r="O515" s="77"/>
      <c r="P515" s="77"/>
      <c r="Q515" s="77"/>
      <c r="R515" s="64"/>
      <c r="S515" s="77"/>
      <c r="T515" s="77"/>
      <c r="U515" s="77"/>
      <c r="V515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79" t="n">
        <v>0.235217</v>
      </c>
      <c r="N2" s="80"/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7" t="n">
        <v>0.053141</v>
      </c>
      <c r="N3" s="80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7" t="n">
        <v>0.0259671</v>
      </c>
      <c r="N4" s="80"/>
    </row>
    <row r="5" customFormat="false" ht="15" hidden="false" customHeight="false" outlineLevel="0" collapsed="false">
      <c r="H5" s="14"/>
      <c r="K5" s="10" t="s">
        <v>6</v>
      </c>
      <c r="M5" s="69" t="n">
        <v>0.000259781</v>
      </c>
      <c r="N5" s="80"/>
    </row>
    <row r="6" customFormat="false" ht="15" hidden="false" customHeight="false" outlineLevel="0" collapsed="false">
      <c r="H6" s="14"/>
      <c r="K6" s="18" t="s">
        <v>7</v>
      </c>
      <c r="M6" s="59" t="n">
        <v>1.76E-005</v>
      </c>
    </row>
    <row r="7" customFormat="false" ht="15" hidden="false" customHeight="false" outlineLevel="0" collapsed="false">
      <c r="H7" s="14"/>
      <c r="K7" s="18" t="s">
        <v>8</v>
      </c>
      <c r="M7" s="61" t="n">
        <v>7.7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2.31716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87701</v>
      </c>
      <c r="J13" s="4" t="n">
        <v>7.587701</v>
      </c>
      <c r="K13" s="34" t="n">
        <f aca="false">H13/24</f>
        <v>0.270833333333333</v>
      </c>
      <c r="L13" s="4" t="n">
        <v>7.587701</v>
      </c>
      <c r="M13" s="6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87701</v>
      </c>
      <c r="J14" s="4" t="n">
        <v>7.587701</v>
      </c>
      <c r="K14" s="34" t="n">
        <f aca="false">H14/24</f>
        <v>0.27125</v>
      </c>
      <c r="L14" s="4" t="n">
        <v>7.587701</v>
      </c>
      <c r="M14" s="6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87701</v>
      </c>
      <c r="J15" s="4" t="n">
        <v>7.587701</v>
      </c>
      <c r="K15" s="34" t="n">
        <f aca="false">H15/24</f>
        <v>0.271666666666667</v>
      </c>
      <c r="L15" s="4" t="n">
        <v>7.587701</v>
      </c>
      <c r="M15" s="6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87701</v>
      </c>
      <c r="J16" s="4" t="n">
        <v>7.587701</v>
      </c>
      <c r="K16" s="34" t="n">
        <f aca="false">H16/24</f>
        <v>0.272083333333333</v>
      </c>
      <c r="L16" s="4" t="n">
        <v>7.587701</v>
      </c>
      <c r="M16" s="6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87701</v>
      </c>
      <c r="J17" s="4" t="n">
        <v>7.587701</v>
      </c>
      <c r="K17" s="34" t="n">
        <f aca="false">H17/24</f>
        <v>0.2725</v>
      </c>
      <c r="L17" s="4" t="n">
        <v>7.587701</v>
      </c>
      <c r="M17" s="6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87701</v>
      </c>
      <c r="J18" s="4" t="n">
        <v>7.587701</v>
      </c>
      <c r="K18" s="34" t="n">
        <f aca="false">H18/24</f>
        <v>0.272916666666667</v>
      </c>
      <c r="L18" s="4" t="n">
        <v>7.587701</v>
      </c>
      <c r="M18" s="6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87701</v>
      </c>
      <c r="J19" s="4" t="n">
        <v>7.587701</v>
      </c>
      <c r="K19" s="34" t="n">
        <f aca="false">H19/24</f>
        <v>0.273333333333333</v>
      </c>
      <c r="L19" s="4" t="n">
        <v>7.587701</v>
      </c>
      <c r="M19" s="6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87701</v>
      </c>
      <c r="J20" s="4" t="n">
        <v>7.587701</v>
      </c>
      <c r="K20" s="34" t="n">
        <f aca="false">H20/24</f>
        <v>0.27375</v>
      </c>
      <c r="L20" s="4" t="n">
        <v>7.587701</v>
      </c>
      <c r="M20" s="6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87701</v>
      </c>
      <c r="J21" s="4" t="n">
        <v>7.587701</v>
      </c>
      <c r="K21" s="34" t="n">
        <f aca="false">H21/24</f>
        <v>0.274166666666667</v>
      </c>
      <c r="L21" s="4" t="n">
        <v>7.587701</v>
      </c>
      <c r="M21" s="6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87701</v>
      </c>
      <c r="J22" s="4" t="n">
        <v>7.587701</v>
      </c>
      <c r="K22" s="34" t="n">
        <f aca="false">H22/24</f>
        <v>0.274583333333333</v>
      </c>
      <c r="L22" s="4" t="n">
        <v>7.587701</v>
      </c>
      <c r="M22" s="6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87701</v>
      </c>
      <c r="J23" s="4" t="n">
        <v>7.587701</v>
      </c>
      <c r="K23" s="34" t="n">
        <f aca="false">H23/24</f>
        <v>0.275</v>
      </c>
      <c r="L23" s="4" t="n">
        <v>7.587701</v>
      </c>
      <c r="M23" s="6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87701</v>
      </c>
      <c r="J24" s="4" t="n">
        <v>7.587701</v>
      </c>
      <c r="K24" s="34" t="n">
        <f aca="false">H24/24</f>
        <v>0.275416666666667</v>
      </c>
      <c r="L24" s="4" t="n">
        <v>7.587701</v>
      </c>
      <c r="M24" s="6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87701</v>
      </c>
      <c r="J25" s="4" t="n">
        <v>7.587701</v>
      </c>
      <c r="K25" s="34" t="n">
        <f aca="false">H25/24</f>
        <v>0.275833333333333</v>
      </c>
      <c r="L25" s="4" t="n">
        <v>7.587701</v>
      </c>
      <c r="M25" s="6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87701</v>
      </c>
      <c r="J26" s="4" t="n">
        <v>7.587701</v>
      </c>
      <c r="K26" s="34" t="n">
        <f aca="false">H26/24</f>
        <v>0.27625</v>
      </c>
      <c r="L26" s="4" t="n">
        <v>7.587701</v>
      </c>
      <c r="M26" s="6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87701</v>
      </c>
      <c r="J27" s="4" t="n">
        <v>7.587701</v>
      </c>
      <c r="K27" s="34" t="n">
        <f aca="false">H27/24</f>
        <v>0.276666666666667</v>
      </c>
      <c r="L27" s="4" t="n">
        <v>7.587701</v>
      </c>
      <c r="M27" s="6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87701</v>
      </c>
      <c r="J28" s="4" t="n">
        <v>7.587701</v>
      </c>
      <c r="K28" s="34" t="n">
        <f aca="false">H28/24</f>
        <v>0.277083333333333</v>
      </c>
      <c r="L28" s="4" t="n">
        <v>7.587701</v>
      </c>
      <c r="M28" s="6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87701</v>
      </c>
      <c r="J29" s="4" t="n">
        <v>7.587701</v>
      </c>
      <c r="K29" s="34" t="n">
        <f aca="false">H29/24</f>
        <v>0.2775</v>
      </c>
      <c r="L29" s="4" t="n">
        <v>7.587701</v>
      </c>
      <c r="M29" s="6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87701</v>
      </c>
      <c r="J30" s="4" t="n">
        <v>7.587701</v>
      </c>
      <c r="K30" s="34" t="n">
        <f aca="false">H30/24</f>
        <v>0.277916666666667</v>
      </c>
      <c r="L30" s="4" t="n">
        <v>7.587701</v>
      </c>
      <c r="M30" s="6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87701</v>
      </c>
      <c r="J31" s="4" t="n">
        <v>7.587701</v>
      </c>
      <c r="K31" s="34" t="n">
        <f aca="false">H31/24</f>
        <v>0.278333333333333</v>
      </c>
      <c r="L31" s="4" t="n">
        <v>7.587701</v>
      </c>
      <c r="M31" s="6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87701</v>
      </c>
      <c r="J32" s="4" t="n">
        <v>7.587701</v>
      </c>
      <c r="K32" s="34" t="n">
        <f aca="false">H32/24</f>
        <v>0.27875</v>
      </c>
      <c r="L32" s="4" t="n">
        <v>7.587701</v>
      </c>
      <c r="M32" s="6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87701</v>
      </c>
      <c r="J33" s="4" t="n">
        <v>7.587701</v>
      </c>
      <c r="K33" s="34" t="n">
        <f aca="false">H33/24</f>
        <v>0.279166666666667</v>
      </c>
      <c r="L33" s="4" t="n">
        <v>7.587701</v>
      </c>
      <c r="M33" s="6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87701</v>
      </c>
      <c r="J34" s="4" t="n">
        <v>7.587701</v>
      </c>
      <c r="K34" s="34" t="n">
        <f aca="false">H34/24</f>
        <v>0.279583333333333</v>
      </c>
      <c r="L34" s="4" t="n">
        <v>7.587701</v>
      </c>
      <c r="M34" s="6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87701</v>
      </c>
      <c r="J35" s="4" t="n">
        <v>7.587701</v>
      </c>
      <c r="K35" s="34" t="n">
        <f aca="false">H35/24</f>
        <v>0.28</v>
      </c>
      <c r="L35" s="4" t="n">
        <v>7.587701</v>
      </c>
      <c r="M35" s="6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87701</v>
      </c>
      <c r="J36" s="4" t="n">
        <v>7.587701</v>
      </c>
      <c r="K36" s="34" t="n">
        <f aca="false">H36/24</f>
        <v>0.280416666666667</v>
      </c>
      <c r="L36" s="4" t="n">
        <v>7.587701</v>
      </c>
      <c r="M36" s="6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87701</v>
      </c>
      <c r="J37" s="4" t="n">
        <v>7.587701</v>
      </c>
      <c r="K37" s="34" t="n">
        <f aca="false">H37/24</f>
        <v>0.280833333333333</v>
      </c>
      <c r="L37" s="4" t="n">
        <v>7.587701</v>
      </c>
      <c r="M37" s="6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87701</v>
      </c>
      <c r="J38" s="4" t="n">
        <v>7.587701</v>
      </c>
      <c r="K38" s="34" t="n">
        <f aca="false">H38/24</f>
        <v>0.28125</v>
      </c>
      <c r="L38" s="4" t="n">
        <v>7.587701</v>
      </c>
      <c r="M38" s="6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87701</v>
      </c>
      <c r="J39" s="4" t="n">
        <v>7.587701</v>
      </c>
      <c r="K39" s="34" t="n">
        <f aca="false">H39/24</f>
        <v>0.281666666666667</v>
      </c>
      <c r="L39" s="4" t="n">
        <v>7.587701</v>
      </c>
      <c r="M39" s="6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87701</v>
      </c>
      <c r="J40" s="4" t="n">
        <v>7.587701</v>
      </c>
      <c r="K40" s="34" t="n">
        <f aca="false">H40/24</f>
        <v>0.282083333333333</v>
      </c>
      <c r="L40" s="4" t="n">
        <v>7.587701</v>
      </c>
      <c r="M40" s="6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87701</v>
      </c>
      <c r="J41" s="4" t="n">
        <v>7.587701</v>
      </c>
      <c r="K41" s="34" t="n">
        <f aca="false">H41/24</f>
        <v>0.2825</v>
      </c>
      <c r="L41" s="4" t="n">
        <v>7.587701</v>
      </c>
      <c r="M41" s="6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87701</v>
      </c>
      <c r="J42" s="4" t="n">
        <v>7.587701</v>
      </c>
      <c r="K42" s="34" t="n">
        <f aca="false">H42/24</f>
        <v>0.282916666666667</v>
      </c>
      <c r="L42" s="4" t="n">
        <v>7.587701</v>
      </c>
      <c r="M42" s="6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87701</v>
      </c>
      <c r="J43" s="4" t="n">
        <v>7.587701</v>
      </c>
      <c r="K43" s="34" t="n">
        <f aca="false">H43/24</f>
        <v>0.283333333333333</v>
      </c>
      <c r="L43" s="4" t="n">
        <v>7.587701</v>
      </c>
      <c r="M43" s="6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87701</v>
      </c>
      <c r="J44" s="4" t="n">
        <v>7.587701</v>
      </c>
      <c r="K44" s="34" t="n">
        <f aca="false">H44/24</f>
        <v>0.28375</v>
      </c>
      <c r="L44" s="4" t="n">
        <v>7.587701</v>
      </c>
      <c r="M44" s="6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87701</v>
      </c>
      <c r="J45" s="4" t="n">
        <v>7.587701</v>
      </c>
      <c r="K45" s="34" t="n">
        <f aca="false">H45/24</f>
        <v>0.284166666666667</v>
      </c>
      <c r="L45" s="4" t="n">
        <v>7.587701</v>
      </c>
      <c r="M45" s="6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87701</v>
      </c>
      <c r="J46" s="4" t="n">
        <v>7.587701</v>
      </c>
      <c r="K46" s="34" t="n">
        <f aca="false">H46/24</f>
        <v>0.284583333333333</v>
      </c>
      <c r="L46" s="4" t="n">
        <v>7.587701</v>
      </c>
      <c r="M46" s="6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87701</v>
      </c>
      <c r="J47" s="4" t="n">
        <v>7.587701</v>
      </c>
      <c r="K47" s="34" t="n">
        <f aca="false">H47/24</f>
        <v>0.285</v>
      </c>
      <c r="L47" s="4" t="n">
        <v>7.587701</v>
      </c>
      <c r="M47" s="6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87701</v>
      </c>
      <c r="J48" s="4" t="n">
        <v>7.587701</v>
      </c>
      <c r="K48" s="34" t="n">
        <f aca="false">H48/24</f>
        <v>0.285416666666667</v>
      </c>
      <c r="L48" s="4" t="n">
        <v>7.587701</v>
      </c>
      <c r="M48" s="6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87701</v>
      </c>
      <c r="J49" s="4" t="n">
        <v>7.587701</v>
      </c>
      <c r="K49" s="34" t="n">
        <f aca="false">H49/24</f>
        <v>0.285833333333333</v>
      </c>
      <c r="L49" s="4" t="n">
        <v>7.587701</v>
      </c>
      <c r="M49" s="6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87701</v>
      </c>
      <c r="J50" s="4" t="n">
        <v>7.587701</v>
      </c>
      <c r="K50" s="34" t="n">
        <f aca="false">H50/24</f>
        <v>0.28625</v>
      </c>
      <c r="L50" s="4" t="n">
        <v>7.587701</v>
      </c>
      <c r="M50" s="6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87701</v>
      </c>
      <c r="J51" s="4" t="n">
        <v>7.587701</v>
      </c>
      <c r="K51" s="34" t="n">
        <f aca="false">H51/24</f>
        <v>0.286666666666667</v>
      </c>
      <c r="L51" s="4" t="n">
        <v>7.587701</v>
      </c>
      <c r="M51" s="6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87701</v>
      </c>
      <c r="J52" s="4" t="n">
        <v>7.587701</v>
      </c>
      <c r="K52" s="34" t="n">
        <f aca="false">H52/24</f>
        <v>0.287083333333333</v>
      </c>
      <c r="L52" s="4" t="n">
        <v>7.587701</v>
      </c>
      <c r="M52" s="6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87701</v>
      </c>
      <c r="J53" s="4" t="n">
        <v>7.587701</v>
      </c>
      <c r="K53" s="34" t="n">
        <f aca="false">H53/24</f>
        <v>0.2875</v>
      </c>
      <c r="L53" s="4" t="n">
        <v>7.587701</v>
      </c>
      <c r="M53" s="6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87701</v>
      </c>
      <c r="J54" s="4" t="n">
        <v>7.587701</v>
      </c>
      <c r="K54" s="34" t="n">
        <f aca="false">H54/24</f>
        <v>0.287916666666667</v>
      </c>
      <c r="L54" s="4" t="n">
        <v>7.587701</v>
      </c>
      <c r="M54" s="6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87701</v>
      </c>
      <c r="J55" s="4" t="n">
        <v>7.587701</v>
      </c>
      <c r="K55" s="34" t="n">
        <f aca="false">H55/24</f>
        <v>0.288333333333333</v>
      </c>
      <c r="L55" s="4" t="n">
        <v>7.587701</v>
      </c>
      <c r="M55" s="6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87701</v>
      </c>
      <c r="J56" s="4" t="n">
        <v>7.587701</v>
      </c>
      <c r="K56" s="34" t="n">
        <f aca="false">H56/24</f>
        <v>0.28875</v>
      </c>
      <c r="L56" s="4" t="n">
        <v>7.587701</v>
      </c>
      <c r="M56" s="6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87701</v>
      </c>
      <c r="J57" s="4" t="n">
        <v>7.587701</v>
      </c>
      <c r="K57" s="34" t="n">
        <f aca="false">H57/24</f>
        <v>0.289166666666667</v>
      </c>
      <c r="L57" s="4" t="n">
        <v>7.587701</v>
      </c>
      <c r="M57" s="6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87701</v>
      </c>
      <c r="J58" s="4" t="n">
        <v>7.587701</v>
      </c>
      <c r="K58" s="34" t="n">
        <f aca="false">H58/24</f>
        <v>0.289583333333333</v>
      </c>
      <c r="L58" s="4" t="n">
        <v>7.587701</v>
      </c>
      <c r="M58" s="6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87701</v>
      </c>
      <c r="J59" s="4" t="n">
        <v>7.587701</v>
      </c>
      <c r="K59" s="34" t="n">
        <f aca="false">H59/24</f>
        <v>0.29</v>
      </c>
      <c r="L59" s="4" t="n">
        <v>7.587701</v>
      </c>
      <c r="M59" s="6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87701</v>
      </c>
      <c r="J60" s="4" t="n">
        <v>7.587701</v>
      </c>
      <c r="K60" s="34" t="n">
        <f aca="false">H60/24</f>
        <v>0.290416666666667</v>
      </c>
      <c r="L60" s="4" t="n">
        <v>7.587701</v>
      </c>
      <c r="M60" s="6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87701</v>
      </c>
      <c r="J61" s="4" t="n">
        <v>7.587701</v>
      </c>
      <c r="K61" s="34" t="n">
        <f aca="false">H61/24</f>
        <v>0.290833333333333</v>
      </c>
      <c r="L61" s="4" t="n">
        <v>7.587701</v>
      </c>
      <c r="M61" s="6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87701</v>
      </c>
      <c r="J62" s="4" t="n">
        <v>7.587701</v>
      </c>
      <c r="K62" s="34" t="n">
        <f aca="false">H62/24</f>
        <v>0.29125</v>
      </c>
      <c r="L62" s="4" t="n">
        <v>7.587701</v>
      </c>
      <c r="M62" s="6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87701</v>
      </c>
      <c r="J63" s="4" t="n">
        <v>7.587701</v>
      </c>
      <c r="K63" s="34" t="n">
        <f aca="false">H63/24</f>
        <v>0.291666666666667</v>
      </c>
      <c r="L63" s="4" t="n">
        <v>7.587701</v>
      </c>
      <c r="M63" s="6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87701</v>
      </c>
      <c r="J64" s="4" t="n">
        <v>7.587701</v>
      </c>
      <c r="K64" s="34" t="n">
        <f aca="false">H64/24</f>
        <v>0.292083333333333</v>
      </c>
      <c r="L64" s="4" t="n">
        <v>7.587701</v>
      </c>
      <c r="M64" s="6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87701</v>
      </c>
      <c r="J65" s="4" t="n">
        <v>7.587701</v>
      </c>
      <c r="K65" s="34" t="n">
        <f aca="false">H65/24</f>
        <v>0.2925</v>
      </c>
      <c r="L65" s="4" t="n">
        <v>7.587701</v>
      </c>
      <c r="M65" s="6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87701</v>
      </c>
      <c r="J66" s="4" t="n">
        <v>7.587701</v>
      </c>
      <c r="K66" s="34" t="n">
        <f aca="false">H66/24</f>
        <v>0.292916666666667</v>
      </c>
      <c r="L66" s="4" t="n">
        <v>7.587701</v>
      </c>
      <c r="M66" s="6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87701</v>
      </c>
      <c r="J67" s="4" t="n">
        <v>7.587701</v>
      </c>
      <c r="K67" s="34" t="n">
        <f aca="false">H67/24</f>
        <v>0.293333333333333</v>
      </c>
      <c r="L67" s="4" t="n">
        <v>7.587701</v>
      </c>
      <c r="M67" s="6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87701</v>
      </c>
      <c r="J68" s="4" t="n">
        <v>7.587701</v>
      </c>
      <c r="K68" s="34" t="n">
        <f aca="false">H68/24</f>
        <v>0.29375</v>
      </c>
      <c r="L68" s="4" t="n">
        <v>7.587701</v>
      </c>
      <c r="M68" s="6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87701</v>
      </c>
      <c r="J69" s="4" t="n">
        <v>7.587701</v>
      </c>
      <c r="K69" s="34" t="n">
        <f aca="false">H69/24</f>
        <v>0.294166666666667</v>
      </c>
      <c r="L69" s="4" t="n">
        <v>7.587701</v>
      </c>
      <c r="M69" s="6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87701</v>
      </c>
      <c r="J70" s="4" t="n">
        <v>7.587701</v>
      </c>
      <c r="K70" s="34" t="n">
        <f aca="false">H70/24</f>
        <v>0.294583333333333</v>
      </c>
      <c r="L70" s="4" t="n">
        <v>7.587701</v>
      </c>
      <c r="M70" s="6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87701</v>
      </c>
      <c r="J71" s="4" t="n">
        <v>7.587701</v>
      </c>
      <c r="K71" s="34" t="n">
        <f aca="false">H71/24</f>
        <v>0.295</v>
      </c>
      <c r="L71" s="4" t="n">
        <v>7.587701</v>
      </c>
      <c r="M71" s="6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87701</v>
      </c>
      <c r="J72" s="4" t="n">
        <v>7.587701</v>
      </c>
      <c r="K72" s="34" t="n">
        <f aca="false">H72/24</f>
        <v>0.295416666666667</v>
      </c>
      <c r="L72" s="4" t="n">
        <v>7.587701</v>
      </c>
      <c r="M72" s="6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87701</v>
      </c>
      <c r="J73" s="4" t="n">
        <v>7.587701</v>
      </c>
      <c r="K73" s="34" t="n">
        <f aca="false">H73/24</f>
        <v>0.295833333333333</v>
      </c>
      <c r="L73" s="4" t="n">
        <v>7.587701</v>
      </c>
      <c r="M73" s="6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87701</v>
      </c>
      <c r="J74" s="4" t="n">
        <v>7.587701</v>
      </c>
      <c r="K74" s="34" t="n">
        <f aca="false">H74/24</f>
        <v>0.29625</v>
      </c>
      <c r="L74" s="4" t="n">
        <v>7.587701</v>
      </c>
      <c r="M74" s="6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87701</v>
      </c>
      <c r="J75" s="4" t="n">
        <v>7.587701</v>
      </c>
      <c r="K75" s="34" t="n">
        <f aca="false">H75/24</f>
        <v>0.296666666666667</v>
      </c>
      <c r="L75" s="4" t="n">
        <v>7.587701</v>
      </c>
      <c r="M75" s="6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87701</v>
      </c>
      <c r="J76" s="4" t="n">
        <v>7.587701</v>
      </c>
      <c r="K76" s="34" t="n">
        <f aca="false">H76/24</f>
        <v>0.297083333333333</v>
      </c>
      <c r="L76" s="4" t="n">
        <v>7.587701</v>
      </c>
      <c r="M76" s="6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87701</v>
      </c>
      <c r="J77" s="4" t="n">
        <v>7.587701</v>
      </c>
      <c r="K77" s="34" t="n">
        <f aca="false">H77/24</f>
        <v>0.2975</v>
      </c>
      <c r="L77" s="4" t="n">
        <v>7.587701</v>
      </c>
      <c r="M77" s="6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87701</v>
      </c>
      <c r="J78" s="4" t="n">
        <v>7.587701</v>
      </c>
      <c r="K78" s="34" t="n">
        <f aca="false">H78/24</f>
        <v>0.297916666666667</v>
      </c>
      <c r="L78" s="4" t="n">
        <v>7.587701</v>
      </c>
      <c r="M78" s="6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87701</v>
      </c>
      <c r="J79" s="4" t="n">
        <v>7.587701</v>
      </c>
      <c r="K79" s="34" t="n">
        <f aca="false">H79/24</f>
        <v>0.298333333333333</v>
      </c>
      <c r="L79" s="4" t="n">
        <v>7.587701</v>
      </c>
      <c r="M79" s="6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87701</v>
      </c>
      <c r="J80" s="4" t="n">
        <v>7.587701</v>
      </c>
      <c r="K80" s="34" t="n">
        <f aca="false">H80/24</f>
        <v>0.29875</v>
      </c>
      <c r="L80" s="4" t="n">
        <v>7.587701</v>
      </c>
      <c r="M80" s="6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87701</v>
      </c>
      <c r="J81" s="4" t="n">
        <v>7.587701</v>
      </c>
      <c r="K81" s="34" t="n">
        <f aca="false">H81/24</f>
        <v>0.299166666666667</v>
      </c>
      <c r="L81" s="4" t="n">
        <v>7.587701</v>
      </c>
      <c r="M81" s="6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87701</v>
      </c>
      <c r="J82" s="4" t="n">
        <v>7.587701</v>
      </c>
      <c r="K82" s="34" t="n">
        <f aca="false">H82/24</f>
        <v>0.299583333333333</v>
      </c>
      <c r="L82" s="4" t="n">
        <v>7.587701</v>
      </c>
      <c r="M82" s="6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87701</v>
      </c>
      <c r="J83" s="4" t="n">
        <v>7.587701</v>
      </c>
      <c r="K83" s="34" t="n">
        <f aca="false">H83/24</f>
        <v>0.3</v>
      </c>
      <c r="L83" s="4" t="n">
        <v>7.587701</v>
      </c>
      <c r="M83" s="6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87701</v>
      </c>
      <c r="J84" s="4" t="n">
        <v>7.587701</v>
      </c>
      <c r="K84" s="34" t="n">
        <f aca="false">H84/24</f>
        <v>0.300416666666667</v>
      </c>
      <c r="L84" s="4" t="n">
        <v>7.587701</v>
      </c>
      <c r="M84" s="6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87701</v>
      </c>
      <c r="J85" s="4" t="n">
        <v>7.587701</v>
      </c>
      <c r="K85" s="34" t="n">
        <f aca="false">H85/24</f>
        <v>0.300833333333333</v>
      </c>
      <c r="L85" s="4" t="n">
        <v>7.587701</v>
      </c>
      <c r="M85" s="6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87701</v>
      </c>
      <c r="J86" s="4" t="n">
        <v>7.587701</v>
      </c>
      <c r="K86" s="34" t="n">
        <f aca="false">H86/24</f>
        <v>0.30125</v>
      </c>
      <c r="L86" s="4" t="n">
        <v>7.587701</v>
      </c>
      <c r="M86" s="6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87701</v>
      </c>
      <c r="J87" s="4" t="n">
        <v>7.587701</v>
      </c>
      <c r="K87" s="34" t="n">
        <f aca="false">H87/24</f>
        <v>0.301666666666667</v>
      </c>
      <c r="L87" s="4" t="n">
        <v>7.587701</v>
      </c>
      <c r="M87" s="6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87701</v>
      </c>
      <c r="J88" s="4" t="n">
        <v>7.587701</v>
      </c>
      <c r="K88" s="34" t="n">
        <f aca="false">H88/24</f>
        <v>0.302083333333333</v>
      </c>
      <c r="L88" s="4" t="n">
        <v>7.587701</v>
      </c>
      <c r="M88" s="6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87701</v>
      </c>
      <c r="J89" s="4" t="n">
        <v>7.587701</v>
      </c>
      <c r="K89" s="34" t="n">
        <f aca="false">H89/24</f>
        <v>0.3025</v>
      </c>
      <c r="L89" s="4" t="n">
        <v>7.587701</v>
      </c>
      <c r="M89" s="6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87701</v>
      </c>
      <c r="J90" s="4" t="n">
        <v>7.587701</v>
      </c>
      <c r="K90" s="34" t="n">
        <f aca="false">H90/24</f>
        <v>0.302916666666667</v>
      </c>
      <c r="L90" s="4" t="n">
        <v>7.587701</v>
      </c>
      <c r="M90" s="6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87701</v>
      </c>
      <c r="J91" s="4" t="n">
        <v>7.587701</v>
      </c>
      <c r="K91" s="34" t="n">
        <f aca="false">H91/24</f>
        <v>0.303333333333333</v>
      </c>
      <c r="L91" s="4" t="n">
        <v>7.587701</v>
      </c>
      <c r="M91" s="6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87701</v>
      </c>
      <c r="J92" s="4" t="n">
        <v>7.587701</v>
      </c>
      <c r="K92" s="34" t="n">
        <f aca="false">H92/24</f>
        <v>0.30375</v>
      </c>
      <c r="L92" s="4" t="n">
        <v>7.587701</v>
      </c>
      <c r="M92" s="6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87701</v>
      </c>
      <c r="J93" s="4" t="n">
        <v>7.587701</v>
      </c>
      <c r="K93" s="34" t="n">
        <f aca="false">H93/24</f>
        <v>0.304166666666667</v>
      </c>
      <c r="L93" s="4" t="n">
        <v>7.587701</v>
      </c>
      <c r="M93" s="6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87701</v>
      </c>
      <c r="J94" s="4" t="n">
        <v>7.587701</v>
      </c>
      <c r="K94" s="34" t="n">
        <f aca="false">H94/24</f>
        <v>0.304583333333333</v>
      </c>
      <c r="L94" s="4" t="n">
        <v>7.587701</v>
      </c>
      <c r="M94" s="6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87701</v>
      </c>
      <c r="J95" s="4" t="n">
        <v>7.587701</v>
      </c>
      <c r="K95" s="34" t="n">
        <f aca="false">H95/24</f>
        <v>0.305</v>
      </c>
      <c r="L95" s="4" t="n">
        <v>7.587701</v>
      </c>
      <c r="M95" s="6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87701</v>
      </c>
      <c r="J96" s="4" t="n">
        <v>7.587701</v>
      </c>
      <c r="K96" s="34" t="n">
        <f aca="false">H96/24</f>
        <v>0.305416666666667</v>
      </c>
      <c r="L96" s="4" t="n">
        <v>7.587701</v>
      </c>
      <c r="M96" s="6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87701</v>
      </c>
      <c r="J97" s="4" t="n">
        <v>7.587701</v>
      </c>
      <c r="K97" s="34" t="n">
        <f aca="false">H97/24</f>
        <v>0.305833333333333</v>
      </c>
      <c r="L97" s="4" t="n">
        <v>7.587701</v>
      </c>
      <c r="M97" s="6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87701</v>
      </c>
      <c r="J98" s="4" t="n">
        <v>7.587701</v>
      </c>
      <c r="K98" s="34" t="n">
        <f aca="false">H98/24</f>
        <v>0.30625</v>
      </c>
      <c r="L98" s="4" t="n">
        <v>7.587701</v>
      </c>
      <c r="M98" s="6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87701</v>
      </c>
      <c r="J99" s="4" t="n">
        <v>7.587701</v>
      </c>
      <c r="K99" s="34" t="n">
        <f aca="false">H99/24</f>
        <v>0.306666666666667</v>
      </c>
      <c r="L99" s="4" t="n">
        <v>7.587701</v>
      </c>
      <c r="M99" s="6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87701</v>
      </c>
      <c r="J100" s="4" t="n">
        <v>7.587701</v>
      </c>
      <c r="K100" s="34" t="n">
        <f aca="false">H100/24</f>
        <v>0.307083333333333</v>
      </c>
      <c r="L100" s="4" t="n">
        <v>7.587701</v>
      </c>
      <c r="M100" s="6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87701</v>
      </c>
      <c r="J101" s="4" t="n">
        <v>7.587701</v>
      </c>
      <c r="K101" s="34" t="n">
        <f aca="false">H101/24</f>
        <v>0.3075</v>
      </c>
      <c r="L101" s="4" t="n">
        <v>7.587701</v>
      </c>
      <c r="M101" s="6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87701</v>
      </c>
      <c r="J102" s="4" t="n">
        <v>7.587701</v>
      </c>
      <c r="K102" s="34" t="n">
        <f aca="false">H102/24</f>
        <v>0.307916666666667</v>
      </c>
      <c r="L102" s="4" t="n">
        <v>7.587701</v>
      </c>
      <c r="M102" s="6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87701</v>
      </c>
      <c r="J103" s="4" t="n">
        <v>7.587701</v>
      </c>
      <c r="K103" s="34" t="n">
        <f aca="false">H103/24</f>
        <v>0.308333333333333</v>
      </c>
      <c r="L103" s="4" t="n">
        <v>7.587701</v>
      </c>
      <c r="M103" s="6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87701</v>
      </c>
      <c r="J104" s="4" t="n">
        <v>7.587701</v>
      </c>
      <c r="K104" s="34" t="n">
        <f aca="false">H104/24</f>
        <v>0.30875</v>
      </c>
      <c r="L104" s="4" t="n">
        <v>7.587701</v>
      </c>
      <c r="M104" s="6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87701</v>
      </c>
      <c r="J105" s="4" t="n">
        <v>7.587701</v>
      </c>
      <c r="K105" s="34" t="n">
        <f aca="false">H105/24</f>
        <v>0.309166666666667</v>
      </c>
      <c r="L105" s="4" t="n">
        <v>7.587701</v>
      </c>
      <c r="M105" s="6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87701</v>
      </c>
      <c r="J106" s="4" t="n">
        <v>7.587701</v>
      </c>
      <c r="K106" s="34" t="n">
        <f aca="false">H106/24</f>
        <v>0.309583333333333</v>
      </c>
      <c r="L106" s="4" t="n">
        <v>7.587701</v>
      </c>
      <c r="M106" s="64"/>
    </row>
    <row r="107" customFormat="false" ht="12" hidden="false" customHeight="false" outlineLevel="0" collapsed="false">
      <c r="H107" s="4" t="n">
        <v>7.44</v>
      </c>
      <c r="I107" s="4" t="n">
        <v>7.587701</v>
      </c>
      <c r="J107" s="4" t="n">
        <v>7.587701</v>
      </c>
      <c r="K107" s="34" t="n">
        <f aca="false">H107/24</f>
        <v>0.31</v>
      </c>
      <c r="L107" s="4" t="n">
        <v>7.587701</v>
      </c>
      <c r="M107" s="64"/>
    </row>
    <row r="108" customFormat="false" ht="12" hidden="false" customHeight="false" outlineLevel="0" collapsed="false">
      <c r="H108" s="4" t="n">
        <v>7.45</v>
      </c>
      <c r="I108" s="4" t="n">
        <v>7.587701</v>
      </c>
      <c r="J108" s="4" t="n">
        <v>7.587701</v>
      </c>
      <c r="K108" s="34" t="n">
        <f aca="false">H108/24</f>
        <v>0.310416666666667</v>
      </c>
      <c r="L108" s="4" t="n">
        <v>7.587701</v>
      </c>
      <c r="M108" s="64"/>
    </row>
    <row r="109" customFormat="false" ht="12" hidden="false" customHeight="false" outlineLevel="0" collapsed="false">
      <c r="H109" s="4" t="n">
        <v>7.46</v>
      </c>
      <c r="I109" s="4" t="n">
        <v>7.587701</v>
      </c>
      <c r="J109" s="4" t="n">
        <v>7.587701</v>
      </c>
      <c r="K109" s="34" t="n">
        <f aca="false">H109/24</f>
        <v>0.310833333333333</v>
      </c>
      <c r="L109" s="4" t="n">
        <v>7.587701</v>
      </c>
      <c r="M109" s="64"/>
    </row>
    <row r="110" customFormat="false" ht="12" hidden="false" customHeight="false" outlineLevel="0" collapsed="false">
      <c r="H110" s="4" t="n">
        <v>7.47</v>
      </c>
      <c r="I110" s="4" t="n">
        <v>7.587701</v>
      </c>
      <c r="J110" s="4" t="n">
        <v>7.587701</v>
      </c>
      <c r="K110" s="34" t="n">
        <f aca="false">H110/24</f>
        <v>0.31125</v>
      </c>
      <c r="L110" s="4" t="n">
        <v>7.587701</v>
      </c>
      <c r="M110" s="64"/>
    </row>
    <row r="111" customFormat="false" ht="12" hidden="false" customHeight="false" outlineLevel="0" collapsed="false">
      <c r="H111" s="4" t="n">
        <v>7.48</v>
      </c>
      <c r="I111" s="4" t="n">
        <v>7.587701</v>
      </c>
      <c r="J111" s="4" t="n">
        <v>7.587701</v>
      </c>
      <c r="K111" s="34" t="n">
        <f aca="false">H111/24</f>
        <v>0.311666666666667</v>
      </c>
      <c r="L111" s="4" t="n">
        <v>7.587701</v>
      </c>
      <c r="M111" s="64"/>
    </row>
    <row r="112" customFormat="false" ht="12" hidden="false" customHeight="false" outlineLevel="0" collapsed="false">
      <c r="H112" s="4" t="n">
        <v>7.49</v>
      </c>
      <c r="I112" s="4" t="n">
        <v>7.587701</v>
      </c>
      <c r="J112" s="4" t="n">
        <v>7.587701</v>
      </c>
      <c r="K112" s="34" t="n">
        <f aca="false">H112/24</f>
        <v>0.312083333333333</v>
      </c>
      <c r="L112" s="4" t="n">
        <v>7.587701</v>
      </c>
      <c r="M112" s="64"/>
    </row>
    <row r="113" customFormat="false" ht="12" hidden="false" customHeight="false" outlineLevel="0" collapsed="false">
      <c r="H113" s="4" t="n">
        <v>7.5</v>
      </c>
      <c r="I113" s="4" t="n">
        <v>7.587701</v>
      </c>
      <c r="J113" s="4" t="n">
        <v>7.587701</v>
      </c>
      <c r="K113" s="34" t="n">
        <f aca="false">H113/24</f>
        <v>0.3125</v>
      </c>
      <c r="L113" s="4" t="n">
        <v>7.587701</v>
      </c>
      <c r="M113" s="64"/>
    </row>
    <row r="114" customFormat="false" ht="12" hidden="false" customHeight="false" outlineLevel="0" collapsed="false">
      <c r="H114" s="4" t="n">
        <v>7.51</v>
      </c>
      <c r="I114" s="4" t="n">
        <v>7.587701</v>
      </c>
      <c r="J114" s="4" t="n">
        <v>7.587701</v>
      </c>
      <c r="K114" s="34" t="n">
        <f aca="false">H114/24</f>
        <v>0.312916666666667</v>
      </c>
      <c r="L114" s="4" t="n">
        <v>7.587701</v>
      </c>
      <c r="M114" s="64"/>
    </row>
    <row r="115" customFormat="false" ht="12" hidden="false" customHeight="false" outlineLevel="0" collapsed="false">
      <c r="H115" s="4" t="n">
        <v>7.52</v>
      </c>
      <c r="I115" s="4" t="n">
        <v>7.587701</v>
      </c>
      <c r="J115" s="4" t="n">
        <v>7.587701</v>
      </c>
      <c r="K115" s="34" t="n">
        <f aca="false">H115/24</f>
        <v>0.313333333333333</v>
      </c>
      <c r="L115" s="4" t="n">
        <v>7.587701</v>
      </c>
      <c r="M115" s="64"/>
    </row>
    <row r="116" customFormat="false" ht="12" hidden="false" customHeight="false" outlineLevel="0" collapsed="false">
      <c r="H116" s="4" t="n">
        <v>7.53</v>
      </c>
      <c r="I116" s="4" t="n">
        <v>7.587701</v>
      </c>
      <c r="J116" s="4" t="n">
        <v>7.587701</v>
      </c>
      <c r="K116" s="34" t="n">
        <f aca="false">H116/24</f>
        <v>0.31375</v>
      </c>
      <c r="L116" s="4" t="n">
        <v>7.587701</v>
      </c>
      <c r="M116" s="64"/>
    </row>
    <row r="117" customFormat="false" ht="12" hidden="false" customHeight="false" outlineLevel="0" collapsed="false">
      <c r="H117" s="4" t="n">
        <v>7.54</v>
      </c>
      <c r="I117" s="4" t="n">
        <v>7.587701</v>
      </c>
      <c r="J117" s="4" t="n">
        <v>7.587701</v>
      </c>
      <c r="K117" s="34" t="n">
        <f aca="false">H117/24</f>
        <v>0.314166666666667</v>
      </c>
      <c r="L117" s="4" t="n">
        <v>7.587701</v>
      </c>
      <c r="M117" s="64"/>
    </row>
    <row r="118" customFormat="false" ht="12" hidden="false" customHeight="false" outlineLevel="0" collapsed="false">
      <c r="H118" s="4" t="n">
        <v>7.55</v>
      </c>
      <c r="I118" s="4" t="n">
        <v>7.587701</v>
      </c>
      <c r="J118" s="4" t="n">
        <v>7.587701</v>
      </c>
      <c r="K118" s="34" t="n">
        <f aca="false">H118/24</f>
        <v>0.314583333333333</v>
      </c>
      <c r="L118" s="4" t="n">
        <v>7.587701</v>
      </c>
      <c r="M118" s="64"/>
    </row>
    <row r="119" customFormat="false" ht="12" hidden="false" customHeight="false" outlineLevel="0" collapsed="false">
      <c r="H119" s="4" t="n">
        <v>7.56</v>
      </c>
      <c r="I119" s="4" t="n">
        <v>7.587701</v>
      </c>
      <c r="J119" s="4" t="n">
        <v>7.587701</v>
      </c>
      <c r="K119" s="34" t="n">
        <f aca="false">H119/24</f>
        <v>0.315</v>
      </c>
      <c r="L119" s="4" t="n">
        <v>7.587701</v>
      </c>
      <c r="M119" s="64"/>
    </row>
    <row r="120" customFormat="false" ht="12" hidden="false" customHeight="false" outlineLevel="0" collapsed="false">
      <c r="H120" s="4" t="n">
        <v>7.57</v>
      </c>
      <c r="I120" s="4" t="n">
        <v>7.587701</v>
      </c>
      <c r="J120" s="4" t="n">
        <v>7.587701</v>
      </c>
      <c r="K120" s="34" t="n">
        <f aca="false">H120/24</f>
        <v>0.315416666666667</v>
      </c>
      <c r="L120" s="4" t="n">
        <v>7.587701</v>
      </c>
      <c r="M120" s="64"/>
    </row>
    <row r="121" customFormat="false" ht="12" hidden="false" customHeight="false" outlineLevel="0" collapsed="false">
      <c r="H121" s="4" t="n">
        <v>7.58</v>
      </c>
      <c r="I121" s="4" t="n">
        <v>7.587701</v>
      </c>
      <c r="J121" s="4" t="n">
        <v>7.587701</v>
      </c>
      <c r="K121" s="34" t="n">
        <f aca="false">H121/24</f>
        <v>0.315833333333333</v>
      </c>
      <c r="L121" s="4" t="n">
        <v>7.587701</v>
      </c>
      <c r="M121" s="64"/>
    </row>
    <row r="122" customFormat="false" ht="12" hidden="false" customHeight="false" outlineLevel="0" collapsed="false">
      <c r="H122" s="4" t="n">
        <v>7.59</v>
      </c>
      <c r="I122" s="4" t="n">
        <v>7.587701</v>
      </c>
      <c r="J122" s="4" t="n">
        <v>7.587701</v>
      </c>
      <c r="K122" s="34" t="n">
        <f aca="false">H122/24</f>
        <v>0.31625</v>
      </c>
      <c r="L122" s="4" t="n">
        <v>7.587701</v>
      </c>
      <c r="M122" s="64"/>
    </row>
    <row r="123" customFormat="false" ht="12" hidden="false" customHeight="false" outlineLevel="0" collapsed="false">
      <c r="H123" s="4" t="n">
        <v>7.6</v>
      </c>
      <c r="I123" s="4" t="n">
        <v>7.587703</v>
      </c>
      <c r="J123" s="4" t="n">
        <v>7.587701</v>
      </c>
      <c r="K123" s="34" t="n">
        <f aca="false">H123/24</f>
        <v>0.316666666666667</v>
      </c>
      <c r="L123" s="4" t="n">
        <v>7.587703</v>
      </c>
      <c r="M123" s="64"/>
    </row>
    <row r="124" customFormat="false" ht="12" hidden="false" customHeight="false" outlineLevel="0" collapsed="false">
      <c r="H124" s="4" t="n">
        <v>7.61</v>
      </c>
      <c r="I124" s="4" t="n">
        <v>7.58771</v>
      </c>
      <c r="J124" s="4" t="n">
        <v>7.587701</v>
      </c>
      <c r="K124" s="34" t="n">
        <f aca="false">H124/24</f>
        <v>0.317083333333333</v>
      </c>
      <c r="L124" s="4" t="n">
        <v>7.58771</v>
      </c>
      <c r="M124" s="64"/>
    </row>
    <row r="125" customFormat="false" ht="12" hidden="false" customHeight="false" outlineLevel="0" collapsed="false">
      <c r="H125" s="4" t="n">
        <v>7.62</v>
      </c>
      <c r="I125" s="4" t="n">
        <v>7.587742</v>
      </c>
      <c r="J125" s="4" t="n">
        <v>7.587701</v>
      </c>
      <c r="K125" s="34" t="n">
        <f aca="false">H125/24</f>
        <v>0.3175</v>
      </c>
      <c r="L125" s="4" t="n">
        <v>7.587742</v>
      </c>
      <c r="M125" s="64"/>
    </row>
    <row r="126" customFormat="false" ht="12" hidden="false" customHeight="false" outlineLevel="0" collapsed="false">
      <c r="H126" s="4" t="n">
        <v>7.63</v>
      </c>
      <c r="I126" s="4" t="n">
        <v>7.587861</v>
      </c>
      <c r="J126" s="4" t="n">
        <v>7.587703</v>
      </c>
      <c r="K126" s="34" t="n">
        <f aca="false">H126/24</f>
        <v>0.317916666666667</v>
      </c>
      <c r="L126" s="4" t="n">
        <v>7.587861</v>
      </c>
      <c r="M126" s="64"/>
    </row>
    <row r="127" customFormat="false" ht="12" hidden="false" customHeight="false" outlineLevel="0" collapsed="false">
      <c r="H127" s="4" t="n">
        <v>7.64</v>
      </c>
      <c r="I127" s="4" t="n">
        <v>7.588262</v>
      </c>
      <c r="J127" s="4" t="n">
        <v>7.58771</v>
      </c>
      <c r="K127" s="34" t="n">
        <f aca="false">H127/24</f>
        <v>0.318333333333333</v>
      </c>
      <c r="L127" s="4" t="n">
        <v>7.588262</v>
      </c>
      <c r="M127" s="64"/>
    </row>
    <row r="128" customFormat="false" ht="12" hidden="false" customHeight="false" outlineLevel="0" collapsed="false">
      <c r="H128" s="4" t="n">
        <v>7.65</v>
      </c>
      <c r="I128" s="4" t="n">
        <v>7.589481</v>
      </c>
      <c r="J128" s="4" t="n">
        <v>7.587732</v>
      </c>
      <c r="K128" s="34" t="n">
        <f aca="false">H128/24</f>
        <v>0.31875</v>
      </c>
      <c r="L128" s="4" t="n">
        <v>7.589481</v>
      </c>
      <c r="M128" s="64"/>
    </row>
    <row r="129" customFormat="false" ht="12" hidden="false" customHeight="false" outlineLevel="0" collapsed="false">
      <c r="H129" s="4" t="n">
        <v>7.66</v>
      </c>
      <c r="I129" s="4" t="n">
        <v>7.59285</v>
      </c>
      <c r="J129" s="4" t="n">
        <v>7.587797</v>
      </c>
      <c r="K129" s="34" t="n">
        <f aca="false">H129/24</f>
        <v>0.319166666666667</v>
      </c>
      <c r="L129" s="4" t="n">
        <v>7.59285</v>
      </c>
      <c r="M129" s="64"/>
    </row>
    <row r="130" customFormat="false" ht="12" hidden="false" customHeight="false" outlineLevel="0" collapsed="false">
      <c r="H130" s="4" t="n">
        <v>7.67</v>
      </c>
      <c r="I130" s="4" t="n">
        <v>7.601346</v>
      </c>
      <c r="J130" s="4" t="n">
        <v>7.587973</v>
      </c>
      <c r="K130" s="34" t="n">
        <f aca="false">H130/24</f>
        <v>0.319583333333333</v>
      </c>
      <c r="L130" s="4" t="n">
        <v>7.601346</v>
      </c>
      <c r="M130" s="64"/>
    </row>
    <row r="131" customFormat="false" ht="12" hidden="false" customHeight="false" outlineLevel="0" collapsed="false">
      <c r="H131" s="4" t="n">
        <v>7.68</v>
      </c>
      <c r="I131" s="4" t="n">
        <v>7.620965</v>
      </c>
      <c r="J131" s="4" t="n">
        <v>7.588413</v>
      </c>
      <c r="K131" s="34" t="n">
        <f aca="false">H131/24</f>
        <v>0.32</v>
      </c>
      <c r="L131" s="4" t="n">
        <v>7.620965</v>
      </c>
      <c r="M131" s="64"/>
    </row>
    <row r="132" customFormat="false" ht="12" hidden="false" customHeight="false" outlineLevel="0" collapsed="false">
      <c r="H132" s="4" t="n">
        <v>7.69</v>
      </c>
      <c r="I132" s="4" t="n">
        <v>7.662588</v>
      </c>
      <c r="J132" s="4" t="n">
        <v>7.589425</v>
      </c>
      <c r="K132" s="34" t="n">
        <f aca="false">H132/24</f>
        <v>0.320416666666667</v>
      </c>
      <c r="L132" s="4" t="n">
        <v>7.662588</v>
      </c>
      <c r="M132" s="64"/>
    </row>
    <row r="133" customFormat="false" ht="12" hidden="false" customHeight="false" outlineLevel="0" collapsed="false">
      <c r="H133" s="4" t="n">
        <v>7.7</v>
      </c>
      <c r="I133" s="4" t="n">
        <v>7.743969</v>
      </c>
      <c r="J133" s="4" t="n">
        <v>7.591583</v>
      </c>
      <c r="K133" s="34" t="n">
        <f aca="false">H133/24</f>
        <v>0.320833333333333</v>
      </c>
      <c r="L133" s="4" t="n">
        <v>7.743969</v>
      </c>
      <c r="M133" s="64"/>
    </row>
    <row r="134" customFormat="false" ht="12" hidden="false" customHeight="false" outlineLevel="0" collapsed="false">
      <c r="H134" s="4" t="n">
        <v>7.71</v>
      </c>
      <c r="I134" s="4" t="n">
        <v>7.891013</v>
      </c>
      <c r="J134" s="4" t="n">
        <v>7.595866</v>
      </c>
      <c r="K134" s="34" t="n">
        <f aca="false">H134/24</f>
        <v>0.32125</v>
      </c>
      <c r="L134" s="4" t="n">
        <v>7.891013</v>
      </c>
      <c r="M134" s="64"/>
    </row>
    <row r="135" customFormat="false" ht="12" hidden="false" customHeight="false" outlineLevel="0" collapsed="false">
      <c r="H135" s="4" t="n">
        <v>7.72</v>
      </c>
      <c r="I135" s="4" t="n">
        <v>8.137228</v>
      </c>
      <c r="J135" s="4" t="n">
        <v>7.603795</v>
      </c>
      <c r="K135" s="34" t="n">
        <f aca="false">H135/24</f>
        <v>0.321666666666667</v>
      </c>
      <c r="L135" s="4" t="n">
        <v>8.137228</v>
      </c>
      <c r="M135" s="64"/>
    </row>
    <row r="136" customFormat="false" ht="12" hidden="false" customHeight="false" outlineLevel="0" collapsed="false">
      <c r="H136" s="4" t="n">
        <v>7.73</v>
      </c>
      <c r="I136" s="4" t="n">
        <v>8.520308</v>
      </c>
      <c r="J136" s="4" t="n">
        <v>7.617538</v>
      </c>
      <c r="K136" s="34" t="n">
        <f aca="false">H136/24</f>
        <v>0.322083333333333</v>
      </c>
      <c r="L136" s="4" t="n">
        <v>8.520308</v>
      </c>
      <c r="M136" s="64"/>
    </row>
    <row r="137" customFormat="false" ht="12" hidden="false" customHeight="false" outlineLevel="0" collapsed="false">
      <c r="H137" s="4" t="n">
        <v>7.74</v>
      </c>
      <c r="I137" s="4" t="n">
        <v>9.075644</v>
      </c>
      <c r="J137" s="4" t="n">
        <v>7.639916</v>
      </c>
      <c r="K137" s="34" t="n">
        <f aca="false">H137/24</f>
        <v>0.3225</v>
      </c>
      <c r="L137" s="4" t="n">
        <v>9.075644</v>
      </c>
      <c r="M137" s="64"/>
    </row>
    <row r="138" customFormat="false" ht="12" hidden="false" customHeight="false" outlineLevel="0" collapsed="false">
      <c r="H138" s="4" t="n">
        <v>7.75</v>
      </c>
      <c r="I138" s="4" t="n">
        <v>9.827833</v>
      </c>
      <c r="J138" s="4" t="n">
        <v>7.674264</v>
      </c>
      <c r="K138" s="34" t="n">
        <f aca="false">H138/24</f>
        <v>0.322916666666667</v>
      </c>
      <c r="L138" s="4" t="n">
        <v>9.827833</v>
      </c>
      <c r="M138" s="64"/>
    </row>
    <row r="139" customFormat="false" ht="12" hidden="false" customHeight="false" outlineLevel="0" collapsed="false">
      <c r="H139" s="4" t="n">
        <v>7.76</v>
      </c>
      <c r="I139" s="4" t="n">
        <v>10.78254</v>
      </c>
      <c r="J139" s="4" t="n">
        <v>7.724139</v>
      </c>
      <c r="K139" s="34" t="n">
        <f aca="false">H139/24</f>
        <v>0.323333333333333</v>
      </c>
      <c r="L139" s="4" t="n">
        <v>10.78254</v>
      </c>
      <c r="M139" s="64"/>
    </row>
    <row r="140" customFormat="false" ht="12" hidden="false" customHeight="false" outlineLevel="0" collapsed="false">
      <c r="H140" s="4" t="n">
        <v>7.77</v>
      </c>
      <c r="I140" s="4" t="n">
        <v>11.92156</v>
      </c>
      <c r="J140" s="4" t="n">
        <v>7.792915</v>
      </c>
      <c r="K140" s="34" t="n">
        <f aca="false">H140/24</f>
        <v>0.32375</v>
      </c>
      <c r="L140" s="4" t="n">
        <v>11.92156</v>
      </c>
      <c r="M140" s="64"/>
    </row>
    <row r="141" customFormat="false" ht="12" hidden="false" customHeight="false" outlineLevel="0" collapsed="false">
      <c r="H141" s="4" t="n">
        <v>7.78</v>
      </c>
      <c r="I141" s="4" t="n">
        <v>13.20304</v>
      </c>
      <c r="J141" s="4" t="n">
        <v>7.883331</v>
      </c>
      <c r="K141" s="34" t="n">
        <f aca="false">H141/24</f>
        <v>0.324166666666667</v>
      </c>
      <c r="L141" s="4" t="n">
        <v>13.20304</v>
      </c>
      <c r="M141" s="64"/>
    </row>
    <row r="142" customFormat="false" ht="12" hidden="false" customHeight="false" outlineLevel="0" collapsed="false">
      <c r="H142" s="4" t="n">
        <v>7.79</v>
      </c>
      <c r="I142" s="4" t="n">
        <v>14.56738</v>
      </c>
      <c r="J142" s="4" t="n">
        <v>7.997111</v>
      </c>
      <c r="K142" s="34" t="n">
        <f aca="false">H142/24</f>
        <v>0.324583333333333</v>
      </c>
      <c r="L142" s="4" t="n">
        <v>14.56738</v>
      </c>
      <c r="M142" s="64"/>
    </row>
    <row r="143" customFormat="false" ht="12" hidden="false" customHeight="false" outlineLevel="0" collapsed="false">
      <c r="H143" s="4" t="n">
        <v>7.8</v>
      </c>
      <c r="I143" s="4" t="n">
        <v>15.94696</v>
      </c>
      <c r="J143" s="4" t="n">
        <v>8.134743</v>
      </c>
      <c r="K143" s="34" t="n">
        <f aca="false">H143/24</f>
        <v>0.325</v>
      </c>
      <c r="L143" s="4" t="n">
        <v>15.94696</v>
      </c>
      <c r="M143" s="64"/>
    </row>
    <row r="144" customFormat="false" ht="12" hidden="false" customHeight="false" outlineLevel="0" collapsed="false">
      <c r="H144" s="4" t="n">
        <v>7.81</v>
      </c>
      <c r="I144" s="4" t="n">
        <v>17.27691</v>
      </c>
      <c r="J144" s="4" t="n">
        <v>8.295449</v>
      </c>
      <c r="K144" s="34" t="n">
        <f aca="false">H144/24</f>
        <v>0.325416666666667</v>
      </c>
      <c r="L144" s="4" t="n">
        <v>17.27691</v>
      </c>
      <c r="M144" s="64"/>
    </row>
    <row r="145" customFormat="false" ht="12" hidden="false" customHeight="false" outlineLevel="0" collapsed="false">
      <c r="H145" s="4" t="n">
        <v>7.82</v>
      </c>
      <c r="I145" s="4" t="n">
        <v>18.5041</v>
      </c>
      <c r="J145" s="4" t="n">
        <v>8.477347</v>
      </c>
      <c r="K145" s="34" t="n">
        <f aca="false">H145/24</f>
        <v>0.325833333333333</v>
      </c>
      <c r="L145" s="4" t="n">
        <v>18.5041</v>
      </c>
      <c r="M145" s="64"/>
    </row>
    <row r="146" customFormat="false" ht="12" hidden="false" customHeight="false" outlineLevel="0" collapsed="false">
      <c r="H146" s="4" t="n">
        <v>7.83</v>
      </c>
      <c r="I146" s="4" t="n">
        <v>19.59246</v>
      </c>
      <c r="J146" s="4" t="n">
        <v>8.677745</v>
      </c>
      <c r="K146" s="34" t="n">
        <f aca="false">H146/24</f>
        <v>0.32625</v>
      </c>
      <c r="L146" s="4" t="n">
        <v>19.59246</v>
      </c>
      <c r="M146" s="64"/>
    </row>
    <row r="147" customFormat="false" ht="12" hidden="false" customHeight="false" outlineLevel="0" collapsed="false">
      <c r="H147" s="4" t="n">
        <v>7.84</v>
      </c>
      <c r="I147" s="4" t="n">
        <v>20.52418</v>
      </c>
      <c r="J147" s="4" t="n">
        <v>8.893492</v>
      </c>
      <c r="K147" s="34" t="n">
        <f aca="false">H147/24</f>
        <v>0.326666666666667</v>
      </c>
      <c r="L147" s="4" t="n">
        <v>20.52418</v>
      </c>
      <c r="M147" s="64"/>
    </row>
    <row r="148" customFormat="false" ht="12" hidden="false" customHeight="false" outlineLevel="0" collapsed="false">
      <c r="H148" s="4" t="n">
        <v>7.85</v>
      </c>
      <c r="I148" s="4" t="n">
        <v>21.2976</v>
      </c>
      <c r="J148" s="4" t="n">
        <v>9.121311</v>
      </c>
      <c r="K148" s="34" t="n">
        <f aca="false">H148/24</f>
        <v>0.327083333333333</v>
      </c>
      <c r="L148" s="4" t="n">
        <v>21.2976</v>
      </c>
      <c r="M148" s="64"/>
    </row>
    <row r="149" customFormat="false" ht="12" hidden="false" customHeight="false" outlineLevel="0" collapsed="false">
      <c r="H149" s="4" t="n">
        <v>7.86</v>
      </c>
      <c r="I149" s="4" t="n">
        <v>21.9232</v>
      </c>
      <c r="J149" s="4" t="n">
        <v>9.358072</v>
      </c>
      <c r="K149" s="34" t="n">
        <f aca="false">H149/24</f>
        <v>0.3275</v>
      </c>
      <c r="L149" s="4" t="n">
        <v>21.9232</v>
      </c>
      <c r="M149" s="64"/>
    </row>
    <row r="150" customFormat="false" ht="12" hidden="false" customHeight="false" outlineLevel="0" collapsed="false">
      <c r="H150" s="4" t="n">
        <v>7.87</v>
      </c>
      <c r="I150" s="4" t="n">
        <v>22.41895</v>
      </c>
      <c r="J150" s="4" t="n">
        <v>9.600974</v>
      </c>
      <c r="K150" s="34" t="n">
        <f aca="false">H150/24</f>
        <v>0.327916666666667</v>
      </c>
      <c r="L150" s="4" t="n">
        <v>22.41895</v>
      </c>
      <c r="M150" s="64"/>
    </row>
    <row r="151" customFormat="false" ht="12" hidden="false" customHeight="false" outlineLevel="0" collapsed="false">
      <c r="H151" s="4" t="n">
        <v>7.88</v>
      </c>
      <c r="I151" s="4" t="n">
        <v>22.80619</v>
      </c>
      <c r="J151" s="4" t="n">
        <v>9.847641</v>
      </c>
      <c r="K151" s="34" t="n">
        <f aca="false">H151/24</f>
        <v>0.328333333333333</v>
      </c>
      <c r="L151" s="4" t="n">
        <v>22.80619</v>
      </c>
      <c r="M151" s="64"/>
    </row>
    <row r="152" customFormat="false" ht="12" hidden="false" customHeight="false" outlineLevel="0" collapsed="false">
      <c r="H152" s="4" t="n">
        <v>7.89</v>
      </c>
      <c r="I152" s="4" t="n">
        <v>23.10644</v>
      </c>
      <c r="J152" s="4" t="n">
        <v>10.09615</v>
      </c>
      <c r="K152" s="34" t="n">
        <f aca="false">H152/24</f>
        <v>0.32875</v>
      </c>
      <c r="L152" s="4" t="n">
        <v>23.10644</v>
      </c>
      <c r="M152" s="64"/>
    </row>
    <row r="153" customFormat="false" ht="12" hidden="false" customHeight="false" outlineLevel="0" collapsed="false">
      <c r="H153" s="4" t="n">
        <v>7.9</v>
      </c>
      <c r="I153" s="4" t="n">
        <v>23.33937</v>
      </c>
      <c r="J153" s="4" t="n">
        <v>10.345</v>
      </c>
      <c r="K153" s="34" t="n">
        <f aca="false">H153/24</f>
        <v>0.329166666666667</v>
      </c>
      <c r="L153" s="4" t="n">
        <v>23.33937</v>
      </c>
      <c r="M153" s="64"/>
    </row>
    <row r="154" customFormat="false" ht="12" hidden="false" customHeight="false" outlineLevel="0" collapsed="false">
      <c r="H154" s="4" t="n">
        <v>7.91</v>
      </c>
      <c r="I154" s="4" t="n">
        <v>23.52173</v>
      </c>
      <c r="J154" s="4" t="n">
        <v>10.59307</v>
      </c>
      <c r="K154" s="34" t="n">
        <f aca="false">H154/24</f>
        <v>0.329583333333333</v>
      </c>
      <c r="L154" s="4" t="n">
        <v>23.52173</v>
      </c>
      <c r="M154" s="64"/>
    </row>
    <row r="155" customFormat="false" ht="12" hidden="false" customHeight="false" outlineLevel="0" collapsed="false">
      <c r="H155" s="4" t="n">
        <v>7.92</v>
      </c>
      <c r="I155" s="4" t="n">
        <v>23.66706</v>
      </c>
      <c r="J155" s="4" t="n">
        <v>10.83954</v>
      </c>
      <c r="K155" s="34" t="n">
        <f aca="false">H155/24</f>
        <v>0.33</v>
      </c>
      <c r="L155" s="4" t="n">
        <v>23.66706</v>
      </c>
      <c r="M155" s="64"/>
    </row>
    <row r="156" customFormat="false" ht="12" hidden="false" customHeight="false" outlineLevel="0" collapsed="false">
      <c r="H156" s="4" t="n">
        <v>7.93</v>
      </c>
      <c r="I156" s="4" t="n">
        <v>23.78583</v>
      </c>
      <c r="J156" s="4" t="n">
        <v>11.08384</v>
      </c>
      <c r="K156" s="34" t="n">
        <f aca="false">H156/24</f>
        <v>0.330416666666667</v>
      </c>
      <c r="L156" s="4" t="n">
        <v>23.78583</v>
      </c>
      <c r="M156" s="64"/>
    </row>
    <row r="157" customFormat="false" ht="12" hidden="false" customHeight="false" outlineLevel="0" collapsed="false">
      <c r="H157" s="4" t="n">
        <v>7.94</v>
      </c>
      <c r="I157" s="4" t="n">
        <v>23.88586</v>
      </c>
      <c r="J157" s="4" t="n">
        <v>11.32559</v>
      </c>
      <c r="K157" s="34" t="n">
        <f aca="false">H157/24</f>
        <v>0.330833333333333</v>
      </c>
      <c r="L157" s="4" t="n">
        <v>23.88586</v>
      </c>
      <c r="M157" s="64"/>
    </row>
    <row r="158" customFormat="false" ht="12" hidden="false" customHeight="false" outlineLevel="0" collapsed="false">
      <c r="H158" s="4" t="n">
        <v>7.95</v>
      </c>
      <c r="I158" s="4" t="n">
        <v>23.97282</v>
      </c>
      <c r="J158" s="4" t="n">
        <v>11.56452</v>
      </c>
      <c r="K158" s="34" t="n">
        <f aca="false">H158/24</f>
        <v>0.33125</v>
      </c>
      <c r="L158" s="4" t="n">
        <v>23.97282</v>
      </c>
      <c r="M158" s="64"/>
    </row>
    <row r="159" customFormat="false" ht="12" hidden="false" customHeight="false" outlineLevel="0" collapsed="false">
      <c r="H159" s="4" t="n">
        <v>7.96</v>
      </c>
      <c r="I159" s="4" t="n">
        <v>24.05071</v>
      </c>
      <c r="J159" s="4" t="n">
        <v>11.80049</v>
      </c>
      <c r="K159" s="34" t="n">
        <f aca="false">H159/24</f>
        <v>0.331666666666667</v>
      </c>
      <c r="L159" s="4" t="n">
        <v>24.05071</v>
      </c>
      <c r="M159" s="64"/>
    </row>
    <row r="160" customFormat="false" ht="12" hidden="false" customHeight="false" outlineLevel="0" collapsed="false">
      <c r="H160" s="4" t="n">
        <v>7.97</v>
      </c>
      <c r="I160" s="4" t="n">
        <v>24.12229</v>
      </c>
      <c r="J160" s="4" t="n">
        <v>12.0334</v>
      </c>
      <c r="K160" s="34" t="n">
        <f aca="false">H160/24</f>
        <v>0.332083333333333</v>
      </c>
      <c r="L160" s="4" t="n">
        <v>24.12229</v>
      </c>
      <c r="M160" s="64"/>
    </row>
    <row r="161" customFormat="false" ht="12" hidden="false" customHeight="false" outlineLevel="0" collapsed="false">
      <c r="H161" s="4" t="n">
        <v>7.98</v>
      </c>
      <c r="I161" s="4" t="n">
        <v>24.18943</v>
      </c>
      <c r="J161" s="4" t="n">
        <v>12.26321</v>
      </c>
      <c r="K161" s="34" t="n">
        <f aca="false">H161/24</f>
        <v>0.3325</v>
      </c>
      <c r="L161" s="4" t="n">
        <v>24.18943</v>
      </c>
      <c r="M161" s="64"/>
    </row>
    <row r="162" customFormat="false" ht="12" hidden="false" customHeight="false" outlineLevel="0" collapsed="false">
      <c r="H162" s="4" t="n">
        <v>7.99</v>
      </c>
      <c r="I162" s="4" t="n">
        <v>24.25339</v>
      </c>
      <c r="J162" s="4" t="n">
        <v>12.48991</v>
      </c>
      <c r="K162" s="34" t="n">
        <f aca="false">H162/24</f>
        <v>0.332916666666667</v>
      </c>
      <c r="L162" s="4" t="n">
        <v>24.25339</v>
      </c>
      <c r="M162" s="64"/>
    </row>
    <row r="163" customFormat="false" ht="12" hidden="false" customHeight="false" outlineLevel="0" collapsed="false">
      <c r="H163" s="4" t="n">
        <v>8</v>
      </c>
      <c r="I163" s="4" t="n">
        <v>24.31498</v>
      </c>
      <c r="J163" s="4" t="n">
        <v>12.7135</v>
      </c>
      <c r="K163" s="34" t="n">
        <f aca="false">H163/24</f>
        <v>0.333333333333333</v>
      </c>
      <c r="L163" s="4" t="n">
        <v>24.31498</v>
      </c>
      <c r="M163" s="64"/>
    </row>
    <row r="164" customFormat="false" ht="12" hidden="false" customHeight="false" outlineLevel="0" collapsed="false">
      <c r="H164" s="4" t="n">
        <v>8.01</v>
      </c>
      <c r="I164" s="4" t="n">
        <v>24.37474</v>
      </c>
      <c r="J164" s="4" t="n">
        <v>12.934</v>
      </c>
      <c r="K164" s="34" t="n">
        <f aca="false">H164/24</f>
        <v>0.33375</v>
      </c>
      <c r="L164" s="4" t="n">
        <v>24.37474</v>
      </c>
      <c r="M164" s="64"/>
    </row>
    <row r="165" customFormat="false" ht="12" hidden="false" customHeight="false" outlineLevel="0" collapsed="false">
      <c r="H165" s="4" t="n">
        <v>8.02</v>
      </c>
      <c r="I165" s="4" t="n">
        <v>24.433</v>
      </c>
      <c r="J165" s="4" t="n">
        <v>13.15144</v>
      </c>
      <c r="K165" s="34" t="n">
        <f aca="false">H165/24</f>
        <v>0.334166666666667</v>
      </c>
      <c r="L165" s="4" t="n">
        <v>24.433</v>
      </c>
      <c r="M165" s="64"/>
    </row>
    <row r="166" customFormat="false" ht="12" hidden="false" customHeight="false" outlineLevel="0" collapsed="false">
      <c r="H166" s="4" t="n">
        <v>8.03</v>
      </c>
      <c r="I166" s="4" t="n">
        <v>24.49001</v>
      </c>
      <c r="J166" s="4" t="n">
        <v>13.36585</v>
      </c>
      <c r="K166" s="34" t="n">
        <f aca="false">H166/24</f>
        <v>0.334583333333333</v>
      </c>
      <c r="L166" s="4" t="n">
        <v>24.49001</v>
      </c>
      <c r="M166" s="64"/>
    </row>
    <row r="167" customFormat="false" ht="12" hidden="false" customHeight="false" outlineLevel="0" collapsed="false">
      <c r="H167" s="4" t="n">
        <v>8.04</v>
      </c>
      <c r="I167" s="4" t="n">
        <v>24.54589</v>
      </c>
      <c r="J167" s="4" t="n">
        <v>13.57726</v>
      </c>
      <c r="K167" s="34" t="n">
        <f aca="false">H167/24</f>
        <v>0.335</v>
      </c>
      <c r="L167" s="4" t="n">
        <v>24.54589</v>
      </c>
      <c r="M167" s="64"/>
    </row>
    <row r="168" customFormat="false" ht="12" hidden="false" customHeight="false" outlineLevel="0" collapsed="false">
      <c r="H168" s="4" t="n">
        <v>8.05</v>
      </c>
      <c r="I168" s="4" t="n">
        <v>24.60074</v>
      </c>
      <c r="J168" s="4" t="n">
        <v>13.78572</v>
      </c>
      <c r="K168" s="34" t="n">
        <f aca="false">H168/24</f>
        <v>0.335416666666667</v>
      </c>
      <c r="L168" s="4" t="n">
        <v>24.60074</v>
      </c>
      <c r="M168" s="64"/>
    </row>
    <row r="169" customFormat="false" ht="12" hidden="false" customHeight="false" outlineLevel="0" collapsed="false">
      <c r="H169" s="4" t="n">
        <v>8.06</v>
      </c>
      <c r="I169" s="4" t="n">
        <v>24.65463</v>
      </c>
      <c r="J169" s="4" t="n">
        <v>13.99126</v>
      </c>
      <c r="K169" s="34" t="n">
        <f aca="false">H169/24</f>
        <v>0.335833333333333</v>
      </c>
      <c r="L169" s="4" t="n">
        <v>24.65463</v>
      </c>
      <c r="M169" s="64"/>
    </row>
    <row r="170" customFormat="false" ht="12" hidden="false" customHeight="false" outlineLevel="0" collapsed="false">
      <c r="H170" s="4" t="n">
        <v>8.07</v>
      </c>
      <c r="I170" s="4" t="n">
        <v>24.70759</v>
      </c>
      <c r="J170" s="4" t="n">
        <v>14.19391</v>
      </c>
      <c r="K170" s="34" t="n">
        <f aca="false">H170/24</f>
        <v>0.33625</v>
      </c>
      <c r="L170" s="4" t="n">
        <v>24.70759</v>
      </c>
      <c r="M170" s="64"/>
    </row>
    <row r="171" customFormat="false" ht="12" hidden="false" customHeight="false" outlineLevel="0" collapsed="false">
      <c r="H171" s="4" t="n">
        <v>8.08</v>
      </c>
      <c r="I171" s="4" t="n">
        <v>24.75967</v>
      </c>
      <c r="J171" s="4" t="n">
        <v>14.39372</v>
      </c>
      <c r="K171" s="34" t="n">
        <f aca="false">H171/24</f>
        <v>0.336666666666667</v>
      </c>
      <c r="L171" s="4" t="n">
        <v>24.75967</v>
      </c>
      <c r="M171" s="64"/>
    </row>
    <row r="172" customFormat="false" ht="12" hidden="false" customHeight="false" outlineLevel="0" collapsed="false">
      <c r="H172" s="4" t="n">
        <v>8.09</v>
      </c>
      <c r="I172" s="4" t="n">
        <v>24.81088</v>
      </c>
      <c r="J172" s="4" t="n">
        <v>14.59071</v>
      </c>
      <c r="K172" s="34" t="n">
        <f aca="false">H172/24</f>
        <v>0.337083333333333</v>
      </c>
      <c r="L172" s="4" t="n">
        <v>24.81088</v>
      </c>
      <c r="M172" s="64"/>
    </row>
    <row r="173" customFormat="false" ht="12" hidden="false" customHeight="false" outlineLevel="0" collapsed="false">
      <c r="H173" s="4" t="n">
        <v>8.1</v>
      </c>
      <c r="I173" s="4" t="n">
        <v>24.86124</v>
      </c>
      <c r="J173" s="4" t="n">
        <v>14.78494</v>
      </c>
      <c r="K173" s="34" t="n">
        <f aca="false">H173/24</f>
        <v>0.3375</v>
      </c>
      <c r="L173" s="4" t="n">
        <v>24.86124</v>
      </c>
      <c r="M173" s="64"/>
    </row>
    <row r="174" customFormat="false" ht="12" hidden="false" customHeight="false" outlineLevel="0" collapsed="false">
      <c r="H174" s="4" t="n">
        <v>8.11</v>
      </c>
      <c r="I174" s="4" t="n">
        <v>24.91078</v>
      </c>
      <c r="J174" s="4" t="n">
        <v>14.97643</v>
      </c>
      <c r="K174" s="34" t="n">
        <f aca="false">H174/24</f>
        <v>0.337916666666667</v>
      </c>
      <c r="L174" s="4" t="n">
        <v>24.91078</v>
      </c>
      <c r="M174" s="64"/>
    </row>
    <row r="175" customFormat="false" ht="12" hidden="false" customHeight="false" outlineLevel="0" collapsed="false">
      <c r="H175" s="4" t="n">
        <v>8.12</v>
      </c>
      <c r="I175" s="4" t="n">
        <v>24.95951</v>
      </c>
      <c r="J175" s="4" t="n">
        <v>15.16522</v>
      </c>
      <c r="K175" s="34" t="n">
        <f aca="false">H175/24</f>
        <v>0.338333333333333</v>
      </c>
      <c r="L175" s="4" t="n">
        <v>24.95951</v>
      </c>
      <c r="M175" s="64"/>
    </row>
    <row r="176" customFormat="false" ht="12" hidden="false" customHeight="false" outlineLevel="0" collapsed="false">
      <c r="H176" s="4" t="n">
        <v>8.13</v>
      </c>
      <c r="I176" s="4" t="n">
        <v>25.00743</v>
      </c>
      <c r="J176" s="4" t="n">
        <v>15.35135</v>
      </c>
      <c r="K176" s="34" t="n">
        <f aca="false">H176/24</f>
        <v>0.33875</v>
      </c>
      <c r="L176" s="4" t="n">
        <v>25.00743</v>
      </c>
      <c r="M176" s="64"/>
    </row>
    <row r="177" customFormat="false" ht="12" hidden="false" customHeight="false" outlineLevel="0" collapsed="false">
      <c r="H177" s="4" t="n">
        <v>8.14</v>
      </c>
      <c r="I177" s="4" t="n">
        <v>25.05458</v>
      </c>
      <c r="J177" s="4" t="n">
        <v>15.53485</v>
      </c>
      <c r="K177" s="34" t="n">
        <f aca="false">H177/24</f>
        <v>0.339166666666667</v>
      </c>
      <c r="L177" s="4" t="n">
        <v>25.05458</v>
      </c>
      <c r="M177" s="64"/>
    </row>
    <row r="178" customFormat="false" ht="12" hidden="false" customHeight="false" outlineLevel="0" collapsed="false">
      <c r="H178" s="4" t="n">
        <v>8.15</v>
      </c>
      <c r="I178" s="4" t="n">
        <v>25.10095</v>
      </c>
      <c r="J178" s="4" t="n">
        <v>15.71576</v>
      </c>
      <c r="K178" s="34" t="n">
        <f aca="false">H178/24</f>
        <v>0.339583333333333</v>
      </c>
      <c r="L178" s="4" t="n">
        <v>25.10095</v>
      </c>
      <c r="M178" s="64"/>
    </row>
    <row r="179" customFormat="false" ht="12" hidden="false" customHeight="false" outlineLevel="0" collapsed="false">
      <c r="H179" s="4" t="n">
        <v>8.16</v>
      </c>
      <c r="I179" s="4" t="n">
        <v>25.14656</v>
      </c>
      <c r="J179" s="4" t="n">
        <v>15.89411</v>
      </c>
      <c r="K179" s="34" t="n">
        <f aca="false">H179/24</f>
        <v>0.34</v>
      </c>
      <c r="L179" s="4" t="n">
        <v>25.14656</v>
      </c>
      <c r="M179" s="64"/>
    </row>
    <row r="180" customFormat="false" ht="12" hidden="false" customHeight="false" outlineLevel="0" collapsed="false">
      <c r="H180" s="4" t="n">
        <v>8.17</v>
      </c>
      <c r="I180" s="4" t="n">
        <v>25.19143</v>
      </c>
      <c r="J180" s="4" t="n">
        <v>16.06994</v>
      </c>
      <c r="K180" s="34" t="n">
        <f aca="false">H180/24</f>
        <v>0.340416666666667</v>
      </c>
      <c r="L180" s="4" t="n">
        <v>25.19143</v>
      </c>
      <c r="M180" s="64"/>
    </row>
    <row r="181" customFormat="false" ht="12" hidden="false" customHeight="false" outlineLevel="0" collapsed="false">
      <c r="H181" s="4" t="n">
        <v>8.18</v>
      </c>
      <c r="I181" s="4" t="n">
        <v>25.23556</v>
      </c>
      <c r="J181" s="4" t="n">
        <v>16.24328</v>
      </c>
      <c r="K181" s="34" t="n">
        <f aca="false">H181/24</f>
        <v>0.340833333333333</v>
      </c>
      <c r="L181" s="4" t="n">
        <v>25.23556</v>
      </c>
      <c r="M181" s="64"/>
    </row>
    <row r="182" customFormat="false" ht="12" hidden="false" customHeight="false" outlineLevel="0" collapsed="false">
      <c r="H182" s="4" t="n">
        <v>8.19</v>
      </c>
      <c r="I182" s="4" t="n">
        <v>25.27897</v>
      </c>
      <c r="J182" s="4" t="n">
        <v>16.41416</v>
      </c>
      <c r="K182" s="34" t="n">
        <f aca="false">H182/24</f>
        <v>0.34125</v>
      </c>
      <c r="L182" s="4" t="n">
        <v>25.27897</v>
      </c>
      <c r="M182" s="64"/>
    </row>
    <row r="183" customFormat="false" ht="12" hidden="false" customHeight="false" outlineLevel="0" collapsed="false">
      <c r="H183" s="4" t="n">
        <v>8.2</v>
      </c>
      <c r="I183" s="4" t="n">
        <v>25.32167</v>
      </c>
      <c r="J183" s="4" t="n">
        <v>16.58262</v>
      </c>
      <c r="K183" s="34" t="n">
        <f aca="false">H183/24</f>
        <v>0.341666666666667</v>
      </c>
      <c r="L183" s="4" t="n">
        <v>25.32167</v>
      </c>
      <c r="M183" s="64"/>
    </row>
    <row r="184" customFormat="false" ht="12" hidden="false" customHeight="false" outlineLevel="0" collapsed="false">
      <c r="H184" s="4" t="n">
        <v>8.21</v>
      </c>
      <c r="I184" s="4" t="n">
        <v>25.36368</v>
      </c>
      <c r="J184" s="4" t="n">
        <v>16.74869</v>
      </c>
      <c r="K184" s="34" t="n">
        <f aca="false">H184/24</f>
        <v>0.342083333333333</v>
      </c>
      <c r="L184" s="4" t="n">
        <v>25.36368</v>
      </c>
      <c r="M184" s="64"/>
    </row>
    <row r="185" customFormat="false" ht="12" hidden="false" customHeight="false" outlineLevel="0" collapsed="false">
      <c r="H185" s="4" t="n">
        <v>8.22</v>
      </c>
      <c r="I185" s="4" t="n">
        <v>25.40499</v>
      </c>
      <c r="J185" s="4" t="n">
        <v>16.9124</v>
      </c>
      <c r="K185" s="34" t="n">
        <f aca="false">H185/24</f>
        <v>0.3425</v>
      </c>
      <c r="L185" s="4" t="n">
        <v>25.40499</v>
      </c>
      <c r="M185" s="64"/>
    </row>
    <row r="186" customFormat="false" ht="12" hidden="false" customHeight="false" outlineLevel="0" collapsed="false">
      <c r="H186" s="4" t="n">
        <v>8.23</v>
      </c>
      <c r="I186" s="4" t="n">
        <v>25.44563</v>
      </c>
      <c r="J186" s="4" t="n">
        <v>17.07378</v>
      </c>
      <c r="K186" s="34" t="n">
        <f aca="false">H186/24</f>
        <v>0.342916666666667</v>
      </c>
      <c r="L186" s="4" t="n">
        <v>25.44563</v>
      </c>
      <c r="M186" s="64"/>
    </row>
    <row r="187" customFormat="false" ht="12" hidden="false" customHeight="false" outlineLevel="0" collapsed="false">
      <c r="H187" s="4" t="n">
        <v>8.24</v>
      </c>
      <c r="I187" s="4" t="n">
        <v>25.48561</v>
      </c>
      <c r="J187" s="4" t="n">
        <v>17.23287</v>
      </c>
      <c r="K187" s="34" t="n">
        <f aca="false">H187/24</f>
        <v>0.343333333333333</v>
      </c>
      <c r="L187" s="4" t="n">
        <v>25.48561</v>
      </c>
      <c r="M187" s="64"/>
    </row>
    <row r="188" customFormat="false" ht="12" hidden="false" customHeight="false" outlineLevel="0" collapsed="false">
      <c r="H188" s="4" t="n">
        <v>8.25</v>
      </c>
      <c r="I188" s="4" t="n">
        <v>25.52493</v>
      </c>
      <c r="J188" s="4" t="n">
        <v>17.38969</v>
      </c>
      <c r="K188" s="34" t="n">
        <f aca="false">H188/24</f>
        <v>0.34375</v>
      </c>
      <c r="L188" s="4" t="n">
        <v>25.52493</v>
      </c>
      <c r="M188" s="64"/>
    </row>
    <row r="189" customFormat="false" ht="12" hidden="false" customHeight="false" outlineLevel="0" collapsed="false">
      <c r="H189" s="4" t="n">
        <v>8.26</v>
      </c>
      <c r="I189" s="4" t="n">
        <v>25.5636</v>
      </c>
      <c r="J189" s="4" t="n">
        <v>17.54428</v>
      </c>
      <c r="K189" s="34" t="n">
        <f aca="false">H189/24</f>
        <v>0.344166666666667</v>
      </c>
      <c r="L189" s="4" t="n">
        <v>25.5636</v>
      </c>
      <c r="M189" s="64"/>
    </row>
    <row r="190" customFormat="false" ht="12" hidden="false" customHeight="false" outlineLevel="0" collapsed="false">
      <c r="H190" s="4" t="n">
        <v>8.27</v>
      </c>
      <c r="I190" s="4" t="n">
        <v>25.60164</v>
      </c>
      <c r="J190" s="4" t="n">
        <v>17.69667</v>
      </c>
      <c r="K190" s="34" t="n">
        <f aca="false">H190/24</f>
        <v>0.344583333333333</v>
      </c>
      <c r="L190" s="4" t="n">
        <v>25.60164</v>
      </c>
      <c r="M190" s="64"/>
    </row>
    <row r="191" customFormat="false" ht="12" hidden="false" customHeight="false" outlineLevel="0" collapsed="false">
      <c r="H191" s="4" t="n">
        <v>8.28</v>
      </c>
      <c r="I191" s="4" t="n">
        <v>25.63906</v>
      </c>
      <c r="J191" s="4" t="n">
        <v>17.84688</v>
      </c>
      <c r="K191" s="34" t="n">
        <f aca="false">H191/24</f>
        <v>0.345</v>
      </c>
      <c r="L191" s="4" t="n">
        <v>25.63906</v>
      </c>
      <c r="M191" s="64"/>
    </row>
    <row r="192" customFormat="false" ht="12" hidden="false" customHeight="false" outlineLevel="0" collapsed="false">
      <c r="H192" s="4" t="n">
        <v>8.29</v>
      </c>
      <c r="I192" s="4" t="n">
        <v>25.67587</v>
      </c>
      <c r="J192" s="4" t="n">
        <v>17.99495</v>
      </c>
      <c r="K192" s="34" t="n">
        <f aca="false">H192/24</f>
        <v>0.345416666666667</v>
      </c>
      <c r="L192" s="4" t="n">
        <v>25.67587</v>
      </c>
      <c r="M192" s="64"/>
    </row>
    <row r="193" customFormat="false" ht="12" hidden="false" customHeight="false" outlineLevel="0" collapsed="false">
      <c r="H193" s="4" t="n">
        <v>8.3</v>
      </c>
      <c r="I193" s="4" t="n">
        <v>25.71208</v>
      </c>
      <c r="J193" s="4" t="n">
        <v>18.14091</v>
      </c>
      <c r="K193" s="34" t="n">
        <f aca="false">H193/24</f>
        <v>0.345833333333333</v>
      </c>
      <c r="L193" s="4" t="n">
        <v>25.71208</v>
      </c>
      <c r="M193" s="64"/>
    </row>
    <row r="194" customFormat="false" ht="12" hidden="false" customHeight="false" outlineLevel="0" collapsed="false">
      <c r="H194" s="4" t="n">
        <v>8.31</v>
      </c>
      <c r="I194" s="4" t="n">
        <v>25.74769</v>
      </c>
      <c r="J194" s="4" t="n">
        <v>18.28477</v>
      </c>
      <c r="K194" s="34" t="n">
        <f aca="false">H194/24</f>
        <v>0.34625</v>
      </c>
      <c r="L194" s="4" t="n">
        <v>25.74769</v>
      </c>
      <c r="M194" s="64"/>
    </row>
    <row r="195" customFormat="false" ht="12" hidden="false" customHeight="false" outlineLevel="0" collapsed="false">
      <c r="H195" s="4" t="n">
        <v>8.32</v>
      </c>
      <c r="I195" s="4" t="n">
        <v>25.78272</v>
      </c>
      <c r="J195" s="4" t="n">
        <v>18.42658</v>
      </c>
      <c r="K195" s="34" t="n">
        <f aca="false">H195/24</f>
        <v>0.346666666666667</v>
      </c>
      <c r="L195" s="4" t="n">
        <v>25.78272</v>
      </c>
      <c r="M195" s="64"/>
    </row>
    <row r="196" customFormat="false" ht="12" hidden="false" customHeight="false" outlineLevel="0" collapsed="false">
      <c r="H196" s="4" t="n">
        <v>8.33</v>
      </c>
      <c r="I196" s="4" t="n">
        <v>25.81717</v>
      </c>
      <c r="J196" s="4" t="n">
        <v>18.56636</v>
      </c>
      <c r="K196" s="34" t="n">
        <f aca="false">H196/24</f>
        <v>0.347083333333333</v>
      </c>
      <c r="L196" s="4" t="n">
        <v>25.81717</v>
      </c>
      <c r="M196" s="64"/>
    </row>
    <row r="197" customFormat="false" ht="12" hidden="false" customHeight="false" outlineLevel="0" collapsed="false">
      <c r="H197" s="4" t="n">
        <v>8.34</v>
      </c>
      <c r="I197" s="4" t="n">
        <v>25.85106</v>
      </c>
      <c r="J197" s="4" t="n">
        <v>18.70414</v>
      </c>
      <c r="K197" s="34" t="n">
        <f aca="false">H197/24</f>
        <v>0.3475</v>
      </c>
      <c r="L197" s="4" t="n">
        <v>25.85106</v>
      </c>
      <c r="M197" s="64"/>
    </row>
    <row r="198" customFormat="false" ht="12" hidden="false" customHeight="false" outlineLevel="0" collapsed="false">
      <c r="H198" s="4" t="n">
        <v>8.35</v>
      </c>
      <c r="I198" s="4" t="n">
        <v>25.88439</v>
      </c>
      <c r="J198" s="4" t="n">
        <v>18.83995</v>
      </c>
      <c r="K198" s="34" t="n">
        <f aca="false">H198/24</f>
        <v>0.347916666666667</v>
      </c>
      <c r="L198" s="4" t="n">
        <v>25.88439</v>
      </c>
      <c r="M198" s="64"/>
    </row>
    <row r="199" customFormat="false" ht="12" hidden="false" customHeight="false" outlineLevel="0" collapsed="false">
      <c r="H199" s="4" t="n">
        <v>8.36</v>
      </c>
      <c r="I199" s="4" t="n">
        <v>25.91718</v>
      </c>
      <c r="J199" s="4" t="n">
        <v>18.9738</v>
      </c>
      <c r="K199" s="34" t="n">
        <f aca="false">H199/24</f>
        <v>0.348333333333333</v>
      </c>
      <c r="L199" s="4" t="n">
        <v>25.91718</v>
      </c>
      <c r="M199" s="64"/>
    </row>
    <row r="200" customFormat="false" ht="12" hidden="false" customHeight="false" outlineLevel="0" collapsed="false">
      <c r="H200" s="4" t="n">
        <v>8.37</v>
      </c>
      <c r="I200" s="4" t="n">
        <v>25.94943</v>
      </c>
      <c r="J200" s="4" t="n">
        <v>19.10574</v>
      </c>
      <c r="K200" s="34" t="n">
        <f aca="false">H200/24</f>
        <v>0.34875</v>
      </c>
      <c r="L200" s="4" t="n">
        <v>25.94943</v>
      </c>
      <c r="M200" s="64"/>
    </row>
    <row r="201" customFormat="false" ht="12" hidden="false" customHeight="false" outlineLevel="0" collapsed="false">
      <c r="H201" s="4" t="n">
        <v>8.38</v>
      </c>
      <c r="I201" s="4" t="n">
        <v>25.98115</v>
      </c>
      <c r="J201" s="4" t="n">
        <v>19.23578</v>
      </c>
      <c r="K201" s="34" t="n">
        <f aca="false">H201/24</f>
        <v>0.349166666666667</v>
      </c>
      <c r="L201" s="4" t="n">
        <v>25.98115</v>
      </c>
      <c r="M201" s="64"/>
    </row>
    <row r="202" customFormat="false" ht="12" hidden="false" customHeight="false" outlineLevel="0" collapsed="false">
      <c r="H202" s="4" t="n">
        <v>8.39</v>
      </c>
      <c r="I202" s="4" t="n">
        <v>26.01235</v>
      </c>
      <c r="J202" s="4" t="n">
        <v>19.36395</v>
      </c>
      <c r="K202" s="34" t="n">
        <f aca="false">H202/24</f>
        <v>0.349583333333333</v>
      </c>
      <c r="L202" s="4" t="n">
        <v>26.01235</v>
      </c>
      <c r="M202" s="64"/>
    </row>
    <row r="203" customFormat="false" ht="12" hidden="false" customHeight="false" outlineLevel="0" collapsed="false">
      <c r="H203" s="4" t="n">
        <v>8.4</v>
      </c>
      <c r="I203" s="4" t="n">
        <v>26.04304</v>
      </c>
      <c r="J203" s="4" t="n">
        <v>19.49027</v>
      </c>
      <c r="K203" s="34" t="n">
        <f aca="false">H203/24</f>
        <v>0.35</v>
      </c>
      <c r="L203" s="4" t="n">
        <v>26.04304</v>
      </c>
      <c r="M203" s="64"/>
    </row>
    <row r="204" customFormat="false" ht="12" hidden="false" customHeight="false" outlineLevel="0" collapsed="false">
      <c r="H204" s="4" t="n">
        <v>8.41</v>
      </c>
      <c r="I204" s="4" t="n">
        <v>26.07323</v>
      </c>
      <c r="J204" s="4" t="n">
        <v>19.61478</v>
      </c>
      <c r="K204" s="34" t="n">
        <f aca="false">H204/24</f>
        <v>0.350416666666667</v>
      </c>
      <c r="L204" s="4" t="n">
        <v>26.07323</v>
      </c>
      <c r="M204" s="64"/>
    </row>
    <row r="205" customFormat="false" ht="12" hidden="false" customHeight="false" outlineLevel="0" collapsed="false">
      <c r="H205" s="4" t="n">
        <v>8.42</v>
      </c>
      <c r="I205" s="4" t="n">
        <v>26.10292</v>
      </c>
      <c r="J205" s="4" t="n">
        <v>19.7375</v>
      </c>
      <c r="K205" s="34" t="n">
        <f aca="false">H205/24</f>
        <v>0.350833333333333</v>
      </c>
      <c r="L205" s="4" t="n">
        <v>26.10292</v>
      </c>
      <c r="M205" s="64"/>
    </row>
    <row r="206" customFormat="false" ht="12" hidden="false" customHeight="false" outlineLevel="0" collapsed="false">
      <c r="H206" s="4" t="n">
        <v>8.43</v>
      </c>
      <c r="I206" s="4" t="n">
        <v>26.13212</v>
      </c>
      <c r="J206" s="4" t="n">
        <v>19.85845</v>
      </c>
      <c r="K206" s="34" t="n">
        <f aca="false">H206/24</f>
        <v>0.35125</v>
      </c>
      <c r="L206" s="4" t="n">
        <v>26.13212</v>
      </c>
      <c r="M206" s="64"/>
    </row>
    <row r="207" customFormat="false" ht="12" hidden="false" customHeight="false" outlineLevel="0" collapsed="false">
      <c r="H207" s="4" t="n">
        <v>8.44</v>
      </c>
      <c r="I207" s="4" t="n">
        <v>26.16085</v>
      </c>
      <c r="J207" s="4" t="n">
        <v>19.97766</v>
      </c>
      <c r="K207" s="34" t="n">
        <f aca="false">H207/24</f>
        <v>0.351666666666667</v>
      </c>
      <c r="L207" s="4" t="n">
        <v>26.16085</v>
      </c>
      <c r="M207" s="64"/>
    </row>
    <row r="208" customFormat="false" ht="12" hidden="false" customHeight="false" outlineLevel="0" collapsed="false">
      <c r="H208" s="4" t="n">
        <v>8.45</v>
      </c>
      <c r="I208" s="4" t="n">
        <v>26.1891</v>
      </c>
      <c r="J208" s="4" t="n">
        <v>20.09514</v>
      </c>
      <c r="K208" s="34" t="n">
        <f aca="false">H208/24</f>
        <v>0.352083333333333</v>
      </c>
      <c r="L208" s="4" t="n">
        <v>26.1891</v>
      </c>
      <c r="M208" s="64"/>
    </row>
    <row r="209" customFormat="false" ht="12" hidden="false" customHeight="false" outlineLevel="0" collapsed="false">
      <c r="H209" s="4" t="n">
        <v>8.46</v>
      </c>
      <c r="I209" s="4" t="n">
        <v>26.21689</v>
      </c>
      <c r="J209" s="4" t="n">
        <v>20.21093</v>
      </c>
      <c r="K209" s="34" t="n">
        <f aca="false">H209/24</f>
        <v>0.3525</v>
      </c>
      <c r="L209" s="4" t="n">
        <v>26.21689</v>
      </c>
      <c r="M209" s="64"/>
    </row>
    <row r="210" customFormat="false" ht="12" hidden="false" customHeight="false" outlineLevel="0" collapsed="false">
      <c r="H210" s="4" t="n">
        <v>8.47</v>
      </c>
      <c r="I210" s="4" t="n">
        <v>26.24423</v>
      </c>
      <c r="J210" s="4" t="n">
        <v>20.32505</v>
      </c>
      <c r="K210" s="34" t="n">
        <f aca="false">H210/24</f>
        <v>0.352916666666667</v>
      </c>
      <c r="L210" s="4" t="n">
        <v>26.24423</v>
      </c>
      <c r="M210" s="64"/>
    </row>
    <row r="211" customFormat="false" ht="12" hidden="false" customHeight="false" outlineLevel="0" collapsed="false">
      <c r="H211" s="4" t="n">
        <v>8.48</v>
      </c>
      <c r="I211" s="4" t="n">
        <v>26.27111</v>
      </c>
      <c r="J211" s="4" t="n">
        <v>20.43751</v>
      </c>
      <c r="K211" s="34" t="n">
        <f aca="false">H211/24</f>
        <v>0.353333333333333</v>
      </c>
      <c r="L211" s="4" t="n">
        <v>26.27111</v>
      </c>
      <c r="M211" s="64"/>
    </row>
    <row r="212" customFormat="false" ht="12" hidden="false" customHeight="false" outlineLevel="0" collapsed="false">
      <c r="H212" s="4" t="n">
        <v>8.49</v>
      </c>
      <c r="I212" s="4" t="n">
        <v>26.29756</v>
      </c>
      <c r="J212" s="4" t="n">
        <v>20.54836</v>
      </c>
      <c r="K212" s="34" t="n">
        <f aca="false">H212/24</f>
        <v>0.35375</v>
      </c>
      <c r="L212" s="4" t="n">
        <v>26.29756</v>
      </c>
      <c r="M212" s="64"/>
    </row>
    <row r="213" customFormat="false" ht="12" hidden="false" customHeight="false" outlineLevel="0" collapsed="false">
      <c r="H213" s="4" t="n">
        <v>8.5</v>
      </c>
      <c r="I213" s="4" t="n">
        <v>26.32357</v>
      </c>
      <c r="J213" s="4" t="n">
        <v>20.65759</v>
      </c>
      <c r="K213" s="34" t="n">
        <f aca="false">H213/24</f>
        <v>0.354166666666667</v>
      </c>
      <c r="L213" s="4" t="n">
        <v>26.32357</v>
      </c>
      <c r="M213" s="64"/>
    </row>
    <row r="214" customFormat="false" ht="12" hidden="false" customHeight="false" outlineLevel="0" collapsed="false">
      <c r="H214" s="4" t="n">
        <v>8.51</v>
      </c>
      <c r="I214" s="4" t="n">
        <v>26.34915</v>
      </c>
      <c r="J214" s="4" t="n">
        <v>20.76525</v>
      </c>
      <c r="K214" s="34" t="n">
        <f aca="false">H214/24</f>
        <v>0.354583333333333</v>
      </c>
      <c r="L214" s="4" t="n">
        <v>26.34915</v>
      </c>
      <c r="M214" s="64"/>
    </row>
    <row r="215" customFormat="false" ht="12" hidden="false" customHeight="false" outlineLevel="0" collapsed="false">
      <c r="H215" s="4" t="n">
        <v>8.52</v>
      </c>
      <c r="I215" s="4" t="n">
        <v>26.37431</v>
      </c>
      <c r="J215" s="4" t="n">
        <v>20.87134</v>
      </c>
      <c r="K215" s="34" t="n">
        <f aca="false">H215/24</f>
        <v>0.355</v>
      </c>
      <c r="L215" s="4" t="n">
        <v>26.37431</v>
      </c>
      <c r="M215" s="64"/>
    </row>
    <row r="216" customFormat="false" ht="12" hidden="false" customHeight="false" outlineLevel="0" collapsed="false">
      <c r="H216" s="4" t="n">
        <v>8.53</v>
      </c>
      <c r="I216" s="4" t="n">
        <v>26.39906</v>
      </c>
      <c r="J216" s="4" t="n">
        <v>20.9759</v>
      </c>
      <c r="K216" s="34" t="n">
        <f aca="false">H216/24</f>
        <v>0.355416666666667</v>
      </c>
      <c r="L216" s="4" t="n">
        <v>26.39906</v>
      </c>
      <c r="M216" s="64"/>
    </row>
    <row r="217" customFormat="false" ht="12" hidden="false" customHeight="false" outlineLevel="0" collapsed="false">
      <c r="H217" s="4" t="n">
        <v>8.54</v>
      </c>
      <c r="I217" s="4" t="n">
        <v>26.4234</v>
      </c>
      <c r="J217" s="4" t="n">
        <v>21.07894</v>
      </c>
      <c r="K217" s="34" t="n">
        <f aca="false">H217/24</f>
        <v>0.355833333333333</v>
      </c>
      <c r="L217" s="4" t="n">
        <v>26.4234</v>
      </c>
      <c r="M217" s="64"/>
    </row>
    <row r="218" customFormat="false" ht="12" hidden="false" customHeight="false" outlineLevel="0" collapsed="false">
      <c r="H218" s="4" t="n">
        <v>8.55</v>
      </c>
      <c r="I218" s="4" t="n">
        <v>26.44734</v>
      </c>
      <c r="J218" s="4" t="n">
        <v>21.18048</v>
      </c>
      <c r="K218" s="34" t="n">
        <f aca="false">H218/24</f>
        <v>0.35625</v>
      </c>
      <c r="L218" s="4" t="n">
        <v>26.44734</v>
      </c>
      <c r="M218" s="64"/>
    </row>
    <row r="219" customFormat="false" ht="12" hidden="false" customHeight="false" outlineLevel="0" collapsed="false">
      <c r="H219" s="4" t="n">
        <v>8.56</v>
      </c>
      <c r="I219" s="4" t="n">
        <v>26.47089</v>
      </c>
      <c r="J219" s="4" t="n">
        <v>21.28055</v>
      </c>
      <c r="K219" s="34" t="n">
        <f aca="false">H219/24</f>
        <v>0.356666666666667</v>
      </c>
      <c r="L219" s="4" t="n">
        <v>26.47089</v>
      </c>
      <c r="M219" s="64"/>
    </row>
    <row r="220" customFormat="false" ht="12" hidden="false" customHeight="false" outlineLevel="0" collapsed="false">
      <c r="H220" s="4" t="n">
        <v>8.57</v>
      </c>
      <c r="I220" s="4" t="n">
        <v>26.49406</v>
      </c>
      <c r="J220" s="4" t="n">
        <v>21.37917</v>
      </c>
      <c r="K220" s="34" t="n">
        <f aca="false">H220/24</f>
        <v>0.357083333333333</v>
      </c>
      <c r="L220" s="4" t="n">
        <v>26.49406</v>
      </c>
      <c r="M220" s="64"/>
    </row>
    <row r="221" customFormat="false" ht="12" hidden="false" customHeight="false" outlineLevel="0" collapsed="false">
      <c r="H221" s="4" t="n">
        <v>8.58</v>
      </c>
      <c r="I221" s="4" t="n">
        <v>26.51684</v>
      </c>
      <c r="J221" s="4" t="n">
        <v>21.47635</v>
      </c>
      <c r="K221" s="34" t="n">
        <f aca="false">H221/24</f>
        <v>0.3575</v>
      </c>
      <c r="L221" s="4" t="n">
        <v>26.51684</v>
      </c>
      <c r="M221" s="64"/>
    </row>
    <row r="222" customFormat="false" ht="12" hidden="false" customHeight="false" outlineLevel="0" collapsed="false">
      <c r="H222" s="4" t="n">
        <v>8.59</v>
      </c>
      <c r="I222" s="4" t="n">
        <v>26.53925</v>
      </c>
      <c r="J222" s="4" t="n">
        <v>21.57212</v>
      </c>
      <c r="K222" s="34" t="n">
        <f aca="false">H222/24</f>
        <v>0.357916666666667</v>
      </c>
      <c r="L222" s="4" t="n">
        <v>26.53925</v>
      </c>
      <c r="M222" s="64"/>
    </row>
    <row r="223" customFormat="false" ht="12" hidden="false" customHeight="false" outlineLevel="0" collapsed="false">
      <c r="H223" s="4" t="n">
        <v>8.6</v>
      </c>
      <c r="I223" s="4" t="n">
        <v>26.56128</v>
      </c>
      <c r="J223" s="4" t="n">
        <v>21.66649</v>
      </c>
      <c r="K223" s="34" t="n">
        <f aca="false">H223/24</f>
        <v>0.358333333333333</v>
      </c>
      <c r="L223" s="4" t="n">
        <v>26.56128</v>
      </c>
      <c r="M223" s="64"/>
    </row>
    <row r="224" customFormat="false" ht="12" hidden="false" customHeight="false" outlineLevel="0" collapsed="false">
      <c r="H224" s="4" t="n">
        <v>8.61</v>
      </c>
      <c r="I224" s="4" t="n">
        <v>26.58296</v>
      </c>
      <c r="J224" s="4" t="n">
        <v>21.75949</v>
      </c>
      <c r="K224" s="34" t="n">
        <f aca="false">H224/24</f>
        <v>0.35875</v>
      </c>
      <c r="L224" s="4" t="n">
        <v>26.58296</v>
      </c>
      <c r="M224" s="64"/>
    </row>
    <row r="225" customFormat="false" ht="12" hidden="false" customHeight="false" outlineLevel="0" collapsed="false">
      <c r="H225" s="4" t="n">
        <v>8.62</v>
      </c>
      <c r="I225" s="4" t="n">
        <v>26.60428</v>
      </c>
      <c r="J225" s="4" t="n">
        <v>21.85113</v>
      </c>
      <c r="K225" s="34" t="n">
        <f aca="false">H225/24</f>
        <v>0.359166666666667</v>
      </c>
      <c r="L225" s="4" t="n">
        <v>26.60428</v>
      </c>
      <c r="M225" s="64"/>
    </row>
    <row r="226" customFormat="false" ht="12" hidden="false" customHeight="false" outlineLevel="0" collapsed="false">
      <c r="H226" s="4" t="n">
        <v>8.63</v>
      </c>
      <c r="I226" s="4" t="n">
        <v>26.62525</v>
      </c>
      <c r="J226" s="4" t="n">
        <v>21.94144</v>
      </c>
      <c r="K226" s="34" t="n">
        <f aca="false">H226/24</f>
        <v>0.359583333333333</v>
      </c>
      <c r="L226" s="4" t="n">
        <v>26.62525</v>
      </c>
      <c r="M226" s="64"/>
    </row>
    <row r="227" customFormat="false" ht="12" hidden="false" customHeight="false" outlineLevel="0" collapsed="false">
      <c r="H227" s="4" t="n">
        <v>8.64</v>
      </c>
      <c r="I227" s="4" t="n">
        <v>26.64588</v>
      </c>
      <c r="J227" s="4" t="n">
        <v>22.03043</v>
      </c>
      <c r="K227" s="34" t="n">
        <f aca="false">H227/24</f>
        <v>0.36</v>
      </c>
      <c r="L227" s="4" t="n">
        <v>26.64588</v>
      </c>
      <c r="M227" s="64"/>
    </row>
    <row r="228" customFormat="false" ht="12" hidden="false" customHeight="false" outlineLevel="0" collapsed="false">
      <c r="H228" s="4" t="n">
        <v>8.65</v>
      </c>
      <c r="I228" s="4" t="n">
        <v>26.66616</v>
      </c>
      <c r="J228" s="4" t="n">
        <v>22.11812</v>
      </c>
      <c r="K228" s="34" t="n">
        <f aca="false">H228/24</f>
        <v>0.360416666666667</v>
      </c>
      <c r="L228" s="4" t="n">
        <v>26.66616</v>
      </c>
      <c r="M228" s="64"/>
    </row>
    <row r="229" customFormat="false" ht="12" hidden="false" customHeight="false" outlineLevel="0" collapsed="false">
      <c r="H229" s="4" t="n">
        <v>8.66</v>
      </c>
      <c r="I229" s="4" t="n">
        <v>26.68611</v>
      </c>
      <c r="J229" s="4" t="n">
        <v>22.20452</v>
      </c>
      <c r="K229" s="34" t="n">
        <f aca="false">H229/24</f>
        <v>0.360833333333333</v>
      </c>
      <c r="L229" s="4" t="n">
        <v>26.68611</v>
      </c>
      <c r="M229" s="64"/>
    </row>
    <row r="230" customFormat="false" ht="12" hidden="false" customHeight="false" outlineLevel="0" collapsed="false">
      <c r="H230" s="4" t="n">
        <v>8.67</v>
      </c>
      <c r="I230" s="4" t="n">
        <v>26.70574</v>
      </c>
      <c r="J230" s="4" t="n">
        <v>22.28967</v>
      </c>
      <c r="K230" s="34" t="n">
        <f aca="false">H230/24</f>
        <v>0.36125</v>
      </c>
      <c r="L230" s="4" t="n">
        <v>26.70574</v>
      </c>
      <c r="M230" s="64"/>
    </row>
    <row r="231" customFormat="false" ht="12" hidden="false" customHeight="false" outlineLevel="0" collapsed="false">
      <c r="H231" s="4" t="n">
        <v>8.68</v>
      </c>
      <c r="I231" s="4" t="n">
        <v>26.72504</v>
      </c>
      <c r="J231" s="4" t="n">
        <v>22.37357</v>
      </c>
      <c r="K231" s="34" t="n">
        <f aca="false">H231/24</f>
        <v>0.361666666666667</v>
      </c>
      <c r="L231" s="4" t="n">
        <v>26.72504</v>
      </c>
      <c r="M231" s="64"/>
    </row>
    <row r="232" customFormat="false" ht="12" hidden="false" customHeight="false" outlineLevel="0" collapsed="false">
      <c r="H232" s="4" t="n">
        <v>8.69</v>
      </c>
      <c r="I232" s="4" t="n">
        <v>26.74402</v>
      </c>
      <c r="J232" s="4" t="n">
        <v>22.45624</v>
      </c>
      <c r="K232" s="34" t="n">
        <f aca="false">H232/24</f>
        <v>0.362083333333333</v>
      </c>
      <c r="L232" s="4" t="n">
        <v>26.74402</v>
      </c>
      <c r="M232" s="64"/>
    </row>
    <row r="233" customFormat="false" ht="12" hidden="false" customHeight="false" outlineLevel="0" collapsed="false">
      <c r="H233" s="4" t="n">
        <v>8.7</v>
      </c>
      <c r="I233" s="4" t="n">
        <v>26.76269</v>
      </c>
      <c r="J233" s="4" t="n">
        <v>22.5377</v>
      </c>
      <c r="K233" s="34" t="n">
        <f aca="false">H233/24</f>
        <v>0.3625</v>
      </c>
      <c r="L233" s="4" t="n">
        <v>26.76269</v>
      </c>
      <c r="M233" s="64"/>
    </row>
    <row r="234" customFormat="false" ht="12" hidden="false" customHeight="false" outlineLevel="0" collapsed="false">
      <c r="H234" s="4" t="n">
        <v>8.71</v>
      </c>
      <c r="I234" s="4" t="n">
        <v>26.78105</v>
      </c>
      <c r="J234" s="4" t="n">
        <v>22.61797</v>
      </c>
      <c r="K234" s="34" t="n">
        <f aca="false">H234/24</f>
        <v>0.362916666666667</v>
      </c>
      <c r="L234" s="4" t="n">
        <v>26.78105</v>
      </c>
      <c r="M234" s="64"/>
    </row>
    <row r="235" customFormat="false" ht="12" hidden="false" customHeight="false" outlineLevel="0" collapsed="false">
      <c r="H235" s="4" t="n">
        <v>8.72</v>
      </c>
      <c r="I235" s="4" t="n">
        <v>26.79912</v>
      </c>
      <c r="J235" s="4" t="n">
        <v>22.69707</v>
      </c>
      <c r="K235" s="34" t="n">
        <f aca="false">H235/24</f>
        <v>0.363333333333333</v>
      </c>
      <c r="L235" s="4" t="n">
        <v>26.79912</v>
      </c>
      <c r="M235" s="64"/>
    </row>
    <row r="236" customFormat="false" ht="12" hidden="false" customHeight="false" outlineLevel="0" collapsed="false">
      <c r="H236" s="4" t="n">
        <v>8.73</v>
      </c>
      <c r="I236" s="4" t="n">
        <v>26.81688</v>
      </c>
      <c r="J236" s="4" t="n">
        <v>22.775</v>
      </c>
      <c r="K236" s="34" t="n">
        <f aca="false">H236/24</f>
        <v>0.36375</v>
      </c>
      <c r="L236" s="4" t="n">
        <v>26.81688</v>
      </c>
      <c r="M236" s="64"/>
    </row>
    <row r="237" customFormat="false" ht="12" hidden="false" customHeight="false" outlineLevel="0" collapsed="false">
      <c r="H237" s="4" t="n">
        <v>8.74</v>
      </c>
      <c r="I237" s="4" t="n">
        <v>26.83435</v>
      </c>
      <c r="J237" s="4" t="n">
        <v>22.85179</v>
      </c>
      <c r="K237" s="34" t="n">
        <f aca="false">H237/24</f>
        <v>0.364166666666667</v>
      </c>
      <c r="L237" s="4" t="n">
        <v>26.83435</v>
      </c>
      <c r="M237" s="64"/>
    </row>
    <row r="238" customFormat="false" ht="12" hidden="false" customHeight="false" outlineLevel="0" collapsed="false">
      <c r="H238" s="4" t="n">
        <v>8.75</v>
      </c>
      <c r="I238" s="4" t="n">
        <v>26.85153</v>
      </c>
      <c r="J238" s="4" t="n">
        <v>22.92745</v>
      </c>
      <c r="K238" s="34" t="n">
        <f aca="false">H238/24</f>
        <v>0.364583333333333</v>
      </c>
      <c r="L238" s="4" t="n">
        <v>26.85153</v>
      </c>
      <c r="M238" s="64"/>
    </row>
    <row r="239" customFormat="false" ht="12" hidden="false" customHeight="false" outlineLevel="0" collapsed="false">
      <c r="H239" s="4" t="n">
        <v>8.76</v>
      </c>
      <c r="I239" s="4" t="n">
        <v>26.86844</v>
      </c>
      <c r="J239" s="4" t="n">
        <v>23.002</v>
      </c>
      <c r="K239" s="34" t="n">
        <f aca="false">H239/24</f>
        <v>0.365</v>
      </c>
      <c r="L239" s="4" t="n">
        <v>26.86844</v>
      </c>
      <c r="M239" s="64"/>
    </row>
    <row r="240" customFormat="false" ht="12" hidden="false" customHeight="false" outlineLevel="0" collapsed="false">
      <c r="H240" s="4" t="n">
        <v>8.77</v>
      </c>
      <c r="I240" s="4" t="n">
        <v>26.88506</v>
      </c>
      <c r="J240" s="4" t="n">
        <v>23.07546</v>
      </c>
      <c r="K240" s="34" t="n">
        <f aca="false">H240/24</f>
        <v>0.365416666666667</v>
      </c>
      <c r="L240" s="4" t="n">
        <v>26.88506</v>
      </c>
      <c r="M240" s="64"/>
    </row>
    <row r="241" customFormat="false" ht="12" hidden="false" customHeight="false" outlineLevel="0" collapsed="false">
      <c r="H241" s="4" t="n">
        <v>8.78</v>
      </c>
      <c r="I241" s="4" t="n">
        <v>26.90141</v>
      </c>
      <c r="J241" s="4" t="n">
        <v>23.14783</v>
      </c>
      <c r="K241" s="34" t="n">
        <f aca="false">H241/24</f>
        <v>0.365833333333333</v>
      </c>
      <c r="L241" s="4" t="n">
        <v>26.90141</v>
      </c>
      <c r="M241" s="64"/>
    </row>
    <row r="242" customFormat="false" ht="12" hidden="false" customHeight="false" outlineLevel="0" collapsed="false">
      <c r="H242" s="4" t="n">
        <v>8.79</v>
      </c>
      <c r="I242" s="4" t="n">
        <v>26.91749</v>
      </c>
      <c r="J242" s="4" t="n">
        <v>23.21914</v>
      </c>
      <c r="K242" s="34" t="n">
        <f aca="false">H242/24</f>
        <v>0.36625</v>
      </c>
      <c r="L242" s="4" t="n">
        <v>26.91749</v>
      </c>
      <c r="M242" s="64"/>
    </row>
    <row r="243" customFormat="false" ht="12" hidden="false" customHeight="false" outlineLevel="0" collapsed="false">
      <c r="H243" s="4" t="n">
        <v>8.8</v>
      </c>
      <c r="I243" s="4" t="n">
        <v>26.9333</v>
      </c>
      <c r="J243" s="4" t="n">
        <v>23.2894</v>
      </c>
      <c r="K243" s="34" t="n">
        <f aca="false">H243/24</f>
        <v>0.366666666666667</v>
      </c>
      <c r="L243" s="4" t="n">
        <v>26.9333</v>
      </c>
      <c r="M243" s="64"/>
    </row>
    <row r="244" customFormat="false" ht="12" hidden="false" customHeight="false" outlineLevel="0" collapsed="false">
      <c r="H244" s="4" t="n">
        <v>8.81</v>
      </c>
      <c r="I244" s="4" t="n">
        <v>26.94885</v>
      </c>
      <c r="J244" s="4" t="n">
        <v>23.35863</v>
      </c>
      <c r="K244" s="34" t="n">
        <f aca="false">H244/24</f>
        <v>0.367083333333333</v>
      </c>
      <c r="L244" s="4" t="n">
        <v>26.94885</v>
      </c>
      <c r="M244" s="64"/>
    </row>
    <row r="245" customFormat="false" ht="12" hidden="false" customHeight="false" outlineLevel="0" collapsed="false">
      <c r="H245" s="4" t="n">
        <v>8.82</v>
      </c>
      <c r="I245" s="4" t="n">
        <v>26.96415</v>
      </c>
      <c r="J245" s="4" t="n">
        <v>23.42684</v>
      </c>
      <c r="K245" s="34" t="n">
        <f aca="false">H245/24</f>
        <v>0.3675</v>
      </c>
      <c r="L245" s="4" t="n">
        <v>26.96415</v>
      </c>
      <c r="M245" s="64"/>
    </row>
    <row r="246" customFormat="false" ht="12" hidden="false" customHeight="false" outlineLevel="0" collapsed="false">
      <c r="H246" s="4" t="n">
        <v>8.83</v>
      </c>
      <c r="I246" s="4" t="n">
        <v>26.9792</v>
      </c>
      <c r="J246" s="4" t="n">
        <v>23.49404</v>
      </c>
      <c r="K246" s="34" t="n">
        <f aca="false">H246/24</f>
        <v>0.367916666666667</v>
      </c>
      <c r="L246" s="4" t="n">
        <v>26.9792</v>
      </c>
      <c r="M246" s="64"/>
    </row>
    <row r="247" customFormat="false" ht="12" hidden="false" customHeight="false" outlineLevel="0" collapsed="false">
      <c r="H247" s="4" t="n">
        <v>8.84</v>
      </c>
      <c r="I247" s="4" t="n">
        <v>26.99399</v>
      </c>
      <c r="J247" s="4" t="n">
        <v>23.56025</v>
      </c>
      <c r="K247" s="34" t="n">
        <f aca="false">H247/24</f>
        <v>0.368333333333333</v>
      </c>
      <c r="L247" s="4" t="n">
        <v>26.99399</v>
      </c>
      <c r="M247" s="64"/>
    </row>
    <row r="248" customFormat="false" ht="12" hidden="false" customHeight="false" outlineLevel="0" collapsed="false">
      <c r="H248" s="4" t="n">
        <v>8.85</v>
      </c>
      <c r="I248" s="4" t="n">
        <v>27.00855</v>
      </c>
      <c r="J248" s="4" t="n">
        <v>23.62548</v>
      </c>
      <c r="K248" s="34" t="n">
        <f aca="false">H248/24</f>
        <v>0.36875</v>
      </c>
      <c r="L248" s="4" t="n">
        <v>27.00855</v>
      </c>
      <c r="M248" s="64"/>
    </row>
    <row r="249" customFormat="false" ht="12" hidden="false" customHeight="false" outlineLevel="0" collapsed="false">
      <c r="H249" s="4" t="n">
        <v>8.86</v>
      </c>
      <c r="I249" s="4" t="n">
        <v>27.02286</v>
      </c>
      <c r="J249" s="4" t="n">
        <v>23.68975</v>
      </c>
      <c r="K249" s="34" t="n">
        <f aca="false">H249/24</f>
        <v>0.369166666666667</v>
      </c>
      <c r="L249" s="4" t="n">
        <v>27.02286</v>
      </c>
      <c r="M249" s="64"/>
    </row>
    <row r="250" customFormat="false" ht="12" hidden="false" customHeight="false" outlineLevel="0" collapsed="false">
      <c r="H250" s="4" t="n">
        <v>8.87</v>
      </c>
      <c r="I250" s="4" t="n">
        <v>27.03694</v>
      </c>
      <c r="J250" s="4" t="n">
        <v>23.75307</v>
      </c>
      <c r="K250" s="34" t="n">
        <f aca="false">H250/24</f>
        <v>0.369583333333333</v>
      </c>
      <c r="L250" s="4" t="n">
        <v>27.03694</v>
      </c>
      <c r="M250" s="64"/>
    </row>
    <row r="251" customFormat="false" ht="12" hidden="false" customHeight="false" outlineLevel="0" collapsed="false">
      <c r="H251" s="4" t="n">
        <v>8.88</v>
      </c>
      <c r="I251" s="4" t="n">
        <v>27.05078</v>
      </c>
      <c r="J251" s="4" t="n">
        <v>23.81546</v>
      </c>
      <c r="K251" s="34" t="n">
        <f aca="false">H251/24</f>
        <v>0.37</v>
      </c>
      <c r="L251" s="4" t="n">
        <v>27.05078</v>
      </c>
      <c r="M251" s="64"/>
    </row>
    <row r="252" customFormat="false" ht="12" hidden="false" customHeight="false" outlineLevel="0" collapsed="false">
      <c r="H252" s="4" t="n">
        <v>8.89</v>
      </c>
      <c r="I252" s="4" t="n">
        <v>27.0644</v>
      </c>
      <c r="J252" s="4" t="n">
        <v>23.87692</v>
      </c>
      <c r="K252" s="34" t="n">
        <f aca="false">H252/24</f>
        <v>0.370416666666667</v>
      </c>
      <c r="L252" s="4" t="n">
        <v>27.0644</v>
      </c>
      <c r="M252" s="64"/>
    </row>
    <row r="253" customFormat="false" ht="12" hidden="false" customHeight="false" outlineLevel="0" collapsed="false">
      <c r="H253" s="4" t="n">
        <v>8.9</v>
      </c>
      <c r="I253" s="4" t="n">
        <v>27.07779</v>
      </c>
      <c r="J253" s="4" t="n">
        <v>23.93747</v>
      </c>
      <c r="K253" s="34" t="n">
        <f aca="false">H253/24</f>
        <v>0.370833333333333</v>
      </c>
      <c r="L253" s="4" t="n">
        <v>27.07779</v>
      </c>
      <c r="M253" s="64"/>
    </row>
    <row r="254" customFormat="false" ht="12" hidden="false" customHeight="false" outlineLevel="0" collapsed="false">
      <c r="H254" s="4" t="n">
        <v>8.91</v>
      </c>
      <c r="I254" s="4" t="n">
        <v>27.09097</v>
      </c>
      <c r="J254" s="4" t="n">
        <v>23.99713</v>
      </c>
      <c r="K254" s="34" t="n">
        <f aca="false">H254/24</f>
        <v>0.37125</v>
      </c>
      <c r="L254" s="4" t="n">
        <v>27.09097</v>
      </c>
      <c r="M254" s="64"/>
    </row>
    <row r="255" customFormat="false" ht="12" hidden="false" customHeight="false" outlineLevel="0" collapsed="false">
      <c r="H255" s="4" t="n">
        <v>8.92</v>
      </c>
      <c r="I255" s="4" t="n">
        <v>27.10392</v>
      </c>
      <c r="J255" s="4" t="n">
        <v>24.0559</v>
      </c>
      <c r="K255" s="34" t="n">
        <f aca="false">H255/24</f>
        <v>0.371666666666667</v>
      </c>
      <c r="L255" s="4" t="n">
        <v>27.10392</v>
      </c>
      <c r="M255" s="64"/>
    </row>
    <row r="256" customFormat="false" ht="12" hidden="false" customHeight="false" outlineLevel="0" collapsed="false">
      <c r="H256" s="4" t="n">
        <v>8.93</v>
      </c>
      <c r="I256" s="4" t="n">
        <v>27.11666</v>
      </c>
      <c r="J256" s="4" t="n">
        <v>24.11381</v>
      </c>
      <c r="K256" s="34" t="n">
        <f aca="false">H256/24</f>
        <v>0.372083333333333</v>
      </c>
      <c r="L256" s="4" t="n">
        <v>27.11666</v>
      </c>
      <c r="M256" s="64"/>
    </row>
    <row r="257" customFormat="false" ht="12" hidden="false" customHeight="false" outlineLevel="0" collapsed="false">
      <c r="H257" s="4" t="n">
        <v>8.94</v>
      </c>
      <c r="I257" s="4" t="n">
        <v>27.12919</v>
      </c>
      <c r="J257" s="4" t="n">
        <v>24.17085</v>
      </c>
      <c r="K257" s="34" t="n">
        <f aca="false">H257/24</f>
        <v>0.3725</v>
      </c>
      <c r="L257" s="4" t="n">
        <v>27.12919</v>
      </c>
      <c r="M257" s="64"/>
    </row>
    <row r="258" customFormat="false" ht="12" hidden="false" customHeight="false" outlineLevel="0" collapsed="false">
      <c r="H258" s="4" t="n">
        <v>8.95</v>
      </c>
      <c r="I258" s="4" t="n">
        <v>27.14151</v>
      </c>
      <c r="J258" s="4" t="n">
        <v>24.22705</v>
      </c>
      <c r="K258" s="34" t="n">
        <f aca="false">H258/24</f>
        <v>0.372916666666667</v>
      </c>
      <c r="L258" s="4" t="n">
        <v>27.14151</v>
      </c>
      <c r="M258" s="64"/>
    </row>
    <row r="259" customFormat="false" ht="12" hidden="false" customHeight="false" outlineLevel="0" collapsed="false">
      <c r="H259" s="4" t="n">
        <v>8.96</v>
      </c>
      <c r="I259" s="4" t="n">
        <v>27.15363</v>
      </c>
      <c r="J259" s="4" t="n">
        <v>24.28242</v>
      </c>
      <c r="K259" s="34" t="n">
        <f aca="false">H259/24</f>
        <v>0.373333333333333</v>
      </c>
      <c r="L259" s="4" t="n">
        <v>27.15363</v>
      </c>
      <c r="M259" s="64"/>
    </row>
    <row r="260" customFormat="false" ht="12" hidden="false" customHeight="false" outlineLevel="0" collapsed="false">
      <c r="H260" s="4" t="n">
        <v>8.97</v>
      </c>
      <c r="I260" s="4" t="n">
        <v>27.16555</v>
      </c>
      <c r="J260" s="4" t="n">
        <v>24.33696</v>
      </c>
      <c r="K260" s="34" t="n">
        <f aca="false">H260/24</f>
        <v>0.37375</v>
      </c>
      <c r="L260" s="4" t="n">
        <v>27.16555</v>
      </c>
      <c r="M260" s="64"/>
    </row>
    <row r="261" customFormat="false" ht="12" hidden="false" customHeight="false" outlineLevel="0" collapsed="false">
      <c r="H261" s="4" t="n">
        <v>8.98</v>
      </c>
      <c r="I261" s="4" t="n">
        <v>27.17728</v>
      </c>
      <c r="J261" s="4" t="n">
        <v>24.3907</v>
      </c>
      <c r="K261" s="34" t="n">
        <f aca="false">H261/24</f>
        <v>0.374166666666667</v>
      </c>
      <c r="L261" s="4" t="n">
        <v>27.17728</v>
      </c>
      <c r="M261" s="64"/>
    </row>
    <row r="262" customFormat="false" ht="12" hidden="false" customHeight="false" outlineLevel="0" collapsed="false">
      <c r="H262" s="4" t="n">
        <v>8.99</v>
      </c>
      <c r="I262" s="4" t="n">
        <v>27.18881</v>
      </c>
      <c r="J262" s="4" t="n">
        <v>24.44363</v>
      </c>
      <c r="K262" s="34" t="n">
        <f aca="false">H262/24</f>
        <v>0.374583333333333</v>
      </c>
      <c r="L262" s="4" t="n">
        <v>27.18881</v>
      </c>
      <c r="M262" s="64"/>
    </row>
    <row r="263" customFormat="false" ht="12" hidden="false" customHeight="false" outlineLevel="0" collapsed="false">
      <c r="H263" s="4" t="n">
        <v>9</v>
      </c>
      <c r="I263" s="4" t="n">
        <v>27.20015</v>
      </c>
      <c r="J263" s="4" t="n">
        <v>24.49578</v>
      </c>
      <c r="K263" s="34" t="n">
        <f aca="false">H263/24</f>
        <v>0.375</v>
      </c>
      <c r="L263" s="4" t="n">
        <v>27.20015</v>
      </c>
      <c r="M263" s="64"/>
    </row>
    <row r="264" customFormat="false" ht="12" hidden="false" customHeight="false" outlineLevel="0" collapsed="false">
      <c r="H264" s="4" t="n">
        <v>9.01</v>
      </c>
      <c r="I264" s="4" t="n">
        <v>27.2113</v>
      </c>
      <c r="J264" s="4" t="n">
        <v>24.54715</v>
      </c>
      <c r="K264" s="34" t="n">
        <f aca="false">H264/24</f>
        <v>0.375416666666667</v>
      </c>
      <c r="L264" s="4" t="n">
        <v>27.2113</v>
      </c>
      <c r="M264" s="64"/>
    </row>
    <row r="265" customFormat="false" ht="12" hidden="false" customHeight="false" outlineLevel="0" collapsed="false">
      <c r="H265" s="4" t="n">
        <v>9.02</v>
      </c>
      <c r="I265" s="4" t="n">
        <v>27.22227</v>
      </c>
      <c r="J265" s="4" t="n">
        <v>24.59776</v>
      </c>
      <c r="K265" s="34" t="n">
        <f aca="false">H265/24</f>
        <v>0.375833333333333</v>
      </c>
      <c r="L265" s="4" t="n">
        <v>27.22227</v>
      </c>
      <c r="M265" s="64"/>
    </row>
    <row r="266" customFormat="false" ht="12" hidden="false" customHeight="false" outlineLevel="0" collapsed="false">
      <c r="H266" s="4" t="n">
        <v>9.03</v>
      </c>
      <c r="I266" s="4" t="n">
        <v>27.23305</v>
      </c>
      <c r="J266" s="4" t="n">
        <v>24.64762</v>
      </c>
      <c r="K266" s="34" t="n">
        <f aca="false">H266/24</f>
        <v>0.37625</v>
      </c>
      <c r="L266" s="4" t="n">
        <v>27.23305</v>
      </c>
      <c r="M266" s="64"/>
    </row>
    <row r="267" customFormat="false" ht="12" hidden="false" customHeight="false" outlineLevel="0" collapsed="false">
      <c r="H267" s="4" t="n">
        <v>9.04</v>
      </c>
      <c r="I267" s="4" t="n">
        <v>27.24366</v>
      </c>
      <c r="J267" s="4" t="n">
        <v>24.69673</v>
      </c>
      <c r="K267" s="34" t="n">
        <f aca="false">H267/24</f>
        <v>0.376666666666667</v>
      </c>
      <c r="L267" s="4" t="n">
        <v>27.24366</v>
      </c>
      <c r="M267" s="64"/>
    </row>
    <row r="268" customFormat="false" ht="12" hidden="false" customHeight="false" outlineLevel="0" collapsed="false">
      <c r="H268" s="4" t="n">
        <v>9.05</v>
      </c>
      <c r="I268" s="4" t="n">
        <v>27.2541</v>
      </c>
      <c r="J268" s="4" t="n">
        <v>24.74512</v>
      </c>
      <c r="K268" s="34" t="n">
        <f aca="false">H268/24</f>
        <v>0.377083333333333</v>
      </c>
      <c r="L268" s="4" t="n">
        <v>27.2541</v>
      </c>
      <c r="M268" s="64"/>
    </row>
    <row r="269" customFormat="false" ht="12" hidden="false" customHeight="false" outlineLevel="0" collapsed="false">
      <c r="H269" s="4" t="n">
        <v>9.06</v>
      </c>
      <c r="I269" s="4" t="n">
        <v>27.26436</v>
      </c>
      <c r="J269" s="4" t="n">
        <v>24.79278</v>
      </c>
      <c r="K269" s="34" t="n">
        <f aca="false">H269/24</f>
        <v>0.3775</v>
      </c>
      <c r="L269" s="4" t="n">
        <v>27.26436</v>
      </c>
      <c r="M269" s="64"/>
    </row>
    <row r="270" customFormat="false" ht="12" hidden="false" customHeight="false" outlineLevel="0" collapsed="false">
      <c r="H270" s="4" t="n">
        <v>9.07</v>
      </c>
      <c r="I270" s="4" t="n">
        <v>27.27445</v>
      </c>
      <c r="J270" s="4" t="n">
        <v>24.83973</v>
      </c>
      <c r="K270" s="34" t="n">
        <f aca="false">H270/24</f>
        <v>0.377916666666667</v>
      </c>
      <c r="L270" s="4" t="n">
        <v>27.27445</v>
      </c>
      <c r="M270" s="64"/>
    </row>
    <row r="271" customFormat="false" ht="12" hidden="false" customHeight="false" outlineLevel="0" collapsed="false">
      <c r="H271" s="4" t="n">
        <v>9.08</v>
      </c>
      <c r="I271" s="4" t="n">
        <v>27.28437</v>
      </c>
      <c r="J271" s="4" t="n">
        <v>24.88598</v>
      </c>
      <c r="K271" s="34" t="n">
        <f aca="false">H271/24</f>
        <v>0.378333333333333</v>
      </c>
      <c r="L271" s="4" t="n">
        <v>27.28437</v>
      </c>
      <c r="M271" s="64"/>
    </row>
    <row r="272" customFormat="false" ht="12" hidden="false" customHeight="false" outlineLevel="0" collapsed="false">
      <c r="H272" s="4" t="n">
        <v>9.09</v>
      </c>
      <c r="I272" s="4" t="n">
        <v>27.29413</v>
      </c>
      <c r="J272" s="4" t="n">
        <v>24.93154</v>
      </c>
      <c r="K272" s="34" t="n">
        <f aca="false">H272/24</f>
        <v>0.37875</v>
      </c>
      <c r="L272" s="4" t="n">
        <v>27.29413</v>
      </c>
      <c r="M272" s="64"/>
    </row>
    <row r="273" customFormat="false" ht="12" hidden="false" customHeight="false" outlineLevel="0" collapsed="false">
      <c r="H273" s="4" t="n">
        <v>9.1</v>
      </c>
      <c r="I273" s="4" t="n">
        <v>27.30373</v>
      </c>
      <c r="J273" s="4" t="n">
        <v>24.97642</v>
      </c>
      <c r="K273" s="34" t="n">
        <f aca="false">H273/24</f>
        <v>0.379166666666667</v>
      </c>
      <c r="L273" s="4" t="n">
        <v>27.30373</v>
      </c>
      <c r="M273" s="64"/>
    </row>
    <row r="274" customFormat="false" ht="12" hidden="false" customHeight="false" outlineLevel="0" collapsed="false">
      <c r="H274" s="4" t="n">
        <v>9.11</v>
      </c>
      <c r="I274" s="4" t="n">
        <v>27.31317</v>
      </c>
      <c r="J274" s="4" t="n">
        <v>25.02063</v>
      </c>
      <c r="K274" s="34" t="n">
        <f aca="false">H274/24</f>
        <v>0.379583333333333</v>
      </c>
      <c r="L274" s="4" t="n">
        <v>27.31317</v>
      </c>
      <c r="M274" s="64"/>
    </row>
    <row r="275" customFormat="false" ht="12" hidden="false" customHeight="false" outlineLevel="0" collapsed="false">
      <c r="H275" s="4" t="n">
        <v>9.12</v>
      </c>
      <c r="I275" s="4" t="n">
        <v>27.32246</v>
      </c>
      <c r="J275" s="4" t="n">
        <v>25.06418</v>
      </c>
      <c r="K275" s="34" t="n">
        <f aca="false">H275/24</f>
        <v>0.38</v>
      </c>
      <c r="L275" s="4" t="n">
        <v>27.32246</v>
      </c>
      <c r="M275" s="64"/>
    </row>
    <row r="276" customFormat="false" ht="12" hidden="false" customHeight="false" outlineLevel="0" collapsed="false">
      <c r="H276" s="4" t="n">
        <v>9.13</v>
      </c>
      <c r="I276" s="4" t="n">
        <v>27.33159</v>
      </c>
      <c r="J276" s="4" t="n">
        <v>25.10707</v>
      </c>
      <c r="K276" s="34" t="n">
        <f aca="false">H276/24</f>
        <v>0.380416666666667</v>
      </c>
      <c r="L276" s="4" t="n">
        <v>27.33159</v>
      </c>
      <c r="M276" s="64"/>
    </row>
    <row r="277" customFormat="false" ht="12" hidden="false" customHeight="false" outlineLevel="0" collapsed="false">
      <c r="H277" s="4" t="n">
        <v>9.14</v>
      </c>
      <c r="I277" s="4" t="n">
        <v>27.34057</v>
      </c>
      <c r="J277" s="4" t="n">
        <v>25.14933</v>
      </c>
      <c r="K277" s="34" t="n">
        <f aca="false">H277/24</f>
        <v>0.380833333333333</v>
      </c>
      <c r="L277" s="4" t="n">
        <v>27.34057</v>
      </c>
      <c r="M277" s="64"/>
    </row>
    <row r="278" customFormat="false" ht="12" hidden="false" customHeight="false" outlineLevel="0" collapsed="false">
      <c r="H278" s="4" t="n">
        <v>9.15</v>
      </c>
      <c r="I278" s="4" t="n">
        <v>27.3494</v>
      </c>
      <c r="J278" s="4" t="n">
        <v>25.19095</v>
      </c>
      <c r="K278" s="34" t="n">
        <f aca="false">H278/24</f>
        <v>0.38125</v>
      </c>
      <c r="L278" s="4" t="n">
        <v>27.3494</v>
      </c>
      <c r="M278" s="64"/>
    </row>
    <row r="279" customFormat="false" ht="12" hidden="false" customHeight="false" outlineLevel="0" collapsed="false">
      <c r="H279" s="4" t="n">
        <v>9.16</v>
      </c>
      <c r="I279" s="4" t="n">
        <v>27.35809</v>
      </c>
      <c r="J279" s="4" t="n">
        <v>25.23196</v>
      </c>
      <c r="K279" s="34" t="n">
        <f aca="false">H279/24</f>
        <v>0.381666666666667</v>
      </c>
      <c r="L279" s="4" t="n">
        <v>27.35809</v>
      </c>
      <c r="M279" s="64"/>
    </row>
    <row r="280" customFormat="false" ht="12" hidden="false" customHeight="false" outlineLevel="0" collapsed="false">
      <c r="H280" s="4" t="n">
        <v>9.17</v>
      </c>
      <c r="I280" s="4" t="n">
        <v>27.36663</v>
      </c>
      <c r="J280" s="4" t="n">
        <v>25.27234</v>
      </c>
      <c r="K280" s="34" t="n">
        <f aca="false">H280/24</f>
        <v>0.382083333333333</v>
      </c>
      <c r="L280" s="4" t="n">
        <v>27.36663</v>
      </c>
      <c r="M280" s="64"/>
    </row>
    <row r="281" customFormat="false" ht="12" hidden="false" customHeight="false" outlineLevel="0" collapsed="false">
      <c r="H281" s="4" t="n">
        <v>9.18</v>
      </c>
      <c r="I281" s="4" t="n">
        <v>27.37503</v>
      </c>
      <c r="J281" s="4" t="n">
        <v>25.31212</v>
      </c>
      <c r="K281" s="34" t="n">
        <f aca="false">H281/24</f>
        <v>0.3825</v>
      </c>
      <c r="L281" s="4" t="n">
        <v>27.37503</v>
      </c>
      <c r="M281" s="64"/>
    </row>
    <row r="282" customFormat="false" ht="12" hidden="false" customHeight="false" outlineLevel="0" collapsed="false">
      <c r="H282" s="4" t="n">
        <v>9.19</v>
      </c>
      <c r="I282" s="4" t="n">
        <v>27.38329</v>
      </c>
      <c r="J282" s="4" t="n">
        <v>25.35131</v>
      </c>
      <c r="K282" s="34" t="n">
        <f aca="false">H282/24</f>
        <v>0.382916666666667</v>
      </c>
      <c r="L282" s="4" t="n">
        <v>27.38329</v>
      </c>
      <c r="M282" s="64"/>
    </row>
    <row r="283" customFormat="false" ht="12" hidden="false" customHeight="false" outlineLevel="0" collapsed="false">
      <c r="H283" s="4" t="n">
        <v>9.2</v>
      </c>
      <c r="I283" s="4" t="n">
        <v>27.39142</v>
      </c>
      <c r="J283" s="4" t="n">
        <v>25.38991</v>
      </c>
      <c r="K283" s="34" t="n">
        <f aca="false">H283/24</f>
        <v>0.383333333333333</v>
      </c>
      <c r="L283" s="4" t="n">
        <v>27.39142</v>
      </c>
      <c r="M283" s="64"/>
    </row>
    <row r="284" customFormat="false" ht="12" hidden="false" customHeight="false" outlineLevel="0" collapsed="false">
      <c r="H284" s="4" t="n">
        <v>9.21</v>
      </c>
      <c r="I284" s="4" t="n">
        <v>27.39941</v>
      </c>
      <c r="J284" s="4" t="n">
        <v>25.42793</v>
      </c>
      <c r="K284" s="34" t="n">
        <f aca="false">H284/24</f>
        <v>0.38375</v>
      </c>
      <c r="L284" s="4" t="n">
        <v>27.39941</v>
      </c>
      <c r="M284" s="64"/>
    </row>
    <row r="285" customFormat="false" ht="12" hidden="false" customHeight="false" outlineLevel="0" collapsed="false">
      <c r="H285" s="4" t="n">
        <v>9.22</v>
      </c>
      <c r="I285" s="4" t="n">
        <v>27.40727</v>
      </c>
      <c r="J285" s="4" t="n">
        <v>25.46538</v>
      </c>
      <c r="K285" s="34" t="n">
        <f aca="false">H285/24</f>
        <v>0.384166666666667</v>
      </c>
      <c r="L285" s="4" t="n">
        <v>27.40727</v>
      </c>
      <c r="M285" s="64"/>
    </row>
    <row r="286" customFormat="false" ht="12" hidden="false" customHeight="false" outlineLevel="0" collapsed="false">
      <c r="H286" s="4" t="n">
        <v>9.23</v>
      </c>
      <c r="I286" s="4" t="n">
        <v>27.415</v>
      </c>
      <c r="J286" s="4" t="n">
        <v>25.50226</v>
      </c>
      <c r="K286" s="34" t="n">
        <f aca="false">H286/24</f>
        <v>0.384583333333333</v>
      </c>
      <c r="L286" s="4" t="n">
        <v>27.415</v>
      </c>
      <c r="M286" s="64"/>
    </row>
    <row r="287" customFormat="false" ht="12" hidden="false" customHeight="false" outlineLevel="0" collapsed="false">
      <c r="H287" s="4" t="n">
        <v>9.24</v>
      </c>
      <c r="I287" s="4" t="n">
        <v>27.4226</v>
      </c>
      <c r="J287" s="4" t="n">
        <v>25.5386</v>
      </c>
      <c r="K287" s="34" t="n">
        <f aca="false">H287/24</f>
        <v>0.385</v>
      </c>
      <c r="L287" s="4" t="n">
        <v>27.4226</v>
      </c>
      <c r="M287" s="64"/>
    </row>
    <row r="288" customFormat="false" ht="12" hidden="false" customHeight="false" outlineLevel="0" collapsed="false">
      <c r="H288" s="4" t="n">
        <v>9.25</v>
      </c>
      <c r="I288" s="4" t="n">
        <v>27.43007</v>
      </c>
      <c r="J288" s="4" t="n">
        <v>25.57438</v>
      </c>
      <c r="K288" s="34" t="n">
        <f aca="false">H288/24</f>
        <v>0.385416666666667</v>
      </c>
      <c r="L288" s="4" t="n">
        <v>27.43007</v>
      </c>
      <c r="M288" s="64"/>
    </row>
    <row r="289" customFormat="false" ht="12" hidden="false" customHeight="false" outlineLevel="0" collapsed="false">
      <c r="H289" s="4" t="n">
        <v>9.26</v>
      </c>
      <c r="I289" s="4" t="n">
        <v>27.43742</v>
      </c>
      <c r="J289" s="4" t="n">
        <v>25.60963</v>
      </c>
      <c r="K289" s="34" t="n">
        <f aca="false">H289/24</f>
        <v>0.385833333333333</v>
      </c>
      <c r="L289" s="4" t="n">
        <v>27.43742</v>
      </c>
      <c r="M289" s="64"/>
    </row>
    <row r="290" customFormat="false" ht="12" hidden="false" customHeight="false" outlineLevel="0" collapsed="false">
      <c r="H290" s="4" t="n">
        <v>9.27</v>
      </c>
      <c r="I290" s="4" t="n">
        <v>27.44465</v>
      </c>
      <c r="J290" s="4" t="n">
        <v>25.64435</v>
      </c>
      <c r="K290" s="34" t="n">
        <f aca="false">H290/24</f>
        <v>0.38625</v>
      </c>
      <c r="L290" s="4" t="n">
        <v>27.44465</v>
      </c>
      <c r="M290" s="64"/>
    </row>
    <row r="291" customFormat="false" ht="12" hidden="false" customHeight="false" outlineLevel="0" collapsed="false">
      <c r="H291" s="4" t="n">
        <v>9.28</v>
      </c>
      <c r="I291" s="4" t="n">
        <v>27.45176</v>
      </c>
      <c r="J291" s="4" t="n">
        <v>25.67855</v>
      </c>
      <c r="K291" s="34" t="n">
        <f aca="false">H291/24</f>
        <v>0.386666666666667</v>
      </c>
      <c r="L291" s="4" t="n">
        <v>27.45176</v>
      </c>
      <c r="M291" s="64"/>
    </row>
    <row r="292" customFormat="false" ht="12" hidden="false" customHeight="false" outlineLevel="0" collapsed="false">
      <c r="H292" s="4" t="n">
        <v>9.29</v>
      </c>
      <c r="I292" s="4" t="n">
        <v>27.45875</v>
      </c>
      <c r="J292" s="4" t="n">
        <v>25.71223</v>
      </c>
      <c r="K292" s="34" t="n">
        <f aca="false">H292/24</f>
        <v>0.387083333333333</v>
      </c>
      <c r="L292" s="4" t="n">
        <v>27.45875</v>
      </c>
      <c r="M292" s="64"/>
    </row>
    <row r="293" customFormat="false" ht="12" hidden="false" customHeight="false" outlineLevel="0" collapsed="false">
      <c r="H293" s="4" t="n">
        <v>9.3</v>
      </c>
      <c r="I293" s="4" t="n">
        <v>27.46563</v>
      </c>
      <c r="J293" s="4" t="n">
        <v>25.7454</v>
      </c>
      <c r="K293" s="34" t="n">
        <f aca="false">H293/24</f>
        <v>0.3875</v>
      </c>
      <c r="L293" s="4" t="n">
        <v>27.46563</v>
      </c>
      <c r="M293" s="64"/>
    </row>
    <row r="294" customFormat="false" ht="12" hidden="false" customHeight="false" outlineLevel="0" collapsed="false">
      <c r="H294" s="4" t="n">
        <v>9.31</v>
      </c>
      <c r="I294" s="4" t="n">
        <v>27.47239</v>
      </c>
      <c r="J294" s="4" t="n">
        <v>25.77808</v>
      </c>
      <c r="K294" s="34" t="n">
        <f aca="false">H294/24</f>
        <v>0.387916666666667</v>
      </c>
      <c r="L294" s="4" t="n">
        <v>27.47239</v>
      </c>
      <c r="M294" s="64"/>
    </row>
    <row r="295" customFormat="false" ht="12" hidden="false" customHeight="false" outlineLevel="0" collapsed="false">
      <c r="H295" s="4" t="n">
        <v>9.32</v>
      </c>
      <c r="I295" s="4" t="n">
        <v>27.47904</v>
      </c>
      <c r="J295" s="4" t="n">
        <v>25.81026</v>
      </c>
      <c r="K295" s="34" t="n">
        <f aca="false">H295/24</f>
        <v>0.388333333333333</v>
      </c>
      <c r="L295" s="4" t="n">
        <v>27.47904</v>
      </c>
      <c r="M295" s="64"/>
    </row>
    <row r="296" customFormat="false" ht="12" hidden="false" customHeight="false" outlineLevel="0" collapsed="false">
      <c r="H296" s="4" t="n">
        <v>9.33</v>
      </c>
      <c r="I296" s="4" t="n">
        <v>27.48558</v>
      </c>
      <c r="J296" s="4" t="n">
        <v>25.84196</v>
      </c>
      <c r="K296" s="34" t="n">
        <f aca="false">H296/24</f>
        <v>0.38875</v>
      </c>
      <c r="L296" s="4" t="n">
        <v>27.48558</v>
      </c>
      <c r="M296" s="64"/>
    </row>
    <row r="297" customFormat="false" ht="12" hidden="false" customHeight="false" outlineLevel="0" collapsed="false">
      <c r="H297" s="4" t="n">
        <v>9.34</v>
      </c>
      <c r="I297" s="4" t="n">
        <v>27.49201</v>
      </c>
      <c r="J297" s="4" t="n">
        <v>25.87318</v>
      </c>
      <c r="K297" s="34" t="n">
        <f aca="false">H297/24</f>
        <v>0.389166666666667</v>
      </c>
      <c r="L297" s="4" t="n">
        <v>27.49201</v>
      </c>
      <c r="M297" s="64"/>
    </row>
    <row r="298" customFormat="false" ht="12" hidden="false" customHeight="false" outlineLevel="0" collapsed="false">
      <c r="H298" s="4" t="n">
        <v>9.35</v>
      </c>
      <c r="I298" s="4" t="n">
        <v>27.49834</v>
      </c>
      <c r="J298" s="4" t="n">
        <v>25.90393</v>
      </c>
      <c r="K298" s="34" t="n">
        <f aca="false">H298/24</f>
        <v>0.389583333333333</v>
      </c>
      <c r="L298" s="4" t="n">
        <v>27.49834</v>
      </c>
      <c r="M298" s="64"/>
    </row>
    <row r="299" customFormat="false" ht="12" hidden="false" customHeight="false" outlineLevel="0" collapsed="false">
      <c r="H299" s="4" t="n">
        <v>9.36</v>
      </c>
      <c r="I299" s="4" t="n">
        <v>27.50456</v>
      </c>
      <c r="J299" s="4" t="n">
        <v>25.93421</v>
      </c>
      <c r="K299" s="34" t="n">
        <f aca="false">H299/24</f>
        <v>0.39</v>
      </c>
      <c r="L299" s="4" t="n">
        <v>27.50456</v>
      </c>
      <c r="M299" s="64"/>
    </row>
    <row r="300" customFormat="false" ht="12" hidden="false" customHeight="false" outlineLevel="0" collapsed="false">
      <c r="H300" s="4" t="n">
        <v>9.37</v>
      </c>
      <c r="I300" s="4" t="n">
        <v>27.51067</v>
      </c>
      <c r="J300" s="4" t="n">
        <v>25.96404</v>
      </c>
      <c r="K300" s="34" t="n">
        <f aca="false">H300/24</f>
        <v>0.390416666666667</v>
      </c>
      <c r="L300" s="4" t="n">
        <v>27.51067</v>
      </c>
      <c r="M300" s="64"/>
    </row>
    <row r="301" customFormat="false" ht="12" hidden="false" customHeight="false" outlineLevel="0" collapsed="false">
      <c r="H301" s="4" t="n">
        <v>9.38</v>
      </c>
      <c r="I301" s="4" t="n">
        <v>27.51669</v>
      </c>
      <c r="J301" s="4" t="n">
        <v>25.99342</v>
      </c>
      <c r="K301" s="34" t="n">
        <f aca="false">H301/24</f>
        <v>0.390833333333333</v>
      </c>
      <c r="L301" s="4" t="n">
        <v>27.51669</v>
      </c>
      <c r="M301" s="64"/>
    </row>
    <row r="302" customFormat="false" ht="12" hidden="false" customHeight="false" outlineLevel="0" collapsed="false">
      <c r="H302" s="4" t="n">
        <v>9.39</v>
      </c>
      <c r="I302" s="4" t="n">
        <v>27.5226</v>
      </c>
      <c r="J302" s="4" t="n">
        <v>26.02235</v>
      </c>
      <c r="K302" s="34" t="n">
        <f aca="false">H302/24</f>
        <v>0.39125</v>
      </c>
      <c r="L302" s="4" t="n">
        <v>27.5226</v>
      </c>
      <c r="M302" s="64"/>
    </row>
    <row r="303" customFormat="false" ht="12" hidden="false" customHeight="false" outlineLevel="0" collapsed="false">
      <c r="H303" s="4" t="n">
        <v>9.4</v>
      </c>
      <c r="I303" s="4" t="n">
        <v>27.52842</v>
      </c>
      <c r="J303" s="4" t="n">
        <v>26.05085</v>
      </c>
      <c r="K303" s="34" t="n">
        <f aca="false">H303/24</f>
        <v>0.391666666666667</v>
      </c>
      <c r="L303" s="4" t="n">
        <v>27.52842</v>
      </c>
      <c r="M303" s="64"/>
    </row>
    <row r="304" customFormat="false" ht="12" hidden="false" customHeight="false" outlineLevel="0" collapsed="false">
      <c r="H304" s="4" t="n">
        <v>9.41</v>
      </c>
      <c r="I304" s="4" t="n">
        <v>27.53414</v>
      </c>
      <c r="J304" s="4" t="n">
        <v>26.07891</v>
      </c>
      <c r="K304" s="34" t="n">
        <f aca="false">H304/24</f>
        <v>0.392083333333333</v>
      </c>
      <c r="L304" s="4" t="n">
        <v>27.53414</v>
      </c>
      <c r="M304" s="64"/>
    </row>
    <row r="305" customFormat="false" ht="12" hidden="false" customHeight="false" outlineLevel="0" collapsed="false">
      <c r="H305" s="4" t="n">
        <v>9.42</v>
      </c>
      <c r="I305" s="4" t="n">
        <v>27.53977</v>
      </c>
      <c r="J305" s="4" t="n">
        <v>26.10655</v>
      </c>
      <c r="K305" s="34" t="n">
        <f aca="false">H305/24</f>
        <v>0.3925</v>
      </c>
      <c r="L305" s="4" t="n">
        <v>27.53977</v>
      </c>
      <c r="M305" s="64"/>
    </row>
    <row r="306" customFormat="false" ht="12" hidden="false" customHeight="false" outlineLevel="0" collapsed="false">
      <c r="H306" s="4" t="n">
        <v>9.43</v>
      </c>
      <c r="I306" s="4" t="n">
        <v>27.5453</v>
      </c>
      <c r="J306" s="4" t="n">
        <v>26.13378</v>
      </c>
      <c r="K306" s="34" t="n">
        <f aca="false">H306/24</f>
        <v>0.392916666666667</v>
      </c>
      <c r="L306" s="4" t="n">
        <v>27.5453</v>
      </c>
      <c r="M306" s="64"/>
    </row>
    <row r="307" customFormat="false" ht="12" hidden="false" customHeight="false" outlineLevel="0" collapsed="false">
      <c r="H307" s="4" t="n">
        <v>9.44</v>
      </c>
      <c r="I307" s="4" t="n">
        <v>27.55075</v>
      </c>
      <c r="J307" s="4" t="n">
        <v>26.16059</v>
      </c>
      <c r="K307" s="34" t="n">
        <f aca="false">H307/24</f>
        <v>0.393333333333333</v>
      </c>
      <c r="L307" s="4" t="n">
        <v>27.55075</v>
      </c>
      <c r="M307" s="64"/>
    </row>
    <row r="308" customFormat="false" ht="12" hidden="false" customHeight="false" outlineLevel="0" collapsed="false">
      <c r="H308" s="4" t="n">
        <v>9.45</v>
      </c>
      <c r="I308" s="4" t="n">
        <v>27.5561</v>
      </c>
      <c r="J308" s="4" t="n">
        <v>26.18699</v>
      </c>
      <c r="K308" s="34" t="n">
        <f aca="false">H308/24</f>
        <v>0.39375</v>
      </c>
      <c r="L308" s="4" t="n">
        <v>27.5561</v>
      </c>
      <c r="M308" s="64"/>
    </row>
    <row r="309" customFormat="false" ht="12" hidden="false" customHeight="false" outlineLevel="0" collapsed="false">
      <c r="H309" s="4" t="n">
        <v>9.46</v>
      </c>
      <c r="I309" s="4" t="n">
        <v>27.56136</v>
      </c>
      <c r="J309" s="4" t="n">
        <v>26.213</v>
      </c>
      <c r="K309" s="34" t="n">
        <f aca="false">H309/24</f>
        <v>0.394166666666667</v>
      </c>
      <c r="L309" s="4" t="n">
        <v>27.56136</v>
      </c>
      <c r="M309" s="64"/>
    </row>
    <row r="310" customFormat="false" ht="12" hidden="false" customHeight="false" outlineLevel="0" collapsed="false">
      <c r="H310" s="4" t="n">
        <v>9.47</v>
      </c>
      <c r="I310" s="4" t="n">
        <v>27.56653</v>
      </c>
      <c r="J310" s="4" t="n">
        <v>26.23861</v>
      </c>
      <c r="K310" s="34" t="n">
        <f aca="false">H310/24</f>
        <v>0.394583333333333</v>
      </c>
      <c r="L310" s="4" t="n">
        <v>27.56653</v>
      </c>
      <c r="M310" s="64"/>
    </row>
    <row r="311" customFormat="false" ht="12" hidden="false" customHeight="false" outlineLevel="0" collapsed="false">
      <c r="H311" s="4" t="n">
        <v>9.48</v>
      </c>
      <c r="I311" s="4" t="n">
        <v>27.57162</v>
      </c>
      <c r="J311" s="4" t="n">
        <v>26.26383</v>
      </c>
      <c r="K311" s="34" t="n">
        <f aca="false">H311/24</f>
        <v>0.395</v>
      </c>
      <c r="L311" s="4" t="n">
        <v>27.57162</v>
      </c>
      <c r="M311" s="64"/>
    </row>
    <row r="312" customFormat="false" ht="12" hidden="false" customHeight="false" outlineLevel="0" collapsed="false">
      <c r="H312" s="4" t="n">
        <v>9.49</v>
      </c>
      <c r="I312" s="4" t="n">
        <v>27.57663</v>
      </c>
      <c r="J312" s="4" t="n">
        <v>26.28867</v>
      </c>
      <c r="K312" s="34" t="n">
        <f aca="false">H312/24</f>
        <v>0.395416666666667</v>
      </c>
      <c r="L312" s="4" t="n">
        <v>27.57663</v>
      </c>
      <c r="M312" s="64"/>
    </row>
    <row r="313" customFormat="false" ht="12" hidden="false" customHeight="false" outlineLevel="0" collapsed="false">
      <c r="H313" s="4" t="n">
        <v>9.5</v>
      </c>
      <c r="I313" s="4" t="n">
        <v>27.58155</v>
      </c>
      <c r="J313" s="4" t="n">
        <v>26.31313</v>
      </c>
      <c r="K313" s="34" t="n">
        <f aca="false">H313/24</f>
        <v>0.395833333333333</v>
      </c>
      <c r="L313" s="4" t="n">
        <v>27.58155</v>
      </c>
      <c r="M313" s="64"/>
    </row>
    <row r="314" customFormat="false" ht="12" hidden="false" customHeight="false" outlineLevel="0" collapsed="false">
      <c r="H314" s="4" t="n">
        <v>9.51</v>
      </c>
      <c r="I314" s="4" t="n">
        <v>27.58639</v>
      </c>
      <c r="J314" s="4" t="n">
        <v>26.33722</v>
      </c>
      <c r="K314" s="34" t="n">
        <f aca="false">H314/24</f>
        <v>0.39625</v>
      </c>
      <c r="L314" s="4" t="n">
        <v>27.58639</v>
      </c>
      <c r="M314" s="64"/>
    </row>
    <row r="315" customFormat="false" ht="12" hidden="false" customHeight="false" outlineLevel="0" collapsed="false">
      <c r="H315" s="4" t="n">
        <v>9.52</v>
      </c>
      <c r="I315" s="4" t="n">
        <v>27.59115</v>
      </c>
      <c r="J315" s="4" t="n">
        <v>26.36095</v>
      </c>
      <c r="K315" s="34" t="n">
        <f aca="false">H315/24</f>
        <v>0.396666666666667</v>
      </c>
      <c r="L315" s="4" t="n">
        <v>27.59115</v>
      </c>
      <c r="M315" s="64"/>
    </row>
    <row r="316" customFormat="false" ht="12" hidden="false" customHeight="false" outlineLevel="0" collapsed="false">
      <c r="H316" s="4" t="n">
        <v>9.53</v>
      </c>
      <c r="I316" s="4" t="n">
        <v>27.59583</v>
      </c>
      <c r="J316" s="4" t="n">
        <v>26.38432</v>
      </c>
      <c r="K316" s="34" t="n">
        <f aca="false">H316/24</f>
        <v>0.397083333333333</v>
      </c>
      <c r="L316" s="4" t="n">
        <v>27.59583</v>
      </c>
      <c r="M316" s="64"/>
    </row>
    <row r="317" customFormat="false" ht="12" hidden="false" customHeight="false" outlineLevel="0" collapsed="false">
      <c r="H317" s="4" t="n">
        <v>9.54</v>
      </c>
      <c r="I317" s="4" t="n">
        <v>27.60043</v>
      </c>
      <c r="J317" s="4" t="n">
        <v>26.40733</v>
      </c>
      <c r="K317" s="34" t="n">
        <f aca="false">H317/24</f>
        <v>0.3975</v>
      </c>
      <c r="L317" s="4" t="n">
        <v>27.60043</v>
      </c>
      <c r="M317" s="64"/>
    </row>
    <row r="318" customFormat="false" ht="12" hidden="false" customHeight="false" outlineLevel="0" collapsed="false">
      <c r="H318" s="4" t="n">
        <v>9.55</v>
      </c>
      <c r="I318" s="4" t="n">
        <v>27.60496</v>
      </c>
      <c r="J318" s="4" t="n">
        <v>26.42999</v>
      </c>
      <c r="K318" s="34" t="n">
        <f aca="false">H318/24</f>
        <v>0.397916666666667</v>
      </c>
      <c r="L318" s="4" t="n">
        <v>27.60496</v>
      </c>
      <c r="M318" s="64"/>
    </row>
    <row r="319" customFormat="false" ht="12" hidden="false" customHeight="false" outlineLevel="0" collapsed="false">
      <c r="H319" s="4" t="n">
        <v>9.56</v>
      </c>
      <c r="I319" s="4" t="n">
        <v>27.60941</v>
      </c>
      <c r="J319" s="4" t="n">
        <v>26.4523</v>
      </c>
      <c r="K319" s="34" t="n">
        <f aca="false">H319/24</f>
        <v>0.398333333333333</v>
      </c>
      <c r="L319" s="4" t="n">
        <v>27.60941</v>
      </c>
      <c r="M319" s="64"/>
    </row>
    <row r="320" customFormat="false" ht="12" hidden="false" customHeight="false" outlineLevel="0" collapsed="false">
      <c r="H320" s="4" t="n">
        <v>9.57</v>
      </c>
      <c r="I320" s="4" t="n">
        <v>27.61379</v>
      </c>
      <c r="J320" s="4" t="n">
        <v>26.47428</v>
      </c>
      <c r="K320" s="34" t="n">
        <f aca="false">H320/24</f>
        <v>0.39875</v>
      </c>
      <c r="L320" s="4" t="n">
        <v>27.61379</v>
      </c>
      <c r="M320" s="64"/>
    </row>
    <row r="321" customFormat="false" ht="12" hidden="false" customHeight="false" outlineLevel="0" collapsed="false">
      <c r="H321" s="4" t="n">
        <v>9.58</v>
      </c>
      <c r="I321" s="4" t="n">
        <v>27.6181</v>
      </c>
      <c r="J321" s="4" t="n">
        <v>26.49592</v>
      </c>
      <c r="K321" s="34" t="n">
        <f aca="false">H321/24</f>
        <v>0.399166666666667</v>
      </c>
      <c r="L321" s="4" t="n">
        <v>27.6181</v>
      </c>
      <c r="M321" s="64"/>
    </row>
    <row r="322" customFormat="false" ht="12" hidden="false" customHeight="false" outlineLevel="0" collapsed="false">
      <c r="H322" s="4" t="n">
        <v>9.59</v>
      </c>
      <c r="I322" s="4" t="n">
        <v>27.62233</v>
      </c>
      <c r="J322" s="4" t="n">
        <v>26.51724</v>
      </c>
      <c r="K322" s="34" t="n">
        <f aca="false">H322/24</f>
        <v>0.399583333333333</v>
      </c>
      <c r="L322" s="4" t="n">
        <v>27.62233</v>
      </c>
      <c r="M322" s="64"/>
    </row>
    <row r="323" customFormat="false" ht="12" hidden="false" customHeight="false" outlineLevel="0" collapsed="false">
      <c r="H323" s="4" t="n">
        <v>9.6</v>
      </c>
      <c r="I323" s="4" t="n">
        <v>27.62649</v>
      </c>
      <c r="J323" s="4" t="n">
        <v>26.53823</v>
      </c>
      <c r="K323" s="34" t="n">
        <f aca="false">H323/24</f>
        <v>0.4</v>
      </c>
      <c r="L323" s="4" t="n">
        <v>27.62649</v>
      </c>
      <c r="M323" s="64"/>
    </row>
    <row r="324" customFormat="false" ht="12" hidden="false" customHeight="false" outlineLevel="0" collapsed="false">
      <c r="H324" s="4" t="n">
        <v>9.61</v>
      </c>
      <c r="I324" s="4" t="n">
        <v>27.63058</v>
      </c>
      <c r="J324" s="4" t="n">
        <v>26.5589</v>
      </c>
      <c r="K324" s="34" t="n">
        <f aca="false">H324/24</f>
        <v>0.400416666666667</v>
      </c>
      <c r="L324" s="4" t="n">
        <v>27.63058</v>
      </c>
      <c r="M324" s="64"/>
    </row>
    <row r="325" customFormat="false" ht="12" hidden="false" customHeight="false" outlineLevel="0" collapsed="false">
      <c r="H325" s="4" t="n">
        <v>9.62</v>
      </c>
      <c r="I325" s="4" t="n">
        <v>27.63457</v>
      </c>
      <c r="J325" s="4" t="n">
        <v>26.57925</v>
      </c>
      <c r="K325" s="34" t="n">
        <f aca="false">H325/24</f>
        <v>0.400833333333333</v>
      </c>
      <c r="L325" s="4" t="n">
        <v>27.63457</v>
      </c>
      <c r="M325" s="64"/>
    </row>
    <row r="326" customFormat="false" ht="12" hidden="false" customHeight="false" outlineLevel="0" collapsed="false">
      <c r="H326" s="4" t="n">
        <v>9.63</v>
      </c>
      <c r="I326" s="4" t="n">
        <v>27.63841</v>
      </c>
      <c r="J326" s="4" t="n">
        <v>26.59929</v>
      </c>
      <c r="K326" s="34" t="n">
        <f aca="false">H326/24</f>
        <v>0.40125</v>
      </c>
      <c r="L326" s="4" t="n">
        <v>27.63841</v>
      </c>
      <c r="M326" s="64"/>
    </row>
    <row r="327" customFormat="false" ht="12" hidden="false" customHeight="false" outlineLevel="0" collapsed="false">
      <c r="H327" s="4" t="n">
        <v>9.64</v>
      </c>
      <c r="I327" s="4" t="n">
        <v>27.64191</v>
      </c>
      <c r="J327" s="4" t="n">
        <v>26.61903</v>
      </c>
      <c r="K327" s="34" t="n">
        <f aca="false">H327/24</f>
        <v>0.401666666666667</v>
      </c>
      <c r="L327" s="4" t="n">
        <v>27.64191</v>
      </c>
      <c r="M327" s="64"/>
    </row>
    <row r="328" customFormat="false" ht="12" hidden="false" customHeight="false" outlineLevel="0" collapsed="false">
      <c r="H328" s="4" t="n">
        <v>9.65</v>
      </c>
      <c r="I328" s="4" t="n">
        <v>27.64454</v>
      </c>
      <c r="J328" s="4" t="n">
        <v>26.63844</v>
      </c>
      <c r="K328" s="34" t="n">
        <f aca="false">H328/24</f>
        <v>0.402083333333333</v>
      </c>
      <c r="L328" s="4" t="n">
        <v>27.64454</v>
      </c>
      <c r="M328" s="64"/>
    </row>
    <row r="329" customFormat="false" ht="12" hidden="false" customHeight="false" outlineLevel="0" collapsed="false">
      <c r="H329" s="4" t="n">
        <v>9.66</v>
      </c>
      <c r="I329" s="4" t="n">
        <v>27.64499</v>
      </c>
      <c r="J329" s="4" t="n">
        <v>26.65752</v>
      </c>
      <c r="K329" s="34" t="n">
        <f aca="false">H329/24</f>
        <v>0.4025</v>
      </c>
      <c r="L329" s="4" t="n">
        <v>27.64499</v>
      </c>
      <c r="M329" s="64"/>
    </row>
    <row r="330" customFormat="false" ht="12" hidden="false" customHeight="false" outlineLevel="0" collapsed="false">
      <c r="H330" s="4" t="n">
        <v>9.67</v>
      </c>
      <c r="I330" s="4" t="n">
        <v>27.64033</v>
      </c>
      <c r="J330" s="4" t="n">
        <v>26.6762</v>
      </c>
      <c r="K330" s="34" t="n">
        <f aca="false">H330/24</f>
        <v>0.402916666666667</v>
      </c>
      <c r="L330" s="4" t="n">
        <v>27.64033</v>
      </c>
      <c r="M330" s="64"/>
    </row>
    <row r="331" customFormat="false" ht="12" hidden="false" customHeight="false" outlineLevel="0" collapsed="false">
      <c r="H331" s="4" t="n">
        <v>9.68</v>
      </c>
      <c r="I331" s="4" t="n">
        <v>27.62467</v>
      </c>
      <c r="J331" s="4" t="n">
        <v>26.69432</v>
      </c>
      <c r="K331" s="34" t="n">
        <f aca="false">H331/24</f>
        <v>0.403333333333333</v>
      </c>
      <c r="L331" s="4" t="n">
        <v>27.62467</v>
      </c>
      <c r="M331" s="64"/>
    </row>
    <row r="332" customFormat="false" ht="12" hidden="false" customHeight="false" outlineLevel="0" collapsed="false">
      <c r="H332" s="4" t="n">
        <v>9.69</v>
      </c>
      <c r="I332" s="4" t="n">
        <v>27.58729</v>
      </c>
      <c r="J332" s="4" t="n">
        <v>26.71161</v>
      </c>
      <c r="K332" s="34" t="n">
        <f aca="false">H332/24</f>
        <v>0.40375</v>
      </c>
      <c r="L332" s="4" t="n">
        <v>27.58729</v>
      </c>
      <c r="M332" s="64"/>
    </row>
    <row r="333" customFormat="false" ht="12" hidden="false" customHeight="false" outlineLevel="0" collapsed="false">
      <c r="H333" s="4" t="n">
        <v>9.7</v>
      </c>
      <c r="I333" s="4" t="n">
        <v>27.51072</v>
      </c>
      <c r="J333" s="4" t="n">
        <v>26.72748</v>
      </c>
      <c r="K333" s="34" t="n">
        <f aca="false">H333/24</f>
        <v>0.404166666666667</v>
      </c>
      <c r="L333" s="4" t="n">
        <v>27.51072</v>
      </c>
      <c r="M333" s="64"/>
    </row>
    <row r="334" customFormat="false" ht="12" hidden="false" customHeight="false" outlineLevel="0" collapsed="false">
      <c r="H334" s="4" t="n">
        <v>9.71</v>
      </c>
      <c r="I334" s="4" t="n">
        <v>27.36948</v>
      </c>
      <c r="J334" s="4" t="n">
        <v>26.74099</v>
      </c>
      <c r="K334" s="34" t="n">
        <f aca="false">H334/24</f>
        <v>0.404583333333333</v>
      </c>
      <c r="L334" s="4" t="n">
        <v>27.36948</v>
      </c>
      <c r="M334" s="64"/>
    </row>
    <row r="335" customFormat="false" ht="12" hidden="false" customHeight="false" outlineLevel="0" collapsed="false">
      <c r="H335" s="4" t="n">
        <v>9.72</v>
      </c>
      <c r="I335" s="4" t="n">
        <v>27.13059</v>
      </c>
      <c r="J335" s="4" t="n">
        <v>26.75064</v>
      </c>
      <c r="K335" s="34" t="n">
        <f aca="false">H335/24</f>
        <v>0.405</v>
      </c>
      <c r="L335" s="4" t="n">
        <v>27.13059</v>
      </c>
      <c r="M335" s="64"/>
    </row>
    <row r="336" customFormat="false" ht="12" hidden="false" customHeight="false" outlineLevel="0" collapsed="false">
      <c r="H336" s="4" t="n">
        <v>9.73</v>
      </c>
      <c r="I336" s="4" t="n">
        <v>26.75696</v>
      </c>
      <c r="J336" s="4" t="n">
        <v>26.7543</v>
      </c>
      <c r="K336" s="34" t="n">
        <f aca="false">H336/24</f>
        <v>0.405416666666667</v>
      </c>
      <c r="L336" s="4" t="n">
        <v>26.75696</v>
      </c>
      <c r="M336" s="64"/>
    </row>
    <row r="337" customFormat="false" ht="12" hidden="false" customHeight="false" outlineLevel="0" collapsed="false">
      <c r="H337" s="4" t="n">
        <v>9.74</v>
      </c>
      <c r="I337" s="4" t="n">
        <v>26.21375</v>
      </c>
      <c r="J337" s="4" t="n">
        <v>26.7492</v>
      </c>
      <c r="K337" s="34" t="n">
        <f aca="false">H337/24</f>
        <v>0.405833333333333</v>
      </c>
      <c r="L337" s="4" t="n">
        <v>26.21375</v>
      </c>
      <c r="M337" s="64"/>
    </row>
    <row r="338" customFormat="false" ht="12" hidden="false" customHeight="false" outlineLevel="0" collapsed="false">
      <c r="H338" s="4" t="n">
        <v>9.75</v>
      </c>
      <c r="I338" s="4" t="n">
        <v>25.47677</v>
      </c>
      <c r="J338" s="4" t="n">
        <v>26.73207</v>
      </c>
      <c r="K338" s="34" t="n">
        <f aca="false">H338/24</f>
        <v>0.40625</v>
      </c>
      <c r="L338" s="4" t="n">
        <v>25.47677</v>
      </c>
      <c r="M338" s="64"/>
    </row>
    <row r="339" customFormat="false" ht="12" hidden="false" customHeight="false" outlineLevel="0" collapsed="false">
      <c r="H339" s="4" t="n">
        <v>9.76</v>
      </c>
      <c r="I339" s="4" t="n">
        <v>24.54044</v>
      </c>
      <c r="J339" s="4" t="n">
        <v>26.6994</v>
      </c>
      <c r="K339" s="34" t="n">
        <f aca="false">H339/24</f>
        <v>0.406666666666667</v>
      </c>
      <c r="L339" s="4" t="n">
        <v>24.54044</v>
      </c>
      <c r="M339" s="64"/>
    </row>
    <row r="340" customFormat="false" ht="12" hidden="false" customHeight="false" outlineLevel="0" collapsed="false">
      <c r="H340" s="4" t="n">
        <v>9.77</v>
      </c>
      <c r="I340" s="4" t="n">
        <v>23.42269</v>
      </c>
      <c r="J340" s="4" t="n">
        <v>26.64787</v>
      </c>
      <c r="K340" s="34" t="n">
        <f aca="false">H340/24</f>
        <v>0.407083333333333</v>
      </c>
      <c r="L340" s="4" t="n">
        <v>23.42269</v>
      </c>
      <c r="M340" s="64"/>
    </row>
    <row r="341" customFormat="false" ht="12" hidden="false" customHeight="false" outlineLevel="0" collapsed="false">
      <c r="H341" s="4" t="n">
        <v>9.78</v>
      </c>
      <c r="I341" s="4" t="n">
        <v>22.16469</v>
      </c>
      <c r="J341" s="4" t="n">
        <v>26.57481</v>
      </c>
      <c r="K341" s="34" t="n">
        <f aca="false">H341/24</f>
        <v>0.4075</v>
      </c>
      <c r="L341" s="4" t="n">
        <v>22.16469</v>
      </c>
      <c r="M341" s="64"/>
    </row>
    <row r="342" customFormat="false" ht="12" hidden="false" customHeight="false" outlineLevel="0" collapsed="false">
      <c r="H342" s="4" t="n">
        <v>9.79</v>
      </c>
      <c r="I342" s="4" t="n">
        <v>20.82509</v>
      </c>
      <c r="J342" s="4" t="n">
        <v>26.4785</v>
      </c>
      <c r="K342" s="34" t="n">
        <f aca="false">H342/24</f>
        <v>0.407916666666667</v>
      </c>
      <c r="L342" s="4" t="n">
        <v>20.82509</v>
      </c>
      <c r="M342" s="64"/>
    </row>
    <row r="343" customFormat="false" ht="12" hidden="false" customHeight="false" outlineLevel="0" collapsed="false">
      <c r="H343" s="4" t="n">
        <v>9.8</v>
      </c>
      <c r="I343" s="4" t="n">
        <v>19.47044</v>
      </c>
      <c r="J343" s="4" t="n">
        <v>26.35849</v>
      </c>
      <c r="K343" s="34" t="n">
        <f aca="false">H343/24</f>
        <v>0.408333333333333</v>
      </c>
      <c r="L343" s="4" t="n">
        <v>19.47044</v>
      </c>
      <c r="M343" s="64"/>
    </row>
    <row r="344" customFormat="false" ht="12" hidden="false" customHeight="false" outlineLevel="0" collapsed="false">
      <c r="H344" s="4" t="n">
        <v>9.81</v>
      </c>
      <c r="I344" s="4" t="n">
        <v>18.16459</v>
      </c>
      <c r="J344" s="4" t="n">
        <v>26.21553</v>
      </c>
      <c r="K344" s="34" t="n">
        <f aca="false">H344/24</f>
        <v>0.40875</v>
      </c>
      <c r="L344" s="4" t="n">
        <v>18.16459</v>
      </c>
      <c r="M344" s="64"/>
    </row>
    <row r="345" customFormat="false" ht="12" hidden="false" customHeight="false" outlineLevel="0" collapsed="false">
      <c r="H345" s="4" t="n">
        <v>9.82</v>
      </c>
      <c r="I345" s="4" t="n">
        <v>16.95981</v>
      </c>
      <c r="J345" s="4" t="n">
        <v>26.05149</v>
      </c>
      <c r="K345" s="34" t="n">
        <f aca="false">H345/24</f>
        <v>0.409166666666667</v>
      </c>
      <c r="L345" s="4" t="n">
        <v>16.95981</v>
      </c>
      <c r="M345" s="64"/>
    </row>
    <row r="346" customFormat="false" ht="12" hidden="false" customHeight="false" outlineLevel="0" collapsed="false">
      <c r="H346" s="4" t="n">
        <v>9.83</v>
      </c>
      <c r="I346" s="4" t="n">
        <v>15.8916</v>
      </c>
      <c r="J346" s="4" t="n">
        <v>25.86901</v>
      </c>
      <c r="K346" s="34" t="n">
        <f aca="false">H346/24</f>
        <v>0.409583333333333</v>
      </c>
      <c r="L346" s="4" t="n">
        <v>15.8916</v>
      </c>
      <c r="M346" s="64"/>
    </row>
    <row r="347" customFormat="false" ht="12" hidden="false" customHeight="false" outlineLevel="0" collapsed="false">
      <c r="H347" s="4" t="n">
        <v>9.84</v>
      </c>
      <c r="I347" s="4" t="n">
        <v>14.9775</v>
      </c>
      <c r="J347" s="4" t="n">
        <v>25.6712</v>
      </c>
      <c r="K347" s="34" t="n">
        <f aca="false">H347/24</f>
        <v>0.41</v>
      </c>
      <c r="L347" s="4" t="n">
        <v>14.9775</v>
      </c>
      <c r="M347" s="64"/>
    </row>
    <row r="348" customFormat="false" ht="12" hidden="false" customHeight="false" outlineLevel="0" collapsed="false">
      <c r="H348" s="4" t="n">
        <v>9.85</v>
      </c>
      <c r="I348" s="4" t="n">
        <v>14.21913</v>
      </c>
      <c r="J348" s="4" t="n">
        <v>25.46128</v>
      </c>
      <c r="K348" s="34" t="n">
        <f aca="false">H348/24</f>
        <v>0.410416666666667</v>
      </c>
      <c r="L348" s="4" t="n">
        <v>14.21913</v>
      </c>
      <c r="M348" s="64"/>
    </row>
    <row r="349" customFormat="false" ht="12" hidden="false" customHeight="false" outlineLevel="0" collapsed="false">
      <c r="H349" s="4" t="n">
        <v>9.86</v>
      </c>
      <c r="I349" s="4" t="n">
        <v>13.60618</v>
      </c>
      <c r="J349" s="4" t="n">
        <v>25.24235</v>
      </c>
      <c r="K349" s="34" t="n">
        <f aca="false">H349/24</f>
        <v>0.410833333333333</v>
      </c>
      <c r="L349" s="4" t="n">
        <v>13.60618</v>
      </c>
      <c r="M349" s="64"/>
    </row>
    <row r="350" customFormat="false" ht="12" hidden="false" customHeight="false" outlineLevel="0" collapsed="false">
      <c r="H350" s="4" t="n">
        <v>9.87</v>
      </c>
      <c r="I350" s="4" t="n">
        <v>13.12097</v>
      </c>
      <c r="J350" s="4" t="n">
        <v>25.01716</v>
      </c>
      <c r="K350" s="34" t="n">
        <f aca="false">H350/24</f>
        <v>0.41125</v>
      </c>
      <c r="L350" s="4" t="n">
        <v>13.12097</v>
      </c>
      <c r="M350" s="64"/>
    </row>
    <row r="351" customFormat="false" ht="12" hidden="false" customHeight="false" outlineLevel="0" collapsed="false">
      <c r="H351" s="4" t="n">
        <v>9.88</v>
      </c>
      <c r="I351" s="4" t="n">
        <v>12.7425</v>
      </c>
      <c r="J351" s="4" t="n">
        <v>24.78805</v>
      </c>
      <c r="K351" s="34" t="n">
        <f aca="false">H351/24</f>
        <v>0.411666666666667</v>
      </c>
      <c r="L351" s="4" t="n">
        <v>12.7425</v>
      </c>
      <c r="M351" s="64"/>
    </row>
    <row r="352" customFormat="false" ht="12" hidden="false" customHeight="false" outlineLevel="0" collapsed="false">
      <c r="H352" s="4" t="n">
        <v>9.89</v>
      </c>
      <c r="I352" s="4" t="n">
        <v>12.44958</v>
      </c>
      <c r="J352" s="4" t="n">
        <v>24.55692</v>
      </c>
      <c r="K352" s="34" t="n">
        <f aca="false">H352/24</f>
        <v>0.412083333333333</v>
      </c>
      <c r="L352" s="4" t="n">
        <v>12.44958</v>
      </c>
      <c r="M352" s="64"/>
    </row>
    <row r="353" customFormat="false" ht="12" hidden="false" customHeight="false" outlineLevel="0" collapsed="false">
      <c r="H353" s="4" t="n">
        <v>9.9</v>
      </c>
      <c r="I353" s="4" t="n">
        <v>12.22288</v>
      </c>
      <c r="J353" s="4" t="n">
        <v>24.32525</v>
      </c>
      <c r="K353" s="34" t="n">
        <f aca="false">H353/24</f>
        <v>0.4125</v>
      </c>
      <c r="L353" s="4" t="n">
        <v>12.22288</v>
      </c>
      <c r="M353" s="64"/>
    </row>
    <row r="354" customFormat="false" ht="12" hidden="false" customHeight="false" outlineLevel="0" collapsed="false">
      <c r="H354" s="4" t="n">
        <v>9.91</v>
      </c>
      <c r="I354" s="4" t="n">
        <v>12.0459</v>
      </c>
      <c r="J354" s="4" t="n">
        <v>24.09414</v>
      </c>
      <c r="K354" s="34" t="n">
        <f aca="false">H354/24</f>
        <v>0.412916666666667</v>
      </c>
      <c r="L354" s="4" t="n">
        <v>12.0459</v>
      </c>
      <c r="M354" s="64"/>
    </row>
    <row r="355" customFormat="false" ht="12" hidden="false" customHeight="false" outlineLevel="0" collapsed="false">
      <c r="H355" s="4" t="n">
        <v>9.92</v>
      </c>
      <c r="I355" s="4" t="n">
        <v>11.90531</v>
      </c>
      <c r="J355" s="4" t="n">
        <v>23.8644</v>
      </c>
      <c r="K355" s="34" t="n">
        <f aca="false">H355/24</f>
        <v>0.413333333333333</v>
      </c>
      <c r="L355" s="4" t="n">
        <v>11.90531</v>
      </c>
      <c r="M355" s="64"/>
    </row>
    <row r="356" customFormat="false" ht="12" hidden="false" customHeight="false" outlineLevel="0" collapsed="false">
      <c r="H356" s="4" t="n">
        <v>9.93</v>
      </c>
      <c r="I356" s="4" t="n">
        <v>11.79083</v>
      </c>
      <c r="J356" s="4" t="n">
        <v>23.6366</v>
      </c>
      <c r="K356" s="34" t="n">
        <f aca="false">H356/24</f>
        <v>0.41375</v>
      </c>
      <c r="L356" s="4" t="n">
        <v>11.79083</v>
      </c>
      <c r="M356" s="64"/>
    </row>
    <row r="357" customFormat="false" ht="12" hidden="false" customHeight="false" outlineLevel="0" collapsed="false">
      <c r="H357" s="4" t="n">
        <v>9.94</v>
      </c>
      <c r="I357" s="4" t="n">
        <v>11.69474</v>
      </c>
      <c r="J357" s="4" t="n">
        <v>23.41113</v>
      </c>
      <c r="K357" s="34" t="n">
        <f aca="false">H357/24</f>
        <v>0.414166666666667</v>
      </c>
      <c r="L357" s="4" t="n">
        <v>11.69474</v>
      </c>
      <c r="M357" s="64"/>
    </row>
    <row r="358" customFormat="false" ht="12" hidden="false" customHeight="false" outlineLevel="0" collapsed="false">
      <c r="H358" s="4" t="n">
        <v>9.95</v>
      </c>
      <c r="I358" s="4" t="n">
        <v>11.61148</v>
      </c>
      <c r="J358" s="4" t="n">
        <v>23.18822</v>
      </c>
      <c r="K358" s="34" t="n">
        <f aca="false">H358/24</f>
        <v>0.414583333333333</v>
      </c>
      <c r="L358" s="4" t="n">
        <v>11.61148</v>
      </c>
      <c r="M358" s="64"/>
    </row>
    <row r="359" customFormat="false" ht="12" hidden="false" customHeight="false" outlineLevel="0" collapsed="false">
      <c r="H359" s="4" t="n">
        <v>9.96</v>
      </c>
      <c r="I359" s="4" t="n">
        <v>11.53711</v>
      </c>
      <c r="J359" s="4" t="n">
        <v>22.96805</v>
      </c>
      <c r="K359" s="34" t="n">
        <f aca="false">H359/24</f>
        <v>0.415</v>
      </c>
      <c r="L359" s="4" t="n">
        <v>11.53711</v>
      </c>
      <c r="M359" s="64"/>
    </row>
    <row r="360" customFormat="false" ht="12" hidden="false" customHeight="false" outlineLevel="0" collapsed="false">
      <c r="H360" s="4" t="n">
        <v>9.97</v>
      </c>
      <c r="I360" s="4" t="n">
        <v>11.46891</v>
      </c>
      <c r="J360" s="4" t="n">
        <v>22.75071</v>
      </c>
      <c r="K360" s="34" t="n">
        <f aca="false">H360/24</f>
        <v>0.415416666666667</v>
      </c>
      <c r="L360" s="4" t="n">
        <v>11.46891</v>
      </c>
      <c r="M360" s="64"/>
    </row>
    <row r="361" customFormat="false" ht="12" hidden="false" customHeight="false" outlineLevel="0" collapsed="false">
      <c r="H361" s="4" t="n">
        <v>9.98</v>
      </c>
      <c r="I361" s="4" t="n">
        <v>11.40503</v>
      </c>
      <c r="J361" s="4" t="n">
        <v>22.53623</v>
      </c>
      <c r="K361" s="34" t="n">
        <f aca="false">H361/24</f>
        <v>0.415833333333333</v>
      </c>
      <c r="L361" s="4" t="n">
        <v>11.40503</v>
      </c>
      <c r="M361" s="64"/>
    </row>
    <row r="362" customFormat="false" ht="12" hidden="false" customHeight="false" outlineLevel="0" collapsed="false">
      <c r="H362" s="4" t="n">
        <v>9.99</v>
      </c>
      <c r="I362" s="4" t="n">
        <v>11.34425</v>
      </c>
      <c r="J362" s="4" t="n">
        <v>22.32463</v>
      </c>
      <c r="K362" s="34" t="n">
        <f aca="false">H362/24</f>
        <v>0.41625</v>
      </c>
      <c r="L362" s="4" t="n">
        <v>11.34425</v>
      </c>
      <c r="M362" s="64"/>
    </row>
    <row r="363" customFormat="false" ht="12" hidden="false" customHeight="false" outlineLevel="0" collapsed="false">
      <c r="H363" s="4" t="n">
        <v>10</v>
      </c>
      <c r="I363" s="4" t="n">
        <v>11.28577</v>
      </c>
      <c r="J363" s="4" t="n">
        <v>22.11592</v>
      </c>
      <c r="K363" s="34" t="n">
        <f aca="false">H363/24</f>
        <v>0.416666666666667</v>
      </c>
      <c r="L363" s="4" t="n">
        <v>11.28577</v>
      </c>
      <c r="M363" s="64"/>
    </row>
    <row r="364" customFormat="false" ht="12" hidden="false" customHeight="false" outlineLevel="0" collapsed="false">
      <c r="H364" s="4" t="n">
        <v>10.01</v>
      </c>
      <c r="I364" s="4" t="n">
        <v>11.22906</v>
      </c>
      <c r="J364" s="4" t="n">
        <v>21.91007</v>
      </c>
      <c r="K364" s="34" t="n">
        <f aca="false">H364/24</f>
        <v>0.417083333333333</v>
      </c>
      <c r="L364" s="4" t="n">
        <v>11.22906</v>
      </c>
      <c r="M364" s="64"/>
    </row>
    <row r="365" customFormat="false" ht="12" hidden="false" customHeight="false" outlineLevel="0" collapsed="false">
      <c r="H365" s="4" t="n">
        <v>10.02</v>
      </c>
      <c r="I365" s="4" t="n">
        <v>11.17377</v>
      </c>
      <c r="J365" s="4" t="n">
        <v>21.70706</v>
      </c>
      <c r="K365" s="34" t="n">
        <f aca="false">H365/24</f>
        <v>0.4175</v>
      </c>
      <c r="L365" s="4" t="n">
        <v>11.17377</v>
      </c>
      <c r="M365" s="64"/>
    </row>
    <row r="366" customFormat="false" ht="12" hidden="false" customHeight="false" outlineLevel="0" collapsed="false">
      <c r="H366" s="4" t="n">
        <v>10.03</v>
      </c>
      <c r="I366" s="4" t="n">
        <v>11.1197</v>
      </c>
      <c r="J366" s="4" t="n">
        <v>21.50686</v>
      </c>
      <c r="K366" s="34" t="n">
        <f aca="false">H366/24</f>
        <v>0.417916666666667</v>
      </c>
      <c r="L366" s="4" t="n">
        <v>11.1197</v>
      </c>
      <c r="M366" s="64"/>
    </row>
    <row r="367" customFormat="false" ht="12" hidden="false" customHeight="false" outlineLevel="0" collapsed="false">
      <c r="H367" s="4" t="n">
        <v>10.04</v>
      </c>
      <c r="I367" s="4" t="n">
        <v>11.0667</v>
      </c>
      <c r="J367" s="4" t="n">
        <v>21.30945</v>
      </c>
      <c r="K367" s="34" t="n">
        <f aca="false">H367/24</f>
        <v>0.418333333333333</v>
      </c>
      <c r="L367" s="4" t="n">
        <v>11.0667</v>
      </c>
      <c r="M367" s="64"/>
    </row>
    <row r="368" customFormat="false" ht="12" hidden="false" customHeight="false" outlineLevel="0" collapsed="false">
      <c r="H368" s="4" t="n">
        <v>10.05</v>
      </c>
      <c r="I368" s="4" t="n">
        <v>11.01468</v>
      </c>
      <c r="J368" s="4" t="n">
        <v>21.11478</v>
      </c>
      <c r="K368" s="34" t="n">
        <f aca="false">H368/24</f>
        <v>0.41875</v>
      </c>
      <c r="L368" s="4" t="n">
        <v>11.01468</v>
      </c>
      <c r="M368" s="64"/>
    </row>
    <row r="369" customFormat="false" ht="12" hidden="false" customHeight="false" outlineLevel="0" collapsed="false">
      <c r="H369" s="4" t="n">
        <v>10.06</v>
      </c>
      <c r="I369" s="4" t="n">
        <v>10.96357</v>
      </c>
      <c r="J369" s="4" t="n">
        <v>20.92282</v>
      </c>
      <c r="K369" s="34" t="n">
        <f aca="false">H369/24</f>
        <v>0.419166666666667</v>
      </c>
      <c r="L369" s="4" t="n">
        <v>10.96357</v>
      </c>
      <c r="M369" s="64"/>
    </row>
    <row r="370" customFormat="false" ht="12" hidden="false" customHeight="false" outlineLevel="0" collapsed="false">
      <c r="H370" s="4" t="n">
        <v>10.07</v>
      </c>
      <c r="I370" s="4" t="n">
        <v>10.91334</v>
      </c>
      <c r="J370" s="4" t="n">
        <v>20.73354</v>
      </c>
      <c r="K370" s="34" t="n">
        <f aca="false">H370/24</f>
        <v>0.419583333333333</v>
      </c>
      <c r="L370" s="4" t="n">
        <v>10.91334</v>
      </c>
      <c r="M370" s="64"/>
    </row>
    <row r="371" customFormat="false" ht="12" hidden="false" customHeight="false" outlineLevel="0" collapsed="false">
      <c r="H371" s="4" t="n">
        <v>10.08</v>
      </c>
      <c r="I371" s="4" t="n">
        <v>10.86396</v>
      </c>
      <c r="J371" s="4" t="n">
        <v>20.54691</v>
      </c>
      <c r="K371" s="34" t="n">
        <f aca="false">H371/24</f>
        <v>0.42</v>
      </c>
      <c r="L371" s="4" t="n">
        <v>10.86396</v>
      </c>
      <c r="M371" s="64"/>
    </row>
    <row r="372" customFormat="false" ht="12" hidden="false" customHeight="false" outlineLevel="0" collapsed="false">
      <c r="H372" s="4" t="n">
        <v>10.09</v>
      </c>
      <c r="I372" s="4" t="n">
        <v>10.81539</v>
      </c>
      <c r="J372" s="4" t="n">
        <v>20.36288</v>
      </c>
      <c r="K372" s="34" t="n">
        <f aca="false">H372/24</f>
        <v>0.420416666666667</v>
      </c>
      <c r="L372" s="4" t="n">
        <v>10.81539</v>
      </c>
      <c r="M372" s="64"/>
    </row>
    <row r="373" customFormat="false" ht="12" hidden="false" customHeight="false" outlineLevel="0" collapsed="false">
      <c r="H373" s="4" t="n">
        <v>10.1</v>
      </c>
      <c r="I373" s="4" t="n">
        <v>10.76762</v>
      </c>
      <c r="J373" s="4" t="n">
        <v>20.18143</v>
      </c>
      <c r="K373" s="34" t="n">
        <f aca="false">H373/24</f>
        <v>0.420833333333333</v>
      </c>
      <c r="L373" s="4" t="n">
        <v>10.76762</v>
      </c>
      <c r="M373" s="64"/>
    </row>
    <row r="374" customFormat="false" ht="12" hidden="false" customHeight="false" outlineLevel="0" collapsed="false">
      <c r="H374" s="4" t="n">
        <v>10.11</v>
      </c>
      <c r="I374" s="4" t="n">
        <v>10.72064</v>
      </c>
      <c r="J374" s="4" t="n">
        <v>20.00253</v>
      </c>
      <c r="K374" s="34" t="n">
        <f aca="false">H374/24</f>
        <v>0.42125</v>
      </c>
      <c r="L374" s="4" t="n">
        <v>10.72064</v>
      </c>
      <c r="M374" s="64"/>
    </row>
    <row r="375" customFormat="false" ht="12" hidden="false" customHeight="false" outlineLevel="0" collapsed="false">
      <c r="H375" s="4" t="n">
        <v>10.12</v>
      </c>
      <c r="I375" s="4" t="n">
        <v>10.67443</v>
      </c>
      <c r="J375" s="4" t="n">
        <v>19.82613</v>
      </c>
      <c r="K375" s="34" t="n">
        <f aca="false">H375/24</f>
        <v>0.421666666666667</v>
      </c>
      <c r="L375" s="4" t="n">
        <v>10.67443</v>
      </c>
      <c r="M375" s="64"/>
    </row>
    <row r="376" customFormat="false" ht="12" hidden="false" customHeight="false" outlineLevel="0" collapsed="false">
      <c r="H376" s="4" t="n">
        <v>10.13</v>
      </c>
      <c r="I376" s="4" t="n">
        <v>10.62898</v>
      </c>
      <c r="J376" s="4" t="n">
        <v>19.6522</v>
      </c>
      <c r="K376" s="34" t="n">
        <f aca="false">H376/24</f>
        <v>0.422083333333333</v>
      </c>
      <c r="L376" s="4" t="n">
        <v>10.62898</v>
      </c>
      <c r="M376" s="64"/>
    </row>
    <row r="377" customFormat="false" ht="12" hidden="false" customHeight="false" outlineLevel="0" collapsed="false">
      <c r="H377" s="4" t="n">
        <v>10.14</v>
      </c>
      <c r="I377" s="4" t="n">
        <v>10.58427</v>
      </c>
      <c r="J377" s="4" t="n">
        <v>19.48072</v>
      </c>
      <c r="K377" s="34" t="n">
        <f aca="false">H377/24</f>
        <v>0.4225</v>
      </c>
      <c r="L377" s="4" t="n">
        <v>10.58427</v>
      </c>
      <c r="M377" s="64"/>
    </row>
    <row r="378" customFormat="false" ht="12" hidden="false" customHeight="false" outlineLevel="0" collapsed="false">
      <c r="H378" s="4" t="n">
        <v>10.15</v>
      </c>
      <c r="I378" s="4" t="n">
        <v>10.54029</v>
      </c>
      <c r="J378" s="4" t="n">
        <v>19.31165</v>
      </c>
      <c r="K378" s="34" t="n">
        <f aca="false">H378/24</f>
        <v>0.422916666666667</v>
      </c>
      <c r="L378" s="4" t="n">
        <v>10.54029</v>
      </c>
      <c r="M378" s="64"/>
    </row>
    <row r="379" customFormat="false" ht="12" hidden="false" customHeight="false" outlineLevel="0" collapsed="false">
      <c r="H379" s="4" t="n">
        <v>10.16</v>
      </c>
      <c r="I379" s="4" t="n">
        <v>10.49703</v>
      </c>
      <c r="J379" s="4" t="n">
        <v>19.14496</v>
      </c>
      <c r="K379" s="34" t="n">
        <f aca="false">H379/24</f>
        <v>0.423333333333333</v>
      </c>
      <c r="L379" s="4" t="n">
        <v>10.49703</v>
      </c>
      <c r="M379" s="64"/>
    </row>
    <row r="380" customFormat="false" ht="12" hidden="false" customHeight="false" outlineLevel="0" collapsed="false">
      <c r="H380" s="4" t="n">
        <v>10.17</v>
      </c>
      <c r="I380" s="4" t="n">
        <v>10.45447</v>
      </c>
      <c r="J380" s="4" t="n">
        <v>18.98061</v>
      </c>
      <c r="K380" s="34" t="n">
        <f aca="false">H380/24</f>
        <v>0.42375</v>
      </c>
      <c r="L380" s="4" t="n">
        <v>10.45447</v>
      </c>
      <c r="M380" s="64"/>
    </row>
    <row r="381" customFormat="false" ht="12" hidden="false" customHeight="false" outlineLevel="0" collapsed="false">
      <c r="H381" s="4" t="n">
        <v>10.18</v>
      </c>
      <c r="I381" s="4" t="n">
        <v>10.41261</v>
      </c>
      <c r="J381" s="4" t="n">
        <v>18.81858</v>
      </c>
      <c r="K381" s="34" t="n">
        <f aca="false">H381/24</f>
        <v>0.424166666666667</v>
      </c>
      <c r="L381" s="4" t="n">
        <v>10.41261</v>
      </c>
      <c r="M381" s="64"/>
    </row>
    <row r="382" customFormat="false" ht="12" hidden="false" customHeight="false" outlineLevel="0" collapsed="false">
      <c r="H382" s="4" t="n">
        <v>10.19</v>
      </c>
      <c r="I382" s="4" t="n">
        <v>10.37144</v>
      </c>
      <c r="J382" s="4" t="n">
        <v>18.65884</v>
      </c>
      <c r="K382" s="34" t="n">
        <f aca="false">H382/24</f>
        <v>0.424583333333333</v>
      </c>
      <c r="L382" s="4" t="n">
        <v>10.37144</v>
      </c>
      <c r="M382" s="64"/>
    </row>
    <row r="383" customFormat="false" ht="12" hidden="false" customHeight="false" outlineLevel="0" collapsed="false">
      <c r="H383" s="4" t="n">
        <v>10.2</v>
      </c>
      <c r="I383" s="4" t="n">
        <v>10.33094</v>
      </c>
      <c r="J383" s="4" t="n">
        <v>18.50134</v>
      </c>
      <c r="K383" s="34" t="n">
        <f aca="false">H383/24</f>
        <v>0.425</v>
      </c>
      <c r="L383" s="4" t="n">
        <v>10.33094</v>
      </c>
      <c r="M383" s="64"/>
    </row>
    <row r="384" customFormat="false" ht="12" hidden="false" customHeight="false" outlineLevel="0" collapsed="false">
      <c r="H384" s="4" t="n">
        <v>10.21</v>
      </c>
      <c r="I384" s="4" t="n">
        <v>10.2911</v>
      </c>
      <c r="J384" s="4" t="n">
        <v>18.34608</v>
      </c>
      <c r="K384" s="34" t="n">
        <f aca="false">H384/24</f>
        <v>0.425416666666667</v>
      </c>
      <c r="L384" s="4" t="n">
        <v>10.2911</v>
      </c>
      <c r="M384" s="64"/>
    </row>
    <row r="385" customFormat="false" ht="12" hidden="false" customHeight="false" outlineLevel="0" collapsed="false">
      <c r="H385" s="4" t="n">
        <v>10.22</v>
      </c>
      <c r="I385" s="4" t="n">
        <v>10.25191</v>
      </c>
      <c r="J385" s="4" t="n">
        <v>18.193</v>
      </c>
      <c r="K385" s="34" t="n">
        <f aca="false">H385/24</f>
        <v>0.425833333333333</v>
      </c>
      <c r="L385" s="4" t="n">
        <v>10.25191</v>
      </c>
      <c r="M385" s="64"/>
    </row>
    <row r="386" customFormat="false" ht="12" hidden="false" customHeight="false" outlineLevel="0" collapsed="false">
      <c r="H386" s="4" t="n">
        <v>10.23</v>
      </c>
      <c r="I386" s="4" t="n">
        <v>10.21336</v>
      </c>
      <c r="J386" s="4" t="n">
        <v>18.04209</v>
      </c>
      <c r="K386" s="34" t="n">
        <f aca="false">H386/24</f>
        <v>0.42625</v>
      </c>
      <c r="L386" s="4" t="n">
        <v>10.21336</v>
      </c>
      <c r="M386" s="64"/>
    </row>
    <row r="387" customFormat="false" ht="12" hidden="false" customHeight="false" outlineLevel="0" collapsed="false">
      <c r="H387" s="4" t="n">
        <v>10.24</v>
      </c>
      <c r="I387" s="4" t="n">
        <v>10.17544</v>
      </c>
      <c r="J387" s="4" t="n">
        <v>17.89332</v>
      </c>
      <c r="K387" s="34" t="n">
        <f aca="false">H387/24</f>
        <v>0.426666666666667</v>
      </c>
      <c r="L387" s="4" t="n">
        <v>10.17544</v>
      </c>
      <c r="M387" s="64"/>
    </row>
    <row r="388" customFormat="false" ht="12" hidden="false" customHeight="false" outlineLevel="0" collapsed="false">
      <c r="H388" s="4" t="n">
        <v>10.25</v>
      </c>
      <c r="I388" s="4" t="n">
        <v>10.13815</v>
      </c>
      <c r="J388" s="4" t="n">
        <v>17.74666</v>
      </c>
      <c r="K388" s="34" t="n">
        <f aca="false">H388/24</f>
        <v>0.427083333333333</v>
      </c>
      <c r="L388" s="4" t="n">
        <v>10.13815</v>
      </c>
      <c r="M388" s="64"/>
    </row>
    <row r="389" customFormat="false" ht="12" hidden="false" customHeight="false" outlineLevel="0" collapsed="false">
      <c r="H389" s="4" t="n">
        <v>10.26</v>
      </c>
      <c r="I389" s="4" t="n">
        <v>10.10146</v>
      </c>
      <c r="J389" s="4" t="n">
        <v>17.60207</v>
      </c>
      <c r="K389" s="34" t="n">
        <f aca="false">H389/24</f>
        <v>0.4275</v>
      </c>
      <c r="L389" s="4" t="n">
        <v>10.10146</v>
      </c>
      <c r="M389" s="64"/>
    </row>
    <row r="390" customFormat="false" ht="12" hidden="false" customHeight="false" outlineLevel="0" collapsed="false">
      <c r="H390" s="4" t="n">
        <v>10.27</v>
      </c>
      <c r="I390" s="4" t="n">
        <v>10.06537</v>
      </c>
      <c r="J390" s="4" t="n">
        <v>17.45954</v>
      </c>
      <c r="K390" s="34" t="n">
        <f aca="false">H390/24</f>
        <v>0.427916666666667</v>
      </c>
      <c r="L390" s="4" t="n">
        <v>10.06537</v>
      </c>
      <c r="M390" s="64"/>
    </row>
    <row r="391" customFormat="false" ht="12" hidden="false" customHeight="false" outlineLevel="0" collapsed="false">
      <c r="H391" s="4" t="n">
        <v>10.28</v>
      </c>
      <c r="I391" s="4" t="n">
        <v>10.02988</v>
      </c>
      <c r="J391" s="4" t="n">
        <v>17.31903</v>
      </c>
      <c r="K391" s="34" t="n">
        <f aca="false">H391/24</f>
        <v>0.428333333333333</v>
      </c>
      <c r="L391" s="4" t="n">
        <v>10.02988</v>
      </c>
      <c r="M391" s="64"/>
    </row>
    <row r="392" customFormat="false" ht="12" hidden="false" customHeight="false" outlineLevel="0" collapsed="false">
      <c r="H392" s="4" t="n">
        <v>10.29</v>
      </c>
      <c r="I392" s="4" t="n">
        <v>9.994963</v>
      </c>
      <c r="J392" s="4" t="n">
        <v>17.18051</v>
      </c>
      <c r="K392" s="34" t="n">
        <f aca="false">H392/24</f>
        <v>0.42875</v>
      </c>
      <c r="L392" s="4" t="n">
        <v>9.994963</v>
      </c>
      <c r="M392" s="64"/>
    </row>
    <row r="393" customFormat="false" ht="12" hidden="false" customHeight="false" outlineLevel="0" collapsed="false">
      <c r="H393" s="4" t="n">
        <v>10.3</v>
      </c>
      <c r="I393" s="4" t="n">
        <v>9.960619</v>
      </c>
      <c r="J393" s="4" t="n">
        <v>17.04397</v>
      </c>
      <c r="K393" s="34" t="n">
        <f aca="false">H393/24</f>
        <v>0.429166666666667</v>
      </c>
      <c r="L393" s="4" t="n">
        <v>9.960619</v>
      </c>
      <c r="M393" s="64"/>
    </row>
    <row r="394" customFormat="false" ht="12" hidden="false" customHeight="false" outlineLevel="0" collapsed="false">
      <c r="H394" s="4" t="n">
        <v>10.31</v>
      </c>
      <c r="I394" s="4" t="n">
        <v>9.926838</v>
      </c>
      <c r="J394" s="4" t="n">
        <v>16.90936</v>
      </c>
      <c r="K394" s="34" t="n">
        <f aca="false">H394/24</f>
        <v>0.429583333333333</v>
      </c>
      <c r="L394" s="4" t="n">
        <v>9.926838</v>
      </c>
      <c r="M394" s="64"/>
    </row>
    <row r="395" customFormat="false" ht="12" hidden="false" customHeight="false" outlineLevel="0" collapsed="false">
      <c r="H395" s="4" t="n">
        <v>10.32</v>
      </c>
      <c r="I395" s="4" t="n">
        <v>9.893609</v>
      </c>
      <c r="J395" s="4" t="n">
        <v>16.77668</v>
      </c>
      <c r="K395" s="34" t="n">
        <f aca="false">H395/24</f>
        <v>0.43</v>
      </c>
      <c r="L395" s="4" t="n">
        <v>9.893609</v>
      </c>
      <c r="M395" s="64"/>
    </row>
    <row r="396" customFormat="false" ht="12" hidden="false" customHeight="false" outlineLevel="0" collapsed="false">
      <c r="H396" s="4" t="n">
        <v>10.33</v>
      </c>
      <c r="I396" s="4" t="n">
        <v>9.860925</v>
      </c>
      <c r="J396" s="4" t="n">
        <v>16.64588</v>
      </c>
      <c r="K396" s="34" t="n">
        <f aca="false">H396/24</f>
        <v>0.430416666666667</v>
      </c>
      <c r="L396" s="4" t="n">
        <v>9.860925</v>
      </c>
      <c r="M396" s="64"/>
    </row>
    <row r="397" customFormat="false" ht="12" hidden="false" customHeight="false" outlineLevel="0" collapsed="false">
      <c r="H397" s="4" t="n">
        <v>10.34</v>
      </c>
      <c r="I397" s="4" t="n">
        <v>9.828775</v>
      </c>
      <c r="J397" s="4" t="n">
        <v>16.51695</v>
      </c>
      <c r="K397" s="34" t="n">
        <f aca="false">H397/24</f>
        <v>0.430833333333333</v>
      </c>
      <c r="L397" s="4" t="n">
        <v>9.828775</v>
      </c>
      <c r="M397" s="64"/>
    </row>
    <row r="398" customFormat="false" ht="12" hidden="false" customHeight="false" outlineLevel="0" collapsed="false">
      <c r="H398" s="4" t="n">
        <v>10.35</v>
      </c>
      <c r="I398" s="4" t="n">
        <v>9.797152</v>
      </c>
      <c r="J398" s="4" t="n">
        <v>16.38986</v>
      </c>
      <c r="K398" s="34" t="n">
        <f aca="false">H398/24</f>
        <v>0.43125</v>
      </c>
      <c r="L398" s="4" t="n">
        <v>9.797152</v>
      </c>
      <c r="M398" s="64"/>
    </row>
    <row r="399" customFormat="false" ht="12" hidden="false" customHeight="false" outlineLevel="0" collapsed="false">
      <c r="H399" s="4" t="n">
        <v>10.36</v>
      </c>
      <c r="I399" s="4" t="n">
        <v>9.766047</v>
      </c>
      <c r="J399" s="4" t="n">
        <v>16.26459</v>
      </c>
      <c r="K399" s="34" t="n">
        <f aca="false">H399/24</f>
        <v>0.431666666666667</v>
      </c>
      <c r="L399" s="4" t="n">
        <v>9.766047</v>
      </c>
      <c r="M399" s="64"/>
    </row>
    <row r="400" customFormat="false" ht="12" hidden="false" customHeight="false" outlineLevel="0" collapsed="false">
      <c r="H400" s="4" t="n">
        <v>10.37</v>
      </c>
      <c r="I400" s="4" t="n">
        <v>9.735452</v>
      </c>
      <c r="J400" s="4" t="n">
        <v>16.1411</v>
      </c>
      <c r="K400" s="34" t="n">
        <f aca="false">H400/24</f>
        <v>0.432083333333333</v>
      </c>
      <c r="L400" s="4" t="n">
        <v>9.735452</v>
      </c>
      <c r="M400" s="64"/>
    </row>
    <row r="401" customFormat="false" ht="12" hidden="false" customHeight="false" outlineLevel="0" collapsed="false">
      <c r="H401" s="4" t="n">
        <v>10.38</v>
      </c>
      <c r="I401" s="4" t="n">
        <v>9.705358</v>
      </c>
      <c r="J401" s="4" t="n">
        <v>16.01938</v>
      </c>
      <c r="K401" s="34" t="n">
        <f aca="false">H401/24</f>
        <v>0.4325</v>
      </c>
      <c r="L401" s="4" t="n">
        <v>9.705358</v>
      </c>
      <c r="M401" s="64"/>
    </row>
    <row r="402" customFormat="false" ht="12" hidden="false" customHeight="false" outlineLevel="0" collapsed="false">
      <c r="H402" s="4" t="n">
        <v>10.39</v>
      </c>
      <c r="I402" s="4" t="n">
        <v>9.675756</v>
      </c>
      <c r="J402" s="4" t="n">
        <v>15.8994</v>
      </c>
      <c r="K402" s="34" t="n">
        <f aca="false">H402/24</f>
        <v>0.432916666666667</v>
      </c>
      <c r="L402" s="4" t="n">
        <v>9.675756</v>
      </c>
      <c r="M402" s="64"/>
    </row>
    <row r="403" customFormat="false" ht="12" hidden="false" customHeight="false" outlineLevel="0" collapsed="false">
      <c r="H403" s="4" t="n">
        <v>10.4</v>
      </c>
      <c r="I403" s="4" t="n">
        <v>9.64664</v>
      </c>
      <c r="J403" s="4" t="n">
        <v>15.78114</v>
      </c>
      <c r="K403" s="34" t="n">
        <f aca="false">H403/24</f>
        <v>0.433333333333333</v>
      </c>
      <c r="L403" s="4" t="n">
        <v>9.64664</v>
      </c>
      <c r="M403" s="64"/>
    </row>
    <row r="404" customFormat="false" ht="12" hidden="false" customHeight="false" outlineLevel="0" collapsed="false">
      <c r="H404" s="4" t="n">
        <v>10.41</v>
      </c>
      <c r="I404" s="4" t="n">
        <v>9.618002</v>
      </c>
      <c r="J404" s="4" t="n">
        <v>15.66458</v>
      </c>
      <c r="K404" s="34" t="n">
        <f aca="false">H404/24</f>
        <v>0.43375</v>
      </c>
      <c r="L404" s="4" t="n">
        <v>9.618002</v>
      </c>
      <c r="M404" s="64"/>
    </row>
    <row r="405" customFormat="false" ht="12" hidden="false" customHeight="false" outlineLevel="0" collapsed="false">
      <c r="H405" s="4" t="n">
        <v>10.42</v>
      </c>
      <c r="I405" s="4" t="n">
        <v>9.589832</v>
      </c>
      <c r="J405" s="4" t="n">
        <v>15.54968</v>
      </c>
      <c r="K405" s="34" t="n">
        <f aca="false">H405/24</f>
        <v>0.434166666666667</v>
      </c>
      <c r="L405" s="4" t="n">
        <v>9.589832</v>
      </c>
      <c r="M405" s="64"/>
    </row>
    <row r="406" customFormat="false" ht="12" hidden="false" customHeight="false" outlineLevel="0" collapsed="false">
      <c r="H406" s="4" t="n">
        <v>10.43</v>
      </c>
      <c r="I406" s="4" t="n">
        <v>9.562124</v>
      </c>
      <c r="J406" s="4" t="n">
        <v>15.43643</v>
      </c>
      <c r="K406" s="34" t="n">
        <f aca="false">H406/24</f>
        <v>0.434583333333333</v>
      </c>
      <c r="L406" s="4" t="n">
        <v>9.562124</v>
      </c>
      <c r="M406" s="64"/>
    </row>
    <row r="407" customFormat="false" ht="12" hidden="false" customHeight="false" outlineLevel="0" collapsed="false">
      <c r="H407" s="4" t="n">
        <v>10.44</v>
      </c>
      <c r="I407" s="4" t="n">
        <v>9.534871</v>
      </c>
      <c r="J407" s="4" t="n">
        <v>15.32481</v>
      </c>
      <c r="K407" s="34" t="n">
        <f aca="false">H407/24</f>
        <v>0.435</v>
      </c>
      <c r="L407" s="4" t="n">
        <v>9.534871</v>
      </c>
      <c r="M407" s="64"/>
    </row>
    <row r="408" customFormat="false" ht="12" hidden="false" customHeight="false" outlineLevel="0" collapsed="false">
      <c r="H408" s="4" t="n">
        <v>10.45</v>
      </c>
      <c r="I408" s="4" t="n">
        <v>9.508064</v>
      </c>
      <c r="J408" s="4" t="n">
        <v>15.2148</v>
      </c>
      <c r="K408" s="34" t="n">
        <f aca="false">H408/24</f>
        <v>0.435416666666667</v>
      </c>
      <c r="L408" s="4" t="n">
        <v>9.508064</v>
      </c>
      <c r="M408" s="64"/>
    </row>
    <row r="409" customFormat="false" ht="12" hidden="false" customHeight="false" outlineLevel="0" collapsed="false">
      <c r="H409" s="4" t="n">
        <v>10.46</v>
      </c>
      <c r="I409" s="4" t="n">
        <v>9.481698</v>
      </c>
      <c r="J409" s="4" t="n">
        <v>15.10636</v>
      </c>
      <c r="K409" s="34" t="n">
        <f aca="false">H409/24</f>
        <v>0.435833333333333</v>
      </c>
      <c r="L409" s="4" t="n">
        <v>9.481698</v>
      </c>
      <c r="M409" s="64"/>
    </row>
    <row r="410" customFormat="false" ht="12" hidden="false" customHeight="false" outlineLevel="0" collapsed="false">
      <c r="H410" s="4" t="n">
        <v>10.47</v>
      </c>
      <c r="I410" s="4" t="n">
        <v>9.455763</v>
      </c>
      <c r="J410" s="4" t="n">
        <v>14.99949</v>
      </c>
      <c r="K410" s="34" t="n">
        <f aca="false">H410/24</f>
        <v>0.43625</v>
      </c>
      <c r="L410" s="4" t="n">
        <v>9.455763</v>
      </c>
      <c r="M410" s="64"/>
    </row>
    <row r="411" customFormat="false" ht="12" hidden="false" customHeight="false" outlineLevel="0" collapsed="false">
      <c r="H411" s="4" t="n">
        <v>10.48</v>
      </c>
      <c r="I411" s="4" t="n">
        <v>9.430254</v>
      </c>
      <c r="J411" s="4" t="n">
        <v>14.89415</v>
      </c>
      <c r="K411" s="34" t="n">
        <f aca="false">H411/24</f>
        <v>0.436666666666667</v>
      </c>
      <c r="L411" s="4" t="n">
        <v>9.430254</v>
      </c>
      <c r="M411" s="64"/>
    </row>
    <row r="412" customFormat="false" ht="12" hidden="false" customHeight="false" outlineLevel="0" collapsed="false">
      <c r="H412" s="4" t="n">
        <v>10.49</v>
      </c>
      <c r="I412" s="4" t="n">
        <v>9.405163</v>
      </c>
      <c r="J412" s="4" t="n">
        <v>14.79033</v>
      </c>
      <c r="K412" s="34" t="n">
        <f aca="false">H412/24</f>
        <v>0.437083333333333</v>
      </c>
      <c r="L412" s="4" t="n">
        <v>9.405163</v>
      </c>
      <c r="M412" s="64"/>
    </row>
    <row r="413" customFormat="false" ht="12" hidden="false" customHeight="false" outlineLevel="0" collapsed="false">
      <c r="H413" s="4" t="n">
        <v>10.5</v>
      </c>
      <c r="I413" s="4" t="n">
        <v>9.380484</v>
      </c>
      <c r="J413" s="4" t="n">
        <v>14.68801</v>
      </c>
      <c r="K413" s="34" t="n">
        <f aca="false">H413/24</f>
        <v>0.4375</v>
      </c>
      <c r="L413" s="4" t="n">
        <v>9.380484</v>
      </c>
      <c r="M413" s="64"/>
    </row>
    <row r="414" customFormat="false" ht="12" hidden="false" customHeight="false" outlineLevel="0" collapsed="false">
      <c r="H414" s="4" t="n">
        <v>10.51</v>
      </c>
      <c r="I414" s="4" t="n">
        <v>9.35621</v>
      </c>
      <c r="J414" s="4" t="n">
        <v>14.58716</v>
      </c>
      <c r="K414" s="34" t="n">
        <f aca="false">H414/24</f>
        <v>0.437916666666667</v>
      </c>
      <c r="L414" s="4" t="n">
        <v>9.35621</v>
      </c>
      <c r="M414" s="64"/>
    </row>
    <row r="415" customFormat="false" ht="12" hidden="false" customHeight="false" outlineLevel="0" collapsed="false">
      <c r="H415" s="4" t="n">
        <v>10.52</v>
      </c>
      <c r="I415" s="4" t="n">
        <v>9.332335</v>
      </c>
      <c r="J415" s="4" t="n">
        <v>14.48777</v>
      </c>
      <c r="K415" s="34" t="n">
        <f aca="false">H415/24</f>
        <v>0.438333333333333</v>
      </c>
      <c r="L415" s="4" t="n">
        <v>9.332335</v>
      </c>
      <c r="M415" s="64"/>
    </row>
    <row r="416" customFormat="false" ht="12" hidden="false" customHeight="false" outlineLevel="0" collapsed="false">
      <c r="H416" s="4" t="n">
        <v>10.53</v>
      </c>
      <c r="I416" s="4" t="n">
        <v>9.308851</v>
      </c>
      <c r="J416" s="4" t="n">
        <v>14.38981</v>
      </c>
      <c r="K416" s="34" t="n">
        <f aca="false">H416/24</f>
        <v>0.43875</v>
      </c>
      <c r="L416" s="4" t="n">
        <v>9.308851</v>
      </c>
      <c r="M416" s="64"/>
    </row>
    <row r="417" customFormat="false" ht="12" hidden="false" customHeight="false" outlineLevel="0" collapsed="false">
      <c r="H417" s="4" t="n">
        <v>10.54</v>
      </c>
      <c r="I417" s="4" t="n">
        <v>9.285753</v>
      </c>
      <c r="J417" s="4" t="n">
        <v>14.29327</v>
      </c>
      <c r="K417" s="34" t="n">
        <f aca="false">H417/24</f>
        <v>0.439166666666667</v>
      </c>
      <c r="L417" s="4" t="n">
        <v>9.285753</v>
      </c>
      <c r="M417" s="64"/>
    </row>
    <row r="418" customFormat="false" ht="12" hidden="false" customHeight="false" outlineLevel="0" collapsed="false">
      <c r="H418" s="4" t="n">
        <v>10.55</v>
      </c>
      <c r="I418" s="4" t="n">
        <v>9.263033</v>
      </c>
      <c r="J418" s="4" t="n">
        <v>14.19813</v>
      </c>
      <c r="K418" s="34" t="n">
        <f aca="false">H418/24</f>
        <v>0.439583333333333</v>
      </c>
      <c r="L418" s="4" t="n">
        <v>9.263033</v>
      </c>
      <c r="M418" s="64"/>
    </row>
    <row r="419" customFormat="false" ht="12" hidden="false" customHeight="false" outlineLevel="0" collapsed="false">
      <c r="H419" s="4" t="n">
        <v>10.56</v>
      </c>
      <c r="I419" s="4" t="n">
        <v>9.240687</v>
      </c>
      <c r="J419" s="4" t="n">
        <v>14.10436</v>
      </c>
      <c r="K419" s="34" t="n">
        <f aca="false">H419/24</f>
        <v>0.44</v>
      </c>
      <c r="L419" s="4" t="n">
        <v>9.240687</v>
      </c>
      <c r="M419" s="64"/>
    </row>
    <row r="420" customFormat="false" ht="12" hidden="false" customHeight="false" outlineLevel="0" collapsed="false">
      <c r="H420" s="4" t="n">
        <v>10.57</v>
      </c>
      <c r="I420" s="4" t="n">
        <v>9.218708</v>
      </c>
      <c r="J420" s="4" t="n">
        <v>14.01195</v>
      </c>
      <c r="K420" s="34" t="n">
        <f aca="false">H420/24</f>
        <v>0.440416666666667</v>
      </c>
      <c r="L420" s="4" t="n">
        <v>9.218708</v>
      </c>
      <c r="M420" s="64"/>
    </row>
    <row r="421" customFormat="false" ht="12" hidden="false" customHeight="false" outlineLevel="0" collapsed="false">
      <c r="H421" s="4" t="n">
        <v>10.58</v>
      </c>
      <c r="I421" s="4" t="n">
        <v>9.19709</v>
      </c>
      <c r="J421" s="4" t="n">
        <v>13.92087</v>
      </c>
      <c r="K421" s="34" t="n">
        <f aca="false">H421/24</f>
        <v>0.440833333333333</v>
      </c>
      <c r="L421" s="4" t="n">
        <v>9.19709</v>
      </c>
      <c r="M421" s="64"/>
    </row>
    <row r="422" customFormat="false" ht="12" hidden="false" customHeight="false" outlineLevel="0" collapsed="false">
      <c r="H422" s="4" t="n">
        <v>10.59</v>
      </c>
      <c r="I422" s="4" t="n">
        <v>9.175827</v>
      </c>
      <c r="J422" s="4" t="n">
        <v>13.83112</v>
      </c>
      <c r="K422" s="34" t="n">
        <f aca="false">H422/24</f>
        <v>0.44125</v>
      </c>
      <c r="L422" s="4" t="n">
        <v>9.175827</v>
      </c>
      <c r="M422" s="64"/>
    </row>
    <row r="423" customFormat="false" ht="12" hidden="false" customHeight="false" outlineLevel="0" collapsed="false">
      <c r="H423" s="4" t="n">
        <v>10.6</v>
      </c>
      <c r="I423" s="4" t="n">
        <v>9.154913</v>
      </c>
      <c r="J423" s="4" t="n">
        <v>13.74267</v>
      </c>
      <c r="K423" s="34" t="n">
        <f aca="false">H423/24</f>
        <v>0.441666666666667</v>
      </c>
      <c r="L423" s="4" t="n">
        <v>9.154913</v>
      </c>
      <c r="M423" s="64"/>
    </row>
    <row r="424" customFormat="false" ht="12" hidden="false" customHeight="false" outlineLevel="0" collapsed="false">
      <c r="H424" s="4" t="n">
        <v>10.61</v>
      </c>
      <c r="I424" s="4" t="n">
        <v>9.134343</v>
      </c>
      <c r="J424" s="4" t="n">
        <v>13.6555</v>
      </c>
      <c r="K424" s="34" t="n">
        <f aca="false">H424/24</f>
        <v>0.442083333333333</v>
      </c>
      <c r="L424" s="4" t="n">
        <v>9.134343</v>
      </c>
      <c r="M424" s="64"/>
    </row>
    <row r="425" customFormat="false" ht="12" hidden="false" customHeight="false" outlineLevel="0" collapsed="false">
      <c r="H425" s="4" t="n">
        <v>10.62</v>
      </c>
      <c r="I425" s="4" t="n">
        <v>9.11411</v>
      </c>
      <c r="J425" s="4" t="n">
        <v>13.5696</v>
      </c>
      <c r="K425" s="34" t="n">
        <f aca="false">H425/24</f>
        <v>0.4425</v>
      </c>
      <c r="L425" s="4" t="n">
        <v>9.11411</v>
      </c>
      <c r="M425" s="64"/>
    </row>
    <row r="426" customFormat="false" ht="12" hidden="false" customHeight="false" outlineLevel="0" collapsed="false">
      <c r="H426" s="4" t="n">
        <v>10.63</v>
      </c>
      <c r="I426" s="4" t="n">
        <v>9.09421</v>
      </c>
      <c r="J426" s="4" t="n">
        <v>13.48495</v>
      </c>
      <c r="K426" s="34" t="n">
        <f aca="false">H426/24</f>
        <v>0.442916666666667</v>
      </c>
      <c r="L426" s="4" t="n">
        <v>9.09421</v>
      </c>
      <c r="M426" s="64"/>
    </row>
    <row r="427" customFormat="false" ht="12" hidden="false" customHeight="false" outlineLevel="0" collapsed="false">
      <c r="H427" s="4" t="n">
        <v>10.64</v>
      </c>
      <c r="I427" s="4" t="n">
        <v>9.074638</v>
      </c>
      <c r="J427" s="4" t="n">
        <v>13.40153</v>
      </c>
      <c r="K427" s="34" t="n">
        <f aca="false">H427/24</f>
        <v>0.443333333333333</v>
      </c>
      <c r="L427" s="4" t="n">
        <v>9.074638</v>
      </c>
      <c r="M427" s="64"/>
    </row>
    <row r="428" customFormat="false" ht="12" hidden="false" customHeight="false" outlineLevel="0" collapsed="false">
      <c r="H428" s="4" t="n">
        <v>10.65</v>
      </c>
      <c r="I428" s="4" t="n">
        <v>9.055387</v>
      </c>
      <c r="J428" s="4" t="n">
        <v>13.31932</v>
      </c>
      <c r="K428" s="34" t="n">
        <f aca="false">H428/24</f>
        <v>0.44375</v>
      </c>
      <c r="L428" s="4" t="n">
        <v>9.055387</v>
      </c>
      <c r="M428" s="64"/>
    </row>
    <row r="429" customFormat="false" ht="12" hidden="false" customHeight="false" outlineLevel="0" collapsed="false">
      <c r="H429" s="4" t="n">
        <v>10.66</v>
      </c>
      <c r="I429" s="4" t="n">
        <v>9.036452</v>
      </c>
      <c r="J429" s="4" t="n">
        <v>13.2383</v>
      </c>
      <c r="K429" s="34" t="n">
        <f aca="false">H429/24</f>
        <v>0.444166666666667</v>
      </c>
      <c r="L429" s="4" t="n">
        <v>9.036452</v>
      </c>
      <c r="M429" s="64"/>
    </row>
    <row r="430" customFormat="false" ht="12" hidden="false" customHeight="false" outlineLevel="0" collapsed="false">
      <c r="H430" s="4" t="n">
        <v>10.67</v>
      </c>
      <c r="I430" s="4" t="n">
        <v>9.017829</v>
      </c>
      <c r="J430" s="4" t="n">
        <v>13.15847</v>
      </c>
      <c r="K430" s="34" t="n">
        <f aca="false">H430/24</f>
        <v>0.444583333333333</v>
      </c>
      <c r="L430" s="4" t="n">
        <v>9.017829</v>
      </c>
      <c r="M430" s="64"/>
    </row>
    <row r="431" customFormat="false" ht="12" hidden="false" customHeight="false" outlineLevel="0" collapsed="false">
      <c r="H431" s="4" t="n">
        <v>10.68</v>
      </c>
      <c r="I431" s="4" t="n">
        <v>8.999511</v>
      </c>
      <c r="J431" s="4" t="n">
        <v>13.0798</v>
      </c>
      <c r="K431" s="34" t="n">
        <f aca="false">H431/24</f>
        <v>0.445</v>
      </c>
      <c r="L431" s="4" t="n">
        <v>8.999511</v>
      </c>
      <c r="M431" s="64"/>
    </row>
    <row r="432" customFormat="false" ht="12" hidden="false" customHeight="false" outlineLevel="0" collapsed="false">
      <c r="H432" s="4" t="n">
        <v>10.69</v>
      </c>
      <c r="I432" s="4" t="n">
        <v>8.981495</v>
      </c>
      <c r="J432" s="4" t="n">
        <v>13.00228</v>
      </c>
      <c r="K432" s="34" t="n">
        <f aca="false">H432/24</f>
        <v>0.445416666666667</v>
      </c>
      <c r="L432" s="4" t="n">
        <v>8.981495</v>
      </c>
      <c r="M432" s="64"/>
    </row>
    <row r="433" customFormat="false" ht="12" hidden="false" customHeight="false" outlineLevel="0" collapsed="false">
      <c r="H433" s="4" t="n">
        <v>10.7</v>
      </c>
      <c r="I433" s="4" t="n">
        <v>8.963776</v>
      </c>
      <c r="J433" s="4" t="n">
        <v>12.92589</v>
      </c>
      <c r="K433" s="34" t="n">
        <f aca="false">H433/24</f>
        <v>0.445833333333333</v>
      </c>
      <c r="L433" s="4" t="n">
        <v>8.963776</v>
      </c>
      <c r="M433" s="64"/>
    </row>
    <row r="434" customFormat="false" ht="12" hidden="false" customHeight="false" outlineLevel="0" collapsed="false">
      <c r="H434" s="4" t="n">
        <v>10.71</v>
      </c>
      <c r="I434" s="4" t="n">
        <v>8.946347</v>
      </c>
      <c r="J434" s="4" t="n">
        <v>12.85061</v>
      </c>
      <c r="K434" s="34" t="n">
        <f aca="false">H434/24</f>
        <v>0.44625</v>
      </c>
      <c r="L434" s="4" t="n">
        <v>8.946347</v>
      </c>
      <c r="M434" s="64"/>
    </row>
    <row r="435" customFormat="false" ht="12" hidden="false" customHeight="false" outlineLevel="0" collapsed="false">
      <c r="H435" s="4" t="n">
        <v>10.72</v>
      </c>
      <c r="I435" s="4" t="n">
        <v>8.929206</v>
      </c>
      <c r="J435" s="4" t="n">
        <v>12.77643</v>
      </c>
      <c r="K435" s="34" t="n">
        <f aca="false">H435/24</f>
        <v>0.446666666666667</v>
      </c>
      <c r="L435" s="4" t="n">
        <v>8.929206</v>
      </c>
      <c r="M435" s="64"/>
    </row>
    <row r="436" customFormat="false" ht="12" hidden="false" customHeight="false" outlineLevel="0" collapsed="false">
      <c r="H436" s="4" t="n">
        <v>10.73</v>
      </c>
      <c r="I436" s="4" t="n">
        <v>8.912346</v>
      </c>
      <c r="J436" s="4" t="n">
        <v>12.70334</v>
      </c>
      <c r="K436" s="34" t="n">
        <f aca="false">H436/24</f>
        <v>0.447083333333333</v>
      </c>
      <c r="L436" s="4" t="n">
        <v>8.912346</v>
      </c>
      <c r="M436" s="64"/>
    </row>
    <row r="437" customFormat="false" ht="12" hidden="false" customHeight="false" outlineLevel="0" collapsed="false">
      <c r="H437" s="4" t="n">
        <v>10.74</v>
      </c>
      <c r="I437" s="4" t="n">
        <v>8.895764</v>
      </c>
      <c r="J437" s="4" t="n">
        <v>12.63131</v>
      </c>
      <c r="K437" s="34" t="n">
        <f aca="false">H437/24</f>
        <v>0.4475</v>
      </c>
      <c r="L437" s="4" t="n">
        <v>8.895764</v>
      </c>
      <c r="M437" s="64"/>
    </row>
    <row r="438" customFormat="false" ht="12" hidden="false" customHeight="false" outlineLevel="0" collapsed="false">
      <c r="H438" s="4" t="n">
        <v>10.75</v>
      </c>
      <c r="I438" s="4" t="n">
        <v>8.879455</v>
      </c>
      <c r="J438" s="4" t="n">
        <v>12.56034</v>
      </c>
      <c r="K438" s="34" t="n">
        <f aca="false">H438/24</f>
        <v>0.447916666666667</v>
      </c>
      <c r="L438" s="4" t="n">
        <v>8.879455</v>
      </c>
      <c r="M438" s="64"/>
    </row>
    <row r="439" customFormat="false" ht="12" hidden="false" customHeight="false" outlineLevel="0" collapsed="false">
      <c r="H439" s="4" t="n">
        <v>10.76</v>
      </c>
      <c r="I439" s="4" t="n">
        <v>8.863414</v>
      </c>
      <c r="J439" s="4" t="n">
        <v>12.49041</v>
      </c>
      <c r="K439" s="34" t="n">
        <f aca="false">H439/24</f>
        <v>0.448333333333333</v>
      </c>
      <c r="L439" s="4" t="n">
        <v>8.863414</v>
      </c>
      <c r="M439" s="64"/>
    </row>
    <row r="440" customFormat="false" ht="12" hidden="false" customHeight="false" outlineLevel="0" collapsed="false">
      <c r="H440" s="4" t="n">
        <v>10.77</v>
      </c>
      <c r="I440" s="4" t="n">
        <v>8.847637</v>
      </c>
      <c r="J440" s="4" t="n">
        <v>12.4215</v>
      </c>
      <c r="K440" s="34" t="n">
        <f aca="false">H440/24</f>
        <v>0.44875</v>
      </c>
      <c r="L440" s="4" t="n">
        <v>8.847637</v>
      </c>
      <c r="M440" s="64"/>
    </row>
    <row r="441" customFormat="false" ht="12" hidden="false" customHeight="false" outlineLevel="0" collapsed="false">
      <c r="H441" s="4" t="n">
        <v>10.78</v>
      </c>
      <c r="I441" s="4" t="n">
        <v>8.83212</v>
      </c>
      <c r="J441" s="4" t="n">
        <v>12.3536</v>
      </c>
      <c r="K441" s="34" t="n">
        <f aca="false">H441/24</f>
        <v>0.449166666666667</v>
      </c>
      <c r="L441" s="4" t="n">
        <v>8.83212</v>
      </c>
      <c r="M441" s="64"/>
    </row>
    <row r="442" customFormat="false" ht="12" hidden="false" customHeight="false" outlineLevel="0" collapsed="false">
      <c r="H442" s="4" t="n">
        <v>10.79</v>
      </c>
      <c r="I442" s="4" t="n">
        <v>8.816858</v>
      </c>
      <c r="J442" s="4" t="n">
        <v>12.2867</v>
      </c>
      <c r="K442" s="34" t="n">
        <f aca="false">H442/24</f>
        <v>0.449583333333333</v>
      </c>
      <c r="L442" s="4" t="n">
        <v>8.816858</v>
      </c>
      <c r="M442" s="64"/>
    </row>
    <row r="443" customFormat="false" ht="12" hidden="false" customHeight="false" outlineLevel="0" collapsed="false">
      <c r="H443" s="4" t="n">
        <v>10.8</v>
      </c>
      <c r="I443" s="4" t="n">
        <v>8.801847</v>
      </c>
      <c r="J443" s="4" t="n">
        <v>12.22078</v>
      </c>
      <c r="K443" s="34" t="n">
        <f aca="false">H443/24</f>
        <v>0.45</v>
      </c>
      <c r="L443" s="4" t="n">
        <v>8.801847</v>
      </c>
      <c r="M443" s="64"/>
    </row>
    <row r="444" customFormat="false" ht="12" hidden="false" customHeight="false" outlineLevel="0" collapsed="false">
      <c r="H444" s="4" t="n">
        <v>10.81</v>
      </c>
      <c r="I444" s="4" t="n">
        <v>8.787084</v>
      </c>
      <c r="J444" s="4" t="n">
        <v>12.15583</v>
      </c>
      <c r="K444" s="34" t="n">
        <f aca="false">H444/24</f>
        <v>0.450416666666667</v>
      </c>
      <c r="L444" s="4" t="n">
        <v>8.787084</v>
      </c>
      <c r="M444" s="64"/>
    </row>
    <row r="445" customFormat="false" ht="12" hidden="false" customHeight="false" outlineLevel="0" collapsed="false">
      <c r="H445" s="4" t="n">
        <v>10.82</v>
      </c>
      <c r="I445" s="4" t="n">
        <v>8.772564</v>
      </c>
      <c r="J445" s="4" t="n">
        <v>12.09183</v>
      </c>
      <c r="K445" s="34" t="n">
        <f aca="false">H445/24</f>
        <v>0.450833333333333</v>
      </c>
      <c r="L445" s="4" t="n">
        <v>8.772564</v>
      </c>
      <c r="M445" s="64"/>
    </row>
    <row r="446" customFormat="false" ht="12" hidden="false" customHeight="false" outlineLevel="0" collapsed="false">
      <c r="H446" s="4" t="n">
        <v>10.83</v>
      </c>
      <c r="I446" s="4" t="n">
        <v>8.758283</v>
      </c>
      <c r="J446" s="4" t="n">
        <v>12.02877</v>
      </c>
      <c r="K446" s="34" t="n">
        <f aca="false">H446/24</f>
        <v>0.45125</v>
      </c>
      <c r="L446" s="4" t="n">
        <v>8.758283</v>
      </c>
      <c r="M446" s="64"/>
    </row>
    <row r="447" customFormat="false" ht="12" hidden="false" customHeight="false" outlineLevel="0" collapsed="false">
      <c r="H447" s="4" t="n">
        <v>10.84</v>
      </c>
      <c r="I447" s="4" t="n">
        <v>8.744237</v>
      </c>
      <c r="J447" s="4" t="n">
        <v>11.96663</v>
      </c>
      <c r="K447" s="34" t="n">
        <f aca="false">H447/24</f>
        <v>0.451666666666667</v>
      </c>
      <c r="L447" s="4" t="n">
        <v>8.744237</v>
      </c>
      <c r="M447" s="64"/>
    </row>
    <row r="448" customFormat="false" ht="12" hidden="false" customHeight="false" outlineLevel="0" collapsed="false">
      <c r="H448" s="4" t="n">
        <v>10.85</v>
      </c>
      <c r="I448" s="4" t="n">
        <v>8.730423</v>
      </c>
      <c r="J448" s="4" t="n">
        <v>11.90541</v>
      </c>
      <c r="K448" s="34" t="n">
        <f aca="false">H448/24</f>
        <v>0.452083333333333</v>
      </c>
      <c r="L448" s="4" t="n">
        <v>8.730423</v>
      </c>
      <c r="M448" s="64"/>
    </row>
    <row r="449" customFormat="false" ht="12" hidden="false" customHeight="false" outlineLevel="0" collapsed="false">
      <c r="H449" s="4" t="n">
        <v>10.86</v>
      </c>
      <c r="I449" s="4" t="n">
        <v>8.716836</v>
      </c>
      <c r="J449" s="4" t="n">
        <v>11.84509</v>
      </c>
      <c r="K449" s="34" t="n">
        <f aca="false">H449/24</f>
        <v>0.4525</v>
      </c>
      <c r="L449" s="4" t="n">
        <v>8.716836</v>
      </c>
      <c r="M449" s="64"/>
    </row>
    <row r="450" customFormat="false" ht="12" hidden="false" customHeight="false" outlineLevel="0" collapsed="false">
      <c r="H450" s="4" t="n">
        <v>10.87</v>
      </c>
      <c r="I450" s="4" t="n">
        <v>8.703473</v>
      </c>
      <c r="J450" s="4" t="n">
        <v>11.78566</v>
      </c>
      <c r="K450" s="34" t="n">
        <f aca="false">H450/24</f>
        <v>0.452916666666667</v>
      </c>
      <c r="L450" s="4" t="n">
        <v>8.703473</v>
      </c>
      <c r="M450" s="64"/>
    </row>
    <row r="451" customFormat="false" ht="12" hidden="false" customHeight="false" outlineLevel="0" collapsed="false">
      <c r="H451" s="4" t="n">
        <v>10.88</v>
      </c>
      <c r="I451" s="4" t="n">
        <v>8.69033</v>
      </c>
      <c r="J451" s="4" t="n">
        <v>11.72711</v>
      </c>
      <c r="K451" s="34" t="n">
        <f aca="false">H451/24</f>
        <v>0.453333333333333</v>
      </c>
      <c r="L451" s="4" t="n">
        <v>8.69033</v>
      </c>
      <c r="M451" s="64"/>
    </row>
    <row r="452" customFormat="false" ht="12" hidden="false" customHeight="false" outlineLevel="0" collapsed="false">
      <c r="H452" s="4" t="n">
        <v>10.89</v>
      </c>
      <c r="I452" s="4" t="n">
        <v>8.677404</v>
      </c>
      <c r="J452" s="4" t="n">
        <v>11.66942</v>
      </c>
      <c r="K452" s="34" t="n">
        <f aca="false">H452/24</f>
        <v>0.45375</v>
      </c>
      <c r="L452" s="4" t="n">
        <v>8.677404</v>
      </c>
      <c r="M452" s="64"/>
    </row>
    <row r="453" customFormat="false" ht="12" hidden="false" customHeight="false" outlineLevel="0" collapsed="false">
      <c r="H453" s="4" t="n">
        <v>10.9</v>
      </c>
      <c r="I453" s="4" t="n">
        <v>8.664691</v>
      </c>
      <c r="J453" s="4" t="n">
        <v>11.61257</v>
      </c>
      <c r="K453" s="34" t="n">
        <f aca="false">H453/24</f>
        <v>0.454166666666667</v>
      </c>
      <c r="L453" s="4" t="n">
        <v>8.664691</v>
      </c>
      <c r="M453" s="64"/>
    </row>
    <row r="454" customFormat="false" ht="12" hidden="false" customHeight="false" outlineLevel="0" collapsed="false">
      <c r="H454" s="4" t="n">
        <v>10.91</v>
      </c>
      <c r="I454" s="4" t="n">
        <v>8.652187</v>
      </c>
      <c r="J454" s="4" t="n">
        <v>11.55657</v>
      </c>
      <c r="K454" s="34" t="n">
        <f aca="false">H454/24</f>
        <v>0.454583333333333</v>
      </c>
      <c r="L454" s="4" t="n">
        <v>8.652187</v>
      </c>
      <c r="M454" s="64"/>
    </row>
    <row r="455" customFormat="false" ht="12" hidden="false" customHeight="false" outlineLevel="0" collapsed="false">
      <c r="H455" s="4" t="n">
        <v>10.92</v>
      </c>
      <c r="I455" s="4" t="n">
        <v>8.63989</v>
      </c>
      <c r="J455" s="4" t="n">
        <v>11.5014</v>
      </c>
      <c r="K455" s="34" t="n">
        <f aca="false">H455/24</f>
        <v>0.455</v>
      </c>
      <c r="L455" s="4" t="n">
        <v>8.63989</v>
      </c>
      <c r="M455" s="64"/>
    </row>
    <row r="456" customFormat="false" ht="12" hidden="false" customHeight="false" outlineLevel="0" collapsed="false">
      <c r="H456" s="4" t="n">
        <v>10.93</v>
      </c>
      <c r="I456" s="4" t="n">
        <v>8.627795</v>
      </c>
      <c r="J456" s="4" t="n">
        <v>11.44703</v>
      </c>
      <c r="K456" s="34" t="n">
        <f aca="false">H456/24</f>
        <v>0.455416666666667</v>
      </c>
      <c r="L456" s="4" t="n">
        <v>8.627795</v>
      </c>
      <c r="M456" s="64"/>
    </row>
    <row r="457" customFormat="false" ht="12" hidden="false" customHeight="false" outlineLevel="0" collapsed="false">
      <c r="H457" s="4" t="n">
        <v>10.94</v>
      </c>
      <c r="I457" s="4" t="n">
        <v>8.6159</v>
      </c>
      <c r="J457" s="4" t="n">
        <v>11.39348</v>
      </c>
      <c r="K457" s="34" t="n">
        <f aca="false">H457/24</f>
        <v>0.455833333333333</v>
      </c>
      <c r="L457" s="4" t="n">
        <v>8.6159</v>
      </c>
      <c r="M457" s="64"/>
    </row>
    <row r="458" customFormat="false" ht="12" hidden="false" customHeight="false" outlineLevel="0" collapsed="false">
      <c r="H458" s="4" t="n">
        <v>10.95</v>
      </c>
      <c r="I458" s="4" t="n">
        <v>8.604201</v>
      </c>
      <c r="J458" s="4" t="n">
        <v>11.34071</v>
      </c>
      <c r="K458" s="34" t="n">
        <f aca="false">H458/24</f>
        <v>0.45625</v>
      </c>
      <c r="L458" s="4" t="n">
        <v>8.604201</v>
      </c>
      <c r="M458" s="64"/>
    </row>
    <row r="459" customFormat="false" ht="12" hidden="false" customHeight="false" outlineLevel="0" collapsed="false">
      <c r="H459" s="4" t="n">
        <v>10.96</v>
      </c>
      <c r="I459" s="4" t="n">
        <v>8.592695</v>
      </c>
      <c r="J459" s="4" t="n">
        <v>11.28872</v>
      </c>
      <c r="K459" s="34" t="n">
        <f aca="false">H459/24</f>
        <v>0.456666666666667</v>
      </c>
      <c r="L459" s="4" t="n">
        <v>8.592695</v>
      </c>
      <c r="M459" s="64"/>
    </row>
    <row r="460" customFormat="false" ht="12" hidden="false" customHeight="false" outlineLevel="0" collapsed="false">
      <c r="H460" s="4" t="n">
        <v>10.97</v>
      </c>
      <c r="I460" s="4" t="n">
        <v>8.581378</v>
      </c>
      <c r="J460" s="4" t="n">
        <v>11.23751</v>
      </c>
      <c r="K460" s="34" t="n">
        <f aca="false">H460/24</f>
        <v>0.457083333333333</v>
      </c>
      <c r="L460" s="4" t="n">
        <v>8.581378</v>
      </c>
      <c r="M460" s="64"/>
    </row>
    <row r="461" customFormat="false" ht="12" hidden="false" customHeight="false" outlineLevel="0" collapsed="false">
      <c r="H461" s="4" t="n">
        <v>10.98</v>
      </c>
      <c r="I461" s="4" t="n">
        <v>8.570249</v>
      </c>
      <c r="J461" s="4" t="n">
        <v>11.18705</v>
      </c>
      <c r="K461" s="34" t="n">
        <f aca="false">H461/24</f>
        <v>0.4575</v>
      </c>
      <c r="L461" s="4" t="n">
        <v>8.570249</v>
      </c>
      <c r="M461" s="64"/>
    </row>
    <row r="462" customFormat="false" ht="12" hidden="false" customHeight="false" outlineLevel="0" collapsed="false">
      <c r="H462" s="4" t="n">
        <v>10.99</v>
      </c>
      <c r="I462" s="4" t="n">
        <v>8.559303</v>
      </c>
      <c r="J462" s="4" t="n">
        <v>11.13734</v>
      </c>
      <c r="K462" s="34" t="n">
        <f aca="false">H462/24</f>
        <v>0.457916666666667</v>
      </c>
      <c r="L462" s="4" t="n">
        <v>8.559303</v>
      </c>
      <c r="M462" s="64"/>
    </row>
    <row r="463" customFormat="false" ht="12" hidden="false" customHeight="false" outlineLevel="0" collapsed="false">
      <c r="H463" s="4" t="n">
        <v>11</v>
      </c>
      <c r="I463" s="4" t="n">
        <v>8.548537</v>
      </c>
      <c r="J463" s="4" t="n">
        <v>11.08836</v>
      </c>
      <c r="K463" s="34" t="n">
        <f aca="false">H463/24</f>
        <v>0.458333333333333</v>
      </c>
      <c r="L463" s="4" t="n">
        <v>8.548537</v>
      </c>
      <c r="M463" s="64"/>
    </row>
    <row r="464" customFormat="false" ht="12" hidden="false" customHeight="false" outlineLevel="0" collapsed="false">
      <c r="H464" s="4" t="n">
        <v>11.01</v>
      </c>
      <c r="I464" s="4" t="n">
        <v>8.53795</v>
      </c>
      <c r="J464" s="4" t="n">
        <v>11.04011</v>
      </c>
      <c r="K464" s="34" t="n">
        <f aca="false">H464/24</f>
        <v>0.45875</v>
      </c>
      <c r="L464" s="4" t="n">
        <v>8.53795</v>
      </c>
      <c r="M464" s="64"/>
    </row>
    <row r="465" customFormat="false" ht="12" hidden="false" customHeight="false" outlineLevel="0" collapsed="false">
      <c r="H465" s="4" t="n">
        <v>11.02</v>
      </c>
      <c r="I465" s="4" t="n">
        <v>8.527537</v>
      </c>
      <c r="J465" s="4" t="n">
        <v>10.99258</v>
      </c>
      <c r="K465" s="34" t="n">
        <f aca="false">H465/24</f>
        <v>0.459166666666667</v>
      </c>
      <c r="L465" s="4" t="n">
        <v>8.527537</v>
      </c>
      <c r="M465" s="64"/>
    </row>
    <row r="466" customFormat="false" ht="12" hidden="false" customHeight="false" outlineLevel="0" collapsed="false">
      <c r="H466" s="4" t="n">
        <v>11.03</v>
      </c>
      <c r="I466" s="4" t="n">
        <v>8.517296</v>
      </c>
      <c r="J466" s="4" t="n">
        <v>10.94575</v>
      </c>
      <c r="K466" s="34" t="n">
        <f aca="false">H466/24</f>
        <v>0.459583333333333</v>
      </c>
      <c r="L466" s="4" t="n">
        <v>8.517296</v>
      </c>
      <c r="M466" s="64"/>
    </row>
    <row r="467" customFormat="false" ht="12" hidden="false" customHeight="false" outlineLevel="0" collapsed="false">
      <c r="H467" s="4" t="n">
        <v>11.04</v>
      </c>
      <c r="I467" s="4" t="n">
        <v>8.507224</v>
      </c>
      <c r="J467" s="4" t="n">
        <v>10.89962</v>
      </c>
      <c r="K467" s="34" t="n">
        <f aca="false">H467/24</f>
        <v>0.46</v>
      </c>
      <c r="L467" s="4" t="n">
        <v>8.507224</v>
      </c>
      <c r="M467" s="64"/>
    </row>
    <row r="468" customFormat="false" ht="12" hidden="false" customHeight="false" outlineLevel="0" collapsed="false">
      <c r="H468" s="4" t="n">
        <v>11.05</v>
      </c>
      <c r="I468" s="4" t="n">
        <v>8.497318</v>
      </c>
      <c r="J468" s="4" t="n">
        <v>10.85417</v>
      </c>
      <c r="K468" s="34" t="n">
        <f aca="false">H468/24</f>
        <v>0.460416666666667</v>
      </c>
      <c r="L468" s="4" t="n">
        <v>8.497318</v>
      </c>
      <c r="M468" s="64"/>
    </row>
    <row r="469" customFormat="false" ht="12" hidden="false" customHeight="false" outlineLevel="0" collapsed="false">
      <c r="H469" s="4" t="n">
        <v>11.06</v>
      </c>
      <c r="I469" s="4" t="n">
        <v>8.487575</v>
      </c>
      <c r="J469" s="4" t="n">
        <v>10.8094</v>
      </c>
      <c r="K469" s="34" t="n">
        <f aca="false">H469/24</f>
        <v>0.460833333333333</v>
      </c>
      <c r="L469" s="4" t="n">
        <v>8.487575</v>
      </c>
      <c r="M469" s="64"/>
    </row>
    <row r="470" customFormat="false" ht="12" hidden="false" customHeight="false" outlineLevel="0" collapsed="false">
      <c r="H470" s="4" t="n">
        <v>11.07</v>
      </c>
      <c r="I470" s="4" t="n">
        <v>8.477994</v>
      </c>
      <c r="J470" s="4" t="n">
        <v>10.76529</v>
      </c>
      <c r="K470" s="34" t="n">
        <f aca="false">H470/24</f>
        <v>0.46125</v>
      </c>
      <c r="L470" s="4" t="n">
        <v>8.477994</v>
      </c>
      <c r="M470" s="64"/>
    </row>
    <row r="471" customFormat="false" ht="12" hidden="false" customHeight="false" outlineLevel="0" collapsed="false">
      <c r="H471" s="4" t="n">
        <v>11.08</v>
      </c>
      <c r="I471" s="4" t="n">
        <v>8.468571</v>
      </c>
      <c r="J471" s="4" t="n">
        <v>10.72184</v>
      </c>
      <c r="K471" s="34" t="n">
        <f aca="false">H471/24</f>
        <v>0.461666666666667</v>
      </c>
      <c r="L471" s="4" t="n">
        <v>8.468571</v>
      </c>
      <c r="M471" s="64"/>
    </row>
    <row r="472" customFormat="false" ht="12" hidden="false" customHeight="false" outlineLevel="0" collapsed="false">
      <c r="H472" s="4" t="n">
        <v>11.09</v>
      </c>
      <c r="I472" s="4" t="n">
        <v>8.459303</v>
      </c>
      <c r="J472" s="4" t="n">
        <v>10.67904</v>
      </c>
      <c r="K472" s="34" t="n">
        <f aca="false">H472/24</f>
        <v>0.462083333333333</v>
      </c>
      <c r="L472" s="4" t="n">
        <v>8.459303</v>
      </c>
      <c r="M472" s="64"/>
    </row>
    <row r="473" customFormat="false" ht="12" hidden="false" customHeight="false" outlineLevel="0" collapsed="false">
      <c r="H473" s="4" t="n">
        <v>11.1</v>
      </c>
      <c r="I473" s="4" t="n">
        <v>8.450189</v>
      </c>
      <c r="J473" s="4" t="n">
        <v>10.63687</v>
      </c>
      <c r="K473" s="34" t="n">
        <f aca="false">H473/24</f>
        <v>0.4625</v>
      </c>
      <c r="L473" s="4" t="n">
        <v>8.450189</v>
      </c>
      <c r="M473" s="64"/>
    </row>
    <row r="474" customFormat="false" ht="12" hidden="false" customHeight="false" outlineLevel="0" collapsed="false">
      <c r="H474" s="4" t="n">
        <v>11.11</v>
      </c>
      <c r="I474" s="4" t="n">
        <v>8.441225</v>
      </c>
      <c r="J474" s="4" t="n">
        <v>10.59533</v>
      </c>
      <c r="K474" s="34" t="n">
        <f aca="false">H474/24</f>
        <v>0.462916666666667</v>
      </c>
      <c r="L474" s="4" t="n">
        <v>8.441225</v>
      </c>
      <c r="M474" s="64"/>
    </row>
    <row r="475" customFormat="false" ht="12" hidden="false" customHeight="false" outlineLevel="0" collapsed="false">
      <c r="H475" s="4" t="n">
        <v>11.12</v>
      </c>
      <c r="I475" s="4" t="n">
        <v>8.432409</v>
      </c>
      <c r="J475" s="4" t="n">
        <v>10.55441</v>
      </c>
      <c r="K475" s="34" t="n">
        <f aca="false">H475/24</f>
        <v>0.463333333333333</v>
      </c>
      <c r="L475" s="4" t="n">
        <v>8.432409</v>
      </c>
      <c r="M475" s="64"/>
    </row>
    <row r="476" customFormat="false" ht="12" hidden="false" customHeight="false" outlineLevel="0" collapsed="false">
      <c r="H476" s="4" t="n">
        <v>11.13</v>
      </c>
      <c r="I476" s="4" t="n">
        <v>8.423739</v>
      </c>
      <c r="J476" s="4" t="n">
        <v>10.5141</v>
      </c>
      <c r="K476" s="34" t="n">
        <f aca="false">H476/24</f>
        <v>0.46375</v>
      </c>
      <c r="L476" s="4" t="n">
        <v>8.423739</v>
      </c>
      <c r="M476" s="64"/>
    </row>
    <row r="477" customFormat="false" ht="12" hidden="false" customHeight="false" outlineLevel="0" collapsed="false">
      <c r="H477" s="4" t="n">
        <v>11.14</v>
      </c>
      <c r="I477" s="4" t="n">
        <v>8.415212</v>
      </c>
      <c r="J477" s="4" t="n">
        <v>10.47439</v>
      </c>
      <c r="K477" s="34" t="n">
        <f aca="false">H477/24</f>
        <v>0.464166666666667</v>
      </c>
      <c r="L477" s="4" t="n">
        <v>8.415212</v>
      </c>
      <c r="M477" s="64"/>
    </row>
    <row r="478" customFormat="false" ht="12" hidden="false" customHeight="false" outlineLevel="0" collapsed="false">
      <c r="H478" s="4" t="n">
        <v>11.15</v>
      </c>
      <c r="I478" s="4" t="n">
        <v>8.406827</v>
      </c>
      <c r="J478" s="4" t="n">
        <v>10.43528</v>
      </c>
      <c r="K478" s="34" t="n">
        <f aca="false">H478/24</f>
        <v>0.464583333333333</v>
      </c>
      <c r="L478" s="4" t="n">
        <v>8.406827</v>
      </c>
      <c r="M478" s="64"/>
    </row>
    <row r="479" customFormat="false" ht="12" hidden="false" customHeight="false" outlineLevel="0" collapsed="false">
      <c r="H479" s="4" t="n">
        <v>11.16</v>
      </c>
      <c r="I479" s="4" t="n">
        <v>8.398579</v>
      </c>
      <c r="J479" s="4" t="n">
        <v>10.39674</v>
      </c>
      <c r="K479" s="34" t="n">
        <f aca="false">H479/24</f>
        <v>0.465</v>
      </c>
      <c r="L479" s="4" t="n">
        <v>8.398579</v>
      </c>
      <c r="M479" s="64"/>
    </row>
    <row r="480" customFormat="false" ht="12" hidden="false" customHeight="false" outlineLevel="0" collapsed="false">
      <c r="H480" s="4" t="n">
        <v>11.17</v>
      </c>
      <c r="I480" s="4" t="n">
        <v>8.390468</v>
      </c>
      <c r="J480" s="4" t="n">
        <v>10.35879</v>
      </c>
      <c r="K480" s="34" t="n">
        <f aca="false">H480/24</f>
        <v>0.465416666666667</v>
      </c>
      <c r="L480" s="4" t="n">
        <v>8.390468</v>
      </c>
      <c r="M480" s="64"/>
    </row>
    <row r="481" customFormat="false" ht="12" hidden="false" customHeight="false" outlineLevel="0" collapsed="false">
      <c r="H481" s="4" t="n">
        <v>11.18</v>
      </c>
      <c r="I481" s="4" t="n">
        <v>8.382491</v>
      </c>
      <c r="J481" s="4" t="n">
        <v>10.3214</v>
      </c>
      <c r="K481" s="34" t="n">
        <f aca="false">H481/24</f>
        <v>0.465833333333333</v>
      </c>
      <c r="L481" s="4" t="n">
        <v>8.382491</v>
      </c>
      <c r="M481" s="64"/>
    </row>
    <row r="482" customFormat="false" ht="12" hidden="false" customHeight="false" outlineLevel="0" collapsed="false">
      <c r="H482" s="4" t="n">
        <v>11.19</v>
      </c>
      <c r="I482" s="4" t="n">
        <v>8.374646</v>
      </c>
      <c r="J482" s="4" t="n">
        <v>10.28457</v>
      </c>
      <c r="K482" s="34" t="n">
        <f aca="false">H482/24</f>
        <v>0.46625</v>
      </c>
      <c r="L482" s="4" t="n">
        <v>8.374646</v>
      </c>
      <c r="M482" s="64"/>
    </row>
    <row r="483" customFormat="false" ht="12" hidden="false" customHeight="false" outlineLevel="0" collapsed="false">
      <c r="H483" s="4" t="n">
        <v>11.2</v>
      </c>
      <c r="I483" s="4" t="n">
        <v>8.366931</v>
      </c>
      <c r="J483" s="4" t="n">
        <v>10.24828</v>
      </c>
      <c r="K483" s="34" t="n">
        <f aca="false">H483/24</f>
        <v>0.466666666666667</v>
      </c>
      <c r="L483" s="4" t="n">
        <v>8.366931</v>
      </c>
      <c r="M483" s="64"/>
    </row>
    <row r="484" customFormat="false" ht="12" hidden="false" customHeight="false" outlineLevel="0" collapsed="false">
      <c r="H484" s="4" t="n">
        <v>11.21</v>
      </c>
      <c r="I484" s="4" t="n">
        <v>8.359343</v>
      </c>
      <c r="J484" s="4" t="n">
        <v>10.21255</v>
      </c>
      <c r="K484" s="34" t="n">
        <f aca="false">H484/24</f>
        <v>0.467083333333333</v>
      </c>
      <c r="L484" s="4" t="n">
        <v>8.359343</v>
      </c>
      <c r="M484" s="64"/>
    </row>
    <row r="485" customFormat="false" ht="12" hidden="false" customHeight="false" outlineLevel="0" collapsed="false">
      <c r="H485" s="4" t="n">
        <v>11.22</v>
      </c>
      <c r="I485" s="4" t="n">
        <v>8.351881</v>
      </c>
      <c r="J485" s="4" t="n">
        <v>10.17734</v>
      </c>
      <c r="K485" s="34" t="n">
        <f aca="false">H485/24</f>
        <v>0.4675</v>
      </c>
      <c r="L485" s="4" t="n">
        <v>8.351881</v>
      </c>
      <c r="M485" s="64"/>
    </row>
    <row r="486" customFormat="false" ht="12" hidden="false" customHeight="false" outlineLevel="0" collapsed="false">
      <c r="H486" s="4" t="n">
        <v>11.23</v>
      </c>
      <c r="I486" s="4" t="n">
        <v>8.344542</v>
      </c>
      <c r="J486" s="4" t="n">
        <v>10.14267</v>
      </c>
      <c r="K486" s="34" t="n">
        <f aca="false">H486/24</f>
        <v>0.467916666666667</v>
      </c>
      <c r="L486" s="4" t="n">
        <v>8.344542</v>
      </c>
      <c r="M486" s="64"/>
    </row>
    <row r="487" customFormat="false" ht="12" hidden="false" customHeight="false" outlineLevel="0" collapsed="false">
      <c r="H487" s="4" t="n">
        <v>11.24</v>
      </c>
      <c r="I487" s="4" t="n">
        <v>8.337325</v>
      </c>
      <c r="J487" s="4" t="n">
        <v>10.10851</v>
      </c>
      <c r="K487" s="34" t="n">
        <f aca="false">H487/24</f>
        <v>0.468333333333333</v>
      </c>
      <c r="L487" s="4" t="n">
        <v>8.337325</v>
      </c>
      <c r="M487" s="64"/>
    </row>
    <row r="488" customFormat="false" ht="12" hidden="false" customHeight="false" outlineLevel="0" collapsed="false">
      <c r="H488" s="4" t="n">
        <v>11.25</v>
      </c>
      <c r="I488" s="4" t="n">
        <v>8.330227</v>
      </c>
      <c r="J488" s="4" t="n">
        <v>10.07487</v>
      </c>
      <c r="K488" s="34" t="n">
        <f aca="false">H488/24</f>
        <v>0.46875</v>
      </c>
      <c r="L488" s="4" t="n">
        <v>8.330227</v>
      </c>
      <c r="M488" s="64"/>
    </row>
    <row r="489" customFormat="false" ht="12" hidden="false" customHeight="false" outlineLevel="0" collapsed="false">
      <c r="H489" s="4" t="n">
        <v>11.26</v>
      </c>
      <c r="I489" s="4" t="n">
        <v>8.323246</v>
      </c>
      <c r="J489" s="4" t="n">
        <v>10.04173</v>
      </c>
      <c r="K489" s="34" t="n">
        <f aca="false">H489/24</f>
        <v>0.469166666666667</v>
      </c>
      <c r="L489" s="4" t="n">
        <v>8.323246</v>
      </c>
      <c r="M489" s="64"/>
    </row>
    <row r="490" customFormat="false" ht="12" hidden="false" customHeight="false" outlineLevel="0" collapsed="false">
      <c r="H490" s="4" t="n">
        <v>11.27</v>
      </c>
      <c r="I490" s="4" t="n">
        <v>8.316381</v>
      </c>
      <c r="J490" s="4" t="n">
        <v>10.00908</v>
      </c>
      <c r="K490" s="34" t="n">
        <f aca="false">H490/24</f>
        <v>0.469583333333333</v>
      </c>
      <c r="L490" s="4" t="n">
        <v>8.316381</v>
      </c>
      <c r="M490" s="64"/>
    </row>
    <row r="491" customFormat="false" ht="12" hidden="false" customHeight="false" outlineLevel="0" collapsed="false">
      <c r="H491" s="4" t="n">
        <v>11.28</v>
      </c>
      <c r="I491" s="4" t="n">
        <v>8.30963</v>
      </c>
      <c r="J491" s="4" t="n">
        <v>9.976931</v>
      </c>
      <c r="K491" s="34" t="n">
        <f aca="false">H491/24</f>
        <v>0.47</v>
      </c>
      <c r="L491" s="4" t="n">
        <v>8.30963</v>
      </c>
      <c r="M491" s="64"/>
    </row>
    <row r="492" customFormat="false" ht="12" hidden="false" customHeight="false" outlineLevel="0" collapsed="false">
      <c r="H492" s="4" t="n">
        <v>11.29</v>
      </c>
      <c r="I492" s="4" t="n">
        <v>8.30299</v>
      </c>
      <c r="J492" s="4" t="n">
        <v>9.945261</v>
      </c>
      <c r="K492" s="34" t="n">
        <f aca="false">H492/24</f>
        <v>0.470416666666667</v>
      </c>
      <c r="L492" s="4" t="n">
        <v>8.30299</v>
      </c>
      <c r="M492" s="64"/>
    </row>
    <row r="493" customFormat="false" ht="12" hidden="false" customHeight="false" outlineLevel="0" collapsed="false">
      <c r="H493" s="4" t="n">
        <v>11.3</v>
      </c>
      <c r="I493" s="4" t="n">
        <v>8.29646</v>
      </c>
      <c r="J493" s="4" t="n">
        <v>9.914065</v>
      </c>
      <c r="K493" s="34" t="n">
        <f aca="false">H493/24</f>
        <v>0.470833333333333</v>
      </c>
      <c r="L493" s="4" t="n">
        <v>8.29646</v>
      </c>
      <c r="M493" s="64"/>
    </row>
    <row r="494" customFormat="false" ht="12" hidden="false" customHeight="false" outlineLevel="0" collapsed="false">
      <c r="H494" s="4" t="n">
        <v>11.31</v>
      </c>
      <c r="I494" s="4" t="n">
        <v>8.290038</v>
      </c>
      <c r="J494" s="4" t="n">
        <v>9.883339</v>
      </c>
      <c r="K494" s="34" t="n">
        <f aca="false">H494/24</f>
        <v>0.47125</v>
      </c>
      <c r="L494" s="4" t="n">
        <v>8.290038</v>
      </c>
      <c r="M494" s="64"/>
    </row>
    <row r="495" customFormat="false" ht="12" hidden="false" customHeight="false" outlineLevel="0" collapsed="false">
      <c r="H495" s="4" t="n">
        <v>11.32</v>
      </c>
      <c r="I495" s="4" t="n">
        <v>8.283723</v>
      </c>
      <c r="J495" s="4" t="n">
        <v>9.853074</v>
      </c>
      <c r="K495" s="34" t="n">
        <f aca="false">H495/24</f>
        <v>0.471666666666667</v>
      </c>
      <c r="L495" s="4" t="n">
        <v>8.283723</v>
      </c>
      <c r="M495" s="64"/>
    </row>
    <row r="496" customFormat="false" ht="12" hidden="false" customHeight="false" outlineLevel="0" collapsed="false">
      <c r="H496" s="4" t="n">
        <v>11.33</v>
      </c>
      <c r="I496" s="4" t="n">
        <v>8.277512</v>
      </c>
      <c r="J496" s="4" t="n">
        <v>9.823264</v>
      </c>
      <c r="K496" s="34" t="n">
        <f aca="false">H496/24</f>
        <v>0.472083333333333</v>
      </c>
      <c r="L496" s="4" t="n">
        <v>8.277512</v>
      </c>
      <c r="M496" s="64"/>
    </row>
    <row r="497" customFormat="false" ht="12" hidden="false" customHeight="false" outlineLevel="0" collapsed="false">
      <c r="H497" s="4" t="n">
        <v>11.34</v>
      </c>
      <c r="I497" s="4" t="n">
        <v>8.271404</v>
      </c>
      <c r="J497" s="4" t="n">
        <v>9.793903</v>
      </c>
      <c r="K497" s="34" t="n">
        <f aca="false">H497/24</f>
        <v>0.4725</v>
      </c>
      <c r="L497" s="4" t="n">
        <v>8.271404</v>
      </c>
      <c r="M497" s="64"/>
    </row>
    <row r="498" customFormat="false" ht="12" hidden="false" customHeight="false" outlineLevel="0" collapsed="false">
      <c r="H498" s="4" t="n">
        <v>11.35</v>
      </c>
      <c r="I498" s="4" t="n">
        <v>8.265397</v>
      </c>
      <c r="J498" s="4" t="n">
        <v>9.764983</v>
      </c>
      <c r="K498" s="34" t="n">
        <f aca="false">H498/24</f>
        <v>0.472916666666667</v>
      </c>
      <c r="L498" s="4" t="n">
        <v>8.265397</v>
      </c>
      <c r="M498" s="64"/>
    </row>
    <row r="499" customFormat="false" ht="12" hidden="false" customHeight="false" outlineLevel="0" collapsed="false">
      <c r="H499" s="4" t="n">
        <v>11.36</v>
      </c>
      <c r="I499" s="4" t="n">
        <v>8.25949</v>
      </c>
      <c r="J499" s="4" t="n">
        <v>9.736499</v>
      </c>
      <c r="K499" s="34" t="n">
        <f aca="false">H499/24</f>
        <v>0.473333333333333</v>
      </c>
      <c r="L499" s="4" t="n">
        <v>8.25949</v>
      </c>
      <c r="M499" s="64"/>
    </row>
    <row r="500" customFormat="false" ht="12" hidden="false" customHeight="false" outlineLevel="0" collapsed="false">
      <c r="H500" s="4" t="n">
        <v>11.37</v>
      </c>
      <c r="I500" s="4" t="n">
        <v>8.25368</v>
      </c>
      <c r="J500" s="4" t="n">
        <v>9.708443</v>
      </c>
      <c r="K500" s="34" t="n">
        <f aca="false">H500/24</f>
        <v>0.47375</v>
      </c>
      <c r="L500" s="4" t="n">
        <v>8.25368</v>
      </c>
      <c r="M500" s="64"/>
    </row>
    <row r="501" customFormat="false" ht="12" hidden="false" customHeight="false" outlineLevel="0" collapsed="false">
      <c r="H501" s="4" t="n">
        <v>11.38</v>
      </c>
      <c r="I501" s="4" t="n">
        <v>8.247967</v>
      </c>
      <c r="J501" s="4" t="n">
        <v>9.680811</v>
      </c>
      <c r="K501" s="34" t="n">
        <f aca="false">H501/24</f>
        <v>0.474166666666667</v>
      </c>
      <c r="L501" s="4" t="n">
        <v>8.247967</v>
      </c>
      <c r="M501" s="64"/>
    </row>
    <row r="502" customFormat="false" ht="12" hidden="false" customHeight="false" outlineLevel="0" collapsed="false">
      <c r="H502" s="4" t="n">
        <v>11.39</v>
      </c>
      <c r="I502" s="4" t="n">
        <v>8.242348</v>
      </c>
      <c r="J502" s="4" t="n">
        <v>9.653594</v>
      </c>
      <c r="K502" s="34" t="n">
        <f aca="false">H502/24</f>
        <v>0.474583333333333</v>
      </c>
      <c r="L502" s="4" t="n">
        <v>8.242348</v>
      </c>
      <c r="M502" s="64"/>
    </row>
    <row r="503" customFormat="false" ht="12" hidden="false" customHeight="false" outlineLevel="0" collapsed="false">
      <c r="H503" s="4" t="n">
        <v>11.4</v>
      </c>
      <c r="I503" s="4" t="n">
        <v>8.236822</v>
      </c>
      <c r="J503" s="4" t="n">
        <v>9.626788</v>
      </c>
      <c r="K503" s="34" t="n">
        <f aca="false">H503/24</f>
        <v>0.475</v>
      </c>
      <c r="L503" s="4" t="n">
        <v>8.236822</v>
      </c>
      <c r="M503" s="64"/>
    </row>
    <row r="504" customFormat="false" ht="12" hidden="false" customHeight="false" outlineLevel="0" collapsed="false">
      <c r="H504" s="4" t="n">
        <v>11.41</v>
      </c>
      <c r="I504" s="4" t="n">
        <v>8.231388</v>
      </c>
      <c r="J504" s="4" t="n">
        <v>9.600387</v>
      </c>
      <c r="K504" s="34" t="n">
        <f aca="false">H504/24</f>
        <v>0.475416666666667</v>
      </c>
      <c r="L504" s="4" t="n">
        <v>8.231388</v>
      </c>
      <c r="M504" s="64"/>
    </row>
    <row r="505" customFormat="false" ht="12" hidden="false" customHeight="false" outlineLevel="0" collapsed="false">
      <c r="H505" s="4" t="n">
        <v>11.42</v>
      </c>
      <c r="I505" s="4" t="n">
        <v>8.226044</v>
      </c>
      <c r="J505" s="4" t="n">
        <v>9.574383</v>
      </c>
      <c r="K505" s="34" t="n">
        <f aca="false">H505/24</f>
        <v>0.475833333333333</v>
      </c>
      <c r="L505" s="4" t="n">
        <v>8.226044</v>
      </c>
      <c r="M505" s="64"/>
    </row>
    <row r="506" customFormat="false" ht="12" hidden="false" customHeight="false" outlineLevel="0" collapsed="false">
      <c r="H506" s="4" t="n">
        <v>11.43</v>
      </c>
      <c r="I506" s="4" t="n">
        <v>8.220789</v>
      </c>
      <c r="J506" s="4" t="n">
        <v>9.548772</v>
      </c>
      <c r="K506" s="34" t="n">
        <f aca="false">H506/24</f>
        <v>0.47625</v>
      </c>
      <c r="L506" s="4" t="n">
        <v>8.220789</v>
      </c>
      <c r="M506" s="64"/>
    </row>
    <row r="507" customFormat="false" ht="12" hidden="false" customHeight="false" outlineLevel="0" collapsed="false">
      <c r="H507" s="4" t="n">
        <v>11.44</v>
      </c>
      <c r="I507" s="4" t="n">
        <v>8.215621</v>
      </c>
      <c r="J507" s="4" t="n">
        <v>9.523548</v>
      </c>
      <c r="K507" s="34" t="n">
        <f aca="false">H507/24</f>
        <v>0.476666666666667</v>
      </c>
      <c r="L507" s="4" t="n">
        <v>8.215621</v>
      </c>
      <c r="M507" s="64"/>
    </row>
    <row r="508" customFormat="false" ht="12" hidden="false" customHeight="false" outlineLevel="0" collapsed="false">
      <c r="H508" s="4" t="n">
        <v>11.45</v>
      </c>
      <c r="I508" s="4" t="n">
        <v>8.210538</v>
      </c>
      <c r="J508" s="4" t="n">
        <v>9.498705</v>
      </c>
      <c r="K508" s="34" t="n">
        <f aca="false">H508/24</f>
        <v>0.477083333333333</v>
      </c>
      <c r="L508" s="4" t="n">
        <v>8.210538</v>
      </c>
      <c r="M508" s="64"/>
    </row>
    <row r="509" customFormat="false" ht="12" hidden="false" customHeight="false" outlineLevel="0" collapsed="false">
      <c r="H509" s="4" t="n">
        <v>11.46</v>
      </c>
      <c r="I509" s="4" t="n">
        <v>8.20554</v>
      </c>
      <c r="J509" s="4" t="n">
        <v>9.474237</v>
      </c>
      <c r="K509" s="34" t="n">
        <f aca="false">H509/24</f>
        <v>0.4775</v>
      </c>
      <c r="L509" s="4" t="n">
        <v>8.20554</v>
      </c>
      <c r="M509" s="64"/>
    </row>
    <row r="510" customFormat="false" ht="12" hidden="false" customHeight="false" outlineLevel="0" collapsed="false">
      <c r="H510" s="4" t="n">
        <v>11.47</v>
      </c>
      <c r="I510" s="4" t="n">
        <v>8.200624</v>
      </c>
      <c r="J510" s="4" t="n">
        <v>9.450139</v>
      </c>
      <c r="K510" s="34" t="n">
        <f aca="false">H510/24</f>
        <v>0.477916666666667</v>
      </c>
      <c r="L510" s="4" t="n">
        <v>8.200624</v>
      </c>
      <c r="M510" s="64"/>
    </row>
    <row r="511" customFormat="false" ht="12" hidden="false" customHeight="false" outlineLevel="0" collapsed="false">
      <c r="H511" s="4" t="n">
        <v>11.48</v>
      </c>
      <c r="I511" s="4" t="n">
        <v>8.19579</v>
      </c>
      <c r="J511" s="4" t="n">
        <v>9.426406</v>
      </c>
      <c r="K511" s="34" t="n">
        <f aca="false">H511/24</f>
        <v>0.478333333333333</v>
      </c>
      <c r="L511" s="4" t="n">
        <v>8.19579</v>
      </c>
      <c r="M511" s="64"/>
    </row>
    <row r="512" customFormat="false" ht="12" hidden="false" customHeight="false" outlineLevel="0" collapsed="false">
      <c r="H512" s="4" t="n">
        <v>11.49</v>
      </c>
      <c r="I512" s="4" t="n">
        <v>8.191036</v>
      </c>
      <c r="J512" s="4" t="n">
        <v>9.403032</v>
      </c>
      <c r="K512" s="34" t="n">
        <f aca="false">H512/24</f>
        <v>0.47875</v>
      </c>
      <c r="L512" s="4" t="n">
        <v>8.191036</v>
      </c>
      <c r="M512" s="64"/>
    </row>
    <row r="513" customFormat="false" ht="12" hidden="false" customHeight="false" outlineLevel="0" collapsed="false">
      <c r="H513" s="4" t="n">
        <v>11.5</v>
      </c>
      <c r="I513" s="4" t="n">
        <v>8.186361</v>
      </c>
      <c r="J513" s="4" t="n">
        <v>9.380011</v>
      </c>
      <c r="K513" s="34" t="n">
        <f aca="false">H513/24</f>
        <v>0.479166666666667</v>
      </c>
      <c r="L513" s="4" t="n">
        <v>8.186361</v>
      </c>
      <c r="M513" s="64"/>
    </row>
    <row r="514" customFormat="false" ht="12" hidden="false" customHeight="false" outlineLevel="0" collapsed="false">
      <c r="H514" s="4" t="n">
        <v>11.51</v>
      </c>
      <c r="I514" s="4" t="n">
        <v>8.181764</v>
      </c>
      <c r="J514" s="4" t="n">
        <v>9.357339</v>
      </c>
      <c r="K514" s="34" t="n">
        <f aca="false">H514/24</f>
        <v>0.479583333333333</v>
      </c>
      <c r="L514" s="4" t="n">
        <v>8.181764</v>
      </c>
      <c r="M514" s="64"/>
    </row>
    <row r="515" customFormat="false" ht="12" hidden="false" customHeight="false" outlineLevel="0" collapsed="false">
      <c r="H515" s="4" t="n">
        <v>11.52</v>
      </c>
      <c r="I515" s="4" t="n">
        <v>8.177242</v>
      </c>
      <c r="J515" s="4" t="n">
        <v>9.33501</v>
      </c>
      <c r="K515" s="34" t="n">
        <f aca="false">H515/24</f>
        <v>0.48</v>
      </c>
      <c r="L515" s="4" t="n">
        <v>8.177242</v>
      </c>
      <c r="M51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  <col collapsed="false" customWidth="true" hidden="false" outlineLevel="0" max="15" min="14" style="48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N1" s="50"/>
      <c r="O1" s="5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233379</v>
      </c>
      <c r="N2" s="47" t="n">
        <v>0.235217</v>
      </c>
      <c r="O2" s="47" t="n">
        <v>0.237837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1" t="n">
        <v>0.0533241</v>
      </c>
      <c r="N3" s="53" t="n">
        <v>0.053141</v>
      </c>
      <c r="O3" s="54" t="n">
        <v>0.0530328</v>
      </c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81" t="n">
        <v>0.026083</v>
      </c>
      <c r="N4" s="53" t="n">
        <v>0.0259671</v>
      </c>
      <c r="O4" s="54" t="n">
        <v>0.0263312</v>
      </c>
    </row>
    <row r="5" customFormat="false" ht="15" hidden="false" customHeight="false" outlineLevel="0" collapsed="false">
      <c r="H5" s="14"/>
      <c r="K5" s="10" t="s">
        <v>6</v>
      </c>
      <c r="M5" s="57" t="n">
        <v>0.000254359</v>
      </c>
      <c r="N5" s="56" t="n">
        <v>0.000259781</v>
      </c>
      <c r="O5" s="56" t="n">
        <v>0.000260698</v>
      </c>
    </row>
    <row r="6" customFormat="false" ht="15" hidden="false" customHeight="false" outlineLevel="0" collapsed="false">
      <c r="H6" s="14"/>
      <c r="K6" s="18" t="s">
        <v>7</v>
      </c>
      <c r="M6" s="59" t="n">
        <v>1.78E-005</v>
      </c>
      <c r="N6" s="58" t="n">
        <v>1.76E-005</v>
      </c>
      <c r="O6" s="58" t="n">
        <v>1.74E-005</v>
      </c>
    </row>
    <row r="7" customFormat="false" ht="15" hidden="false" customHeight="false" outlineLevel="0" collapsed="false">
      <c r="H7" s="14"/>
      <c r="K7" s="18" t="s">
        <v>8</v>
      </c>
      <c r="M7" s="61" t="n">
        <v>8</v>
      </c>
      <c r="N7" s="60" t="n">
        <v>7.7</v>
      </c>
      <c r="O7" s="60" t="n">
        <v>7.54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N8" s="62" t="n">
        <v>7.5</v>
      </c>
      <c r="O8" s="62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N9" s="6" t="n">
        <v>36.44</v>
      </c>
      <c r="O9" s="6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N10" s="62" t="n">
        <v>8</v>
      </c>
      <c r="O10" s="62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2.65608</v>
      </c>
      <c r="N11" s="65" t="n">
        <v>22.31716</v>
      </c>
      <c r="O11" s="65" t="n">
        <v>22.32299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678227</v>
      </c>
      <c r="J13" s="4" t="n">
        <v>7.678227</v>
      </c>
      <c r="K13" s="34" t="n">
        <f aca="false">H13/24</f>
        <v>0.270833333333333</v>
      </c>
      <c r="L13" s="4" t="n">
        <v>7.678227</v>
      </c>
      <c r="M13" s="6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678227</v>
      </c>
      <c r="J14" s="4" t="n">
        <v>7.678227</v>
      </c>
      <c r="K14" s="34" t="n">
        <f aca="false">H14/24</f>
        <v>0.27125</v>
      </c>
      <c r="L14" s="4" t="n">
        <v>7.678227</v>
      </c>
      <c r="M14" s="6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678227</v>
      </c>
      <c r="J15" s="4" t="n">
        <v>7.678227</v>
      </c>
      <c r="K15" s="34" t="n">
        <f aca="false">H15/24</f>
        <v>0.271666666666667</v>
      </c>
      <c r="L15" s="4" t="n">
        <v>7.678227</v>
      </c>
      <c r="M15" s="6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678227</v>
      </c>
      <c r="J16" s="4" t="n">
        <v>7.678227</v>
      </c>
      <c r="K16" s="34" t="n">
        <f aca="false">H16/24</f>
        <v>0.272083333333333</v>
      </c>
      <c r="L16" s="4" t="n">
        <v>7.678227</v>
      </c>
      <c r="M16" s="6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678227</v>
      </c>
      <c r="J17" s="4" t="n">
        <v>7.678227</v>
      </c>
      <c r="K17" s="34" t="n">
        <f aca="false">H17/24</f>
        <v>0.2725</v>
      </c>
      <c r="L17" s="4" t="n">
        <v>7.678227</v>
      </c>
      <c r="M17" s="6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678227</v>
      </c>
      <c r="J18" s="4" t="n">
        <v>7.678227</v>
      </c>
      <c r="K18" s="34" t="n">
        <f aca="false">H18/24</f>
        <v>0.272916666666667</v>
      </c>
      <c r="L18" s="4" t="n">
        <v>7.678227</v>
      </c>
      <c r="M18" s="6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678227</v>
      </c>
      <c r="J19" s="4" t="n">
        <v>7.678227</v>
      </c>
      <c r="K19" s="34" t="n">
        <f aca="false">H19/24</f>
        <v>0.273333333333333</v>
      </c>
      <c r="L19" s="4" t="n">
        <v>7.678227</v>
      </c>
      <c r="M19" s="6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678227</v>
      </c>
      <c r="J20" s="4" t="n">
        <v>7.678227</v>
      </c>
      <c r="K20" s="34" t="n">
        <f aca="false">H20/24</f>
        <v>0.27375</v>
      </c>
      <c r="L20" s="4" t="n">
        <v>7.678227</v>
      </c>
      <c r="M20" s="6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678227</v>
      </c>
      <c r="J21" s="4" t="n">
        <v>7.678227</v>
      </c>
      <c r="K21" s="34" t="n">
        <f aca="false">H21/24</f>
        <v>0.274166666666667</v>
      </c>
      <c r="L21" s="4" t="n">
        <v>7.678227</v>
      </c>
      <c r="M21" s="6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678227</v>
      </c>
      <c r="J22" s="4" t="n">
        <v>7.678227</v>
      </c>
      <c r="K22" s="34" t="n">
        <f aca="false">H22/24</f>
        <v>0.274583333333333</v>
      </c>
      <c r="L22" s="4" t="n">
        <v>7.678227</v>
      </c>
      <c r="M22" s="6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678227</v>
      </c>
      <c r="J23" s="4" t="n">
        <v>7.678227</v>
      </c>
      <c r="K23" s="34" t="n">
        <f aca="false">H23/24</f>
        <v>0.275</v>
      </c>
      <c r="L23" s="4" t="n">
        <v>7.678227</v>
      </c>
      <c r="M23" s="6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678227</v>
      </c>
      <c r="J24" s="4" t="n">
        <v>7.678227</v>
      </c>
      <c r="K24" s="34" t="n">
        <f aca="false">H24/24</f>
        <v>0.275416666666667</v>
      </c>
      <c r="L24" s="4" t="n">
        <v>7.678227</v>
      </c>
      <c r="M24" s="6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678227</v>
      </c>
      <c r="J25" s="4" t="n">
        <v>7.678227</v>
      </c>
      <c r="K25" s="34" t="n">
        <f aca="false">H25/24</f>
        <v>0.275833333333333</v>
      </c>
      <c r="L25" s="4" t="n">
        <v>7.678227</v>
      </c>
      <c r="M25" s="6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678227</v>
      </c>
      <c r="J26" s="4" t="n">
        <v>7.678227</v>
      </c>
      <c r="K26" s="34" t="n">
        <f aca="false">H26/24</f>
        <v>0.27625</v>
      </c>
      <c r="L26" s="4" t="n">
        <v>7.678227</v>
      </c>
      <c r="M26" s="6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678227</v>
      </c>
      <c r="J27" s="4" t="n">
        <v>7.678227</v>
      </c>
      <c r="K27" s="34" t="n">
        <f aca="false">H27/24</f>
        <v>0.276666666666667</v>
      </c>
      <c r="L27" s="4" t="n">
        <v>7.678227</v>
      </c>
      <c r="M27" s="6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678227</v>
      </c>
      <c r="J28" s="4" t="n">
        <v>7.678227</v>
      </c>
      <c r="K28" s="34" t="n">
        <f aca="false">H28/24</f>
        <v>0.277083333333333</v>
      </c>
      <c r="L28" s="4" t="n">
        <v>7.678227</v>
      </c>
      <c r="M28" s="6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678227</v>
      </c>
      <c r="J29" s="4" t="n">
        <v>7.678227</v>
      </c>
      <c r="K29" s="34" t="n">
        <f aca="false">H29/24</f>
        <v>0.2775</v>
      </c>
      <c r="L29" s="4" t="n">
        <v>7.678227</v>
      </c>
      <c r="M29" s="6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678227</v>
      </c>
      <c r="J30" s="4" t="n">
        <v>7.678227</v>
      </c>
      <c r="K30" s="34" t="n">
        <f aca="false">H30/24</f>
        <v>0.277916666666667</v>
      </c>
      <c r="L30" s="4" t="n">
        <v>7.678227</v>
      </c>
      <c r="M30" s="6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678227</v>
      </c>
      <c r="J31" s="4" t="n">
        <v>7.678227</v>
      </c>
      <c r="K31" s="34" t="n">
        <f aca="false">H31/24</f>
        <v>0.278333333333333</v>
      </c>
      <c r="L31" s="4" t="n">
        <v>7.678227</v>
      </c>
      <c r="M31" s="6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678227</v>
      </c>
      <c r="J32" s="4" t="n">
        <v>7.678227</v>
      </c>
      <c r="K32" s="34" t="n">
        <f aca="false">H32/24</f>
        <v>0.27875</v>
      </c>
      <c r="L32" s="4" t="n">
        <v>7.678227</v>
      </c>
      <c r="M32" s="6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678227</v>
      </c>
      <c r="J33" s="4" t="n">
        <v>7.678227</v>
      </c>
      <c r="K33" s="34" t="n">
        <f aca="false">H33/24</f>
        <v>0.279166666666667</v>
      </c>
      <c r="L33" s="4" t="n">
        <v>7.678227</v>
      </c>
      <c r="M33" s="6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678227</v>
      </c>
      <c r="J34" s="4" t="n">
        <v>7.678227</v>
      </c>
      <c r="K34" s="34" t="n">
        <f aca="false">H34/24</f>
        <v>0.279583333333333</v>
      </c>
      <c r="L34" s="4" t="n">
        <v>7.678227</v>
      </c>
      <c r="M34" s="6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678227</v>
      </c>
      <c r="J35" s="4" t="n">
        <v>7.678227</v>
      </c>
      <c r="K35" s="34" t="n">
        <f aca="false">H35/24</f>
        <v>0.28</v>
      </c>
      <c r="L35" s="4" t="n">
        <v>7.678227</v>
      </c>
      <c r="M35" s="6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678227</v>
      </c>
      <c r="J36" s="4" t="n">
        <v>7.678227</v>
      </c>
      <c r="K36" s="34" t="n">
        <f aca="false">H36/24</f>
        <v>0.280416666666667</v>
      </c>
      <c r="L36" s="4" t="n">
        <v>7.678227</v>
      </c>
      <c r="M36" s="6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678227</v>
      </c>
      <c r="J37" s="4" t="n">
        <v>7.678227</v>
      </c>
      <c r="K37" s="34" t="n">
        <f aca="false">H37/24</f>
        <v>0.280833333333333</v>
      </c>
      <c r="L37" s="4" t="n">
        <v>7.678227</v>
      </c>
      <c r="M37" s="6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678227</v>
      </c>
      <c r="J38" s="4" t="n">
        <v>7.678227</v>
      </c>
      <c r="K38" s="34" t="n">
        <f aca="false">H38/24</f>
        <v>0.28125</v>
      </c>
      <c r="L38" s="4" t="n">
        <v>7.678227</v>
      </c>
      <c r="M38" s="6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678227</v>
      </c>
      <c r="J39" s="4" t="n">
        <v>7.678227</v>
      </c>
      <c r="K39" s="34" t="n">
        <f aca="false">H39/24</f>
        <v>0.281666666666667</v>
      </c>
      <c r="L39" s="4" t="n">
        <v>7.678227</v>
      </c>
      <c r="M39" s="6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678227</v>
      </c>
      <c r="J40" s="4" t="n">
        <v>7.678227</v>
      </c>
      <c r="K40" s="34" t="n">
        <f aca="false">H40/24</f>
        <v>0.282083333333333</v>
      </c>
      <c r="L40" s="4" t="n">
        <v>7.678227</v>
      </c>
      <c r="M40" s="6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678227</v>
      </c>
      <c r="J41" s="4" t="n">
        <v>7.678227</v>
      </c>
      <c r="K41" s="34" t="n">
        <f aca="false">H41/24</f>
        <v>0.2825</v>
      </c>
      <c r="L41" s="4" t="n">
        <v>7.678227</v>
      </c>
      <c r="M41" s="6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678227</v>
      </c>
      <c r="J42" s="4" t="n">
        <v>7.678227</v>
      </c>
      <c r="K42" s="34" t="n">
        <f aca="false">H42/24</f>
        <v>0.282916666666667</v>
      </c>
      <c r="L42" s="4" t="n">
        <v>7.678227</v>
      </c>
      <c r="M42" s="6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678227</v>
      </c>
      <c r="J43" s="4" t="n">
        <v>7.678227</v>
      </c>
      <c r="K43" s="34" t="n">
        <f aca="false">H43/24</f>
        <v>0.283333333333333</v>
      </c>
      <c r="L43" s="4" t="n">
        <v>7.678227</v>
      </c>
      <c r="M43" s="6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678227</v>
      </c>
      <c r="J44" s="4" t="n">
        <v>7.678227</v>
      </c>
      <c r="K44" s="34" t="n">
        <f aca="false">H44/24</f>
        <v>0.28375</v>
      </c>
      <c r="L44" s="4" t="n">
        <v>7.678227</v>
      </c>
      <c r="M44" s="6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678227</v>
      </c>
      <c r="J45" s="4" t="n">
        <v>7.678227</v>
      </c>
      <c r="K45" s="34" t="n">
        <f aca="false">H45/24</f>
        <v>0.284166666666667</v>
      </c>
      <c r="L45" s="4" t="n">
        <v>7.678227</v>
      </c>
      <c r="M45" s="6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678227</v>
      </c>
      <c r="J46" s="4" t="n">
        <v>7.678227</v>
      </c>
      <c r="K46" s="34" t="n">
        <f aca="false">H46/24</f>
        <v>0.284583333333333</v>
      </c>
      <c r="L46" s="4" t="n">
        <v>7.678227</v>
      </c>
      <c r="M46" s="6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678227</v>
      </c>
      <c r="J47" s="4" t="n">
        <v>7.678227</v>
      </c>
      <c r="K47" s="34" t="n">
        <f aca="false">H47/24</f>
        <v>0.285</v>
      </c>
      <c r="L47" s="4" t="n">
        <v>7.678227</v>
      </c>
      <c r="M47" s="6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678227</v>
      </c>
      <c r="J48" s="4" t="n">
        <v>7.678227</v>
      </c>
      <c r="K48" s="34" t="n">
        <f aca="false">H48/24</f>
        <v>0.285416666666667</v>
      </c>
      <c r="L48" s="4" t="n">
        <v>7.678227</v>
      </c>
      <c r="M48" s="6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678227</v>
      </c>
      <c r="J49" s="4" t="n">
        <v>7.678227</v>
      </c>
      <c r="K49" s="34" t="n">
        <f aca="false">H49/24</f>
        <v>0.285833333333333</v>
      </c>
      <c r="L49" s="4" t="n">
        <v>7.678227</v>
      </c>
      <c r="M49" s="6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678227</v>
      </c>
      <c r="J50" s="4" t="n">
        <v>7.678227</v>
      </c>
      <c r="K50" s="34" t="n">
        <f aca="false">H50/24</f>
        <v>0.28625</v>
      </c>
      <c r="L50" s="4" t="n">
        <v>7.678227</v>
      </c>
      <c r="M50" s="6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678227</v>
      </c>
      <c r="J51" s="4" t="n">
        <v>7.678227</v>
      </c>
      <c r="K51" s="34" t="n">
        <f aca="false">H51/24</f>
        <v>0.286666666666667</v>
      </c>
      <c r="L51" s="4" t="n">
        <v>7.678227</v>
      </c>
      <c r="M51" s="6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678227</v>
      </c>
      <c r="J52" s="4" t="n">
        <v>7.678227</v>
      </c>
      <c r="K52" s="34" t="n">
        <f aca="false">H52/24</f>
        <v>0.287083333333333</v>
      </c>
      <c r="L52" s="4" t="n">
        <v>7.678227</v>
      </c>
      <c r="M52" s="6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678227</v>
      </c>
      <c r="J53" s="4" t="n">
        <v>7.678227</v>
      </c>
      <c r="K53" s="34" t="n">
        <f aca="false">H53/24</f>
        <v>0.2875</v>
      </c>
      <c r="L53" s="4" t="n">
        <v>7.678227</v>
      </c>
      <c r="M53" s="6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678227</v>
      </c>
      <c r="J54" s="4" t="n">
        <v>7.678227</v>
      </c>
      <c r="K54" s="34" t="n">
        <f aca="false">H54/24</f>
        <v>0.287916666666667</v>
      </c>
      <c r="L54" s="4" t="n">
        <v>7.678227</v>
      </c>
      <c r="M54" s="6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678227</v>
      </c>
      <c r="J55" s="4" t="n">
        <v>7.678227</v>
      </c>
      <c r="K55" s="34" t="n">
        <f aca="false">H55/24</f>
        <v>0.288333333333333</v>
      </c>
      <c r="L55" s="4" t="n">
        <v>7.678227</v>
      </c>
      <c r="M55" s="6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678227</v>
      </c>
      <c r="J56" s="4" t="n">
        <v>7.678227</v>
      </c>
      <c r="K56" s="34" t="n">
        <f aca="false">H56/24</f>
        <v>0.28875</v>
      </c>
      <c r="L56" s="4" t="n">
        <v>7.678227</v>
      </c>
      <c r="M56" s="6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678227</v>
      </c>
      <c r="J57" s="4" t="n">
        <v>7.678227</v>
      </c>
      <c r="K57" s="34" t="n">
        <f aca="false">H57/24</f>
        <v>0.289166666666667</v>
      </c>
      <c r="L57" s="4" t="n">
        <v>7.678227</v>
      </c>
      <c r="M57" s="6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678227</v>
      </c>
      <c r="J58" s="4" t="n">
        <v>7.678227</v>
      </c>
      <c r="K58" s="34" t="n">
        <f aca="false">H58/24</f>
        <v>0.289583333333333</v>
      </c>
      <c r="L58" s="4" t="n">
        <v>7.678227</v>
      </c>
      <c r="M58" s="6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678227</v>
      </c>
      <c r="J59" s="4" t="n">
        <v>7.678227</v>
      </c>
      <c r="K59" s="34" t="n">
        <f aca="false">H59/24</f>
        <v>0.29</v>
      </c>
      <c r="L59" s="4" t="n">
        <v>7.678227</v>
      </c>
      <c r="M59" s="6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678227</v>
      </c>
      <c r="J60" s="4" t="n">
        <v>7.678227</v>
      </c>
      <c r="K60" s="34" t="n">
        <f aca="false">H60/24</f>
        <v>0.290416666666667</v>
      </c>
      <c r="L60" s="4" t="n">
        <v>7.678227</v>
      </c>
      <c r="M60" s="6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678227</v>
      </c>
      <c r="J61" s="4" t="n">
        <v>7.678227</v>
      </c>
      <c r="K61" s="34" t="n">
        <f aca="false">H61/24</f>
        <v>0.290833333333333</v>
      </c>
      <c r="L61" s="4" t="n">
        <v>7.678227</v>
      </c>
      <c r="M61" s="6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678227</v>
      </c>
      <c r="J62" s="4" t="n">
        <v>7.678227</v>
      </c>
      <c r="K62" s="34" t="n">
        <f aca="false">H62/24</f>
        <v>0.29125</v>
      </c>
      <c r="L62" s="4" t="n">
        <v>7.678227</v>
      </c>
      <c r="M62" s="6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678227</v>
      </c>
      <c r="J63" s="4" t="n">
        <v>7.678227</v>
      </c>
      <c r="K63" s="34" t="n">
        <f aca="false">H63/24</f>
        <v>0.291666666666667</v>
      </c>
      <c r="L63" s="4" t="n">
        <v>7.678227</v>
      </c>
      <c r="M63" s="6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678227</v>
      </c>
      <c r="J64" s="4" t="n">
        <v>7.678227</v>
      </c>
      <c r="K64" s="34" t="n">
        <f aca="false">H64/24</f>
        <v>0.292083333333333</v>
      </c>
      <c r="L64" s="4" t="n">
        <v>7.678227</v>
      </c>
      <c r="M64" s="6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678227</v>
      </c>
      <c r="J65" s="4" t="n">
        <v>7.678227</v>
      </c>
      <c r="K65" s="34" t="n">
        <f aca="false">H65/24</f>
        <v>0.2925</v>
      </c>
      <c r="L65" s="4" t="n">
        <v>7.678227</v>
      </c>
      <c r="M65" s="6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678227</v>
      </c>
      <c r="J66" s="4" t="n">
        <v>7.678227</v>
      </c>
      <c r="K66" s="34" t="n">
        <f aca="false">H66/24</f>
        <v>0.292916666666667</v>
      </c>
      <c r="L66" s="4" t="n">
        <v>7.678227</v>
      </c>
      <c r="M66" s="6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678227</v>
      </c>
      <c r="J67" s="4" t="n">
        <v>7.678227</v>
      </c>
      <c r="K67" s="34" t="n">
        <f aca="false">H67/24</f>
        <v>0.293333333333333</v>
      </c>
      <c r="L67" s="4" t="n">
        <v>7.678227</v>
      </c>
      <c r="M67" s="6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678227</v>
      </c>
      <c r="J68" s="4" t="n">
        <v>7.678227</v>
      </c>
      <c r="K68" s="34" t="n">
        <f aca="false">H68/24</f>
        <v>0.29375</v>
      </c>
      <c r="L68" s="4" t="n">
        <v>7.678227</v>
      </c>
      <c r="M68" s="6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678227</v>
      </c>
      <c r="J69" s="4" t="n">
        <v>7.678227</v>
      </c>
      <c r="K69" s="34" t="n">
        <f aca="false">H69/24</f>
        <v>0.294166666666667</v>
      </c>
      <c r="L69" s="4" t="n">
        <v>7.678227</v>
      </c>
      <c r="M69" s="6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678227</v>
      </c>
      <c r="J70" s="4" t="n">
        <v>7.678227</v>
      </c>
      <c r="K70" s="34" t="n">
        <f aca="false">H70/24</f>
        <v>0.294583333333333</v>
      </c>
      <c r="L70" s="4" t="n">
        <v>7.678227</v>
      </c>
      <c r="M70" s="6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678227</v>
      </c>
      <c r="J71" s="4" t="n">
        <v>7.678227</v>
      </c>
      <c r="K71" s="34" t="n">
        <f aca="false">H71/24</f>
        <v>0.295</v>
      </c>
      <c r="L71" s="4" t="n">
        <v>7.678227</v>
      </c>
      <c r="M71" s="6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678227</v>
      </c>
      <c r="J72" s="4" t="n">
        <v>7.678227</v>
      </c>
      <c r="K72" s="34" t="n">
        <f aca="false">H72/24</f>
        <v>0.295416666666667</v>
      </c>
      <c r="L72" s="4" t="n">
        <v>7.678227</v>
      </c>
      <c r="M72" s="6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678227</v>
      </c>
      <c r="J73" s="4" t="n">
        <v>7.678227</v>
      </c>
      <c r="K73" s="34" t="n">
        <f aca="false">H73/24</f>
        <v>0.295833333333333</v>
      </c>
      <c r="L73" s="4" t="n">
        <v>7.678227</v>
      </c>
      <c r="M73" s="6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678227</v>
      </c>
      <c r="J74" s="4" t="n">
        <v>7.678227</v>
      </c>
      <c r="K74" s="34" t="n">
        <f aca="false">H74/24</f>
        <v>0.29625</v>
      </c>
      <c r="L74" s="4" t="n">
        <v>7.678227</v>
      </c>
      <c r="M74" s="6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678227</v>
      </c>
      <c r="J75" s="4" t="n">
        <v>7.678227</v>
      </c>
      <c r="K75" s="34" t="n">
        <f aca="false">H75/24</f>
        <v>0.296666666666667</v>
      </c>
      <c r="L75" s="4" t="n">
        <v>7.678227</v>
      </c>
      <c r="M75" s="6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678227</v>
      </c>
      <c r="J76" s="4" t="n">
        <v>7.678227</v>
      </c>
      <c r="K76" s="34" t="n">
        <f aca="false">H76/24</f>
        <v>0.297083333333333</v>
      </c>
      <c r="L76" s="4" t="n">
        <v>7.678227</v>
      </c>
      <c r="M76" s="6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678227</v>
      </c>
      <c r="J77" s="4" t="n">
        <v>7.678227</v>
      </c>
      <c r="K77" s="34" t="n">
        <f aca="false">H77/24</f>
        <v>0.2975</v>
      </c>
      <c r="L77" s="4" t="n">
        <v>7.678227</v>
      </c>
      <c r="M77" s="6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678227</v>
      </c>
      <c r="J78" s="4" t="n">
        <v>7.678227</v>
      </c>
      <c r="K78" s="34" t="n">
        <f aca="false">H78/24</f>
        <v>0.297916666666667</v>
      </c>
      <c r="L78" s="4" t="n">
        <v>7.678227</v>
      </c>
      <c r="M78" s="6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678227</v>
      </c>
      <c r="J79" s="4" t="n">
        <v>7.678227</v>
      </c>
      <c r="K79" s="34" t="n">
        <f aca="false">H79/24</f>
        <v>0.298333333333333</v>
      </c>
      <c r="L79" s="4" t="n">
        <v>7.678227</v>
      </c>
      <c r="M79" s="6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678227</v>
      </c>
      <c r="J80" s="4" t="n">
        <v>7.678227</v>
      </c>
      <c r="K80" s="34" t="n">
        <f aca="false">H80/24</f>
        <v>0.29875</v>
      </c>
      <c r="L80" s="4" t="n">
        <v>7.678227</v>
      </c>
      <c r="M80" s="6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678227</v>
      </c>
      <c r="J81" s="4" t="n">
        <v>7.678227</v>
      </c>
      <c r="K81" s="34" t="n">
        <f aca="false">H81/24</f>
        <v>0.299166666666667</v>
      </c>
      <c r="L81" s="4" t="n">
        <v>7.678227</v>
      </c>
      <c r="M81" s="6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678227</v>
      </c>
      <c r="J82" s="4" t="n">
        <v>7.678227</v>
      </c>
      <c r="K82" s="34" t="n">
        <f aca="false">H82/24</f>
        <v>0.299583333333333</v>
      </c>
      <c r="L82" s="4" t="n">
        <v>7.678227</v>
      </c>
      <c r="M82" s="6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678227</v>
      </c>
      <c r="J83" s="4" t="n">
        <v>7.678227</v>
      </c>
      <c r="K83" s="34" t="n">
        <f aca="false">H83/24</f>
        <v>0.3</v>
      </c>
      <c r="L83" s="4" t="n">
        <v>7.678227</v>
      </c>
      <c r="M83" s="6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678227</v>
      </c>
      <c r="J84" s="4" t="n">
        <v>7.678227</v>
      </c>
      <c r="K84" s="34" t="n">
        <f aca="false">H84/24</f>
        <v>0.300416666666667</v>
      </c>
      <c r="L84" s="4" t="n">
        <v>7.678227</v>
      </c>
      <c r="M84" s="6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678227</v>
      </c>
      <c r="J85" s="4" t="n">
        <v>7.678227</v>
      </c>
      <c r="K85" s="34" t="n">
        <f aca="false">H85/24</f>
        <v>0.300833333333333</v>
      </c>
      <c r="L85" s="4" t="n">
        <v>7.678227</v>
      </c>
      <c r="M85" s="6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678227</v>
      </c>
      <c r="J86" s="4" t="n">
        <v>7.678227</v>
      </c>
      <c r="K86" s="34" t="n">
        <f aca="false">H86/24</f>
        <v>0.30125</v>
      </c>
      <c r="L86" s="4" t="n">
        <v>7.678227</v>
      </c>
      <c r="M86" s="6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678227</v>
      </c>
      <c r="J87" s="4" t="n">
        <v>7.678227</v>
      </c>
      <c r="K87" s="34" t="n">
        <f aca="false">H87/24</f>
        <v>0.301666666666667</v>
      </c>
      <c r="L87" s="4" t="n">
        <v>7.678227</v>
      </c>
      <c r="M87" s="6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678227</v>
      </c>
      <c r="J88" s="4" t="n">
        <v>7.678227</v>
      </c>
      <c r="K88" s="34" t="n">
        <f aca="false">H88/24</f>
        <v>0.302083333333333</v>
      </c>
      <c r="L88" s="4" t="n">
        <v>7.678227</v>
      </c>
      <c r="M88" s="6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678227</v>
      </c>
      <c r="J89" s="4" t="n">
        <v>7.678227</v>
      </c>
      <c r="K89" s="34" t="n">
        <f aca="false">H89/24</f>
        <v>0.3025</v>
      </c>
      <c r="L89" s="4" t="n">
        <v>7.678227</v>
      </c>
      <c r="M89" s="6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678227</v>
      </c>
      <c r="J90" s="4" t="n">
        <v>7.678227</v>
      </c>
      <c r="K90" s="34" t="n">
        <f aca="false">H90/24</f>
        <v>0.302916666666667</v>
      </c>
      <c r="L90" s="4" t="n">
        <v>7.678227</v>
      </c>
      <c r="M90" s="6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678227</v>
      </c>
      <c r="J91" s="4" t="n">
        <v>7.678227</v>
      </c>
      <c r="K91" s="34" t="n">
        <f aca="false">H91/24</f>
        <v>0.303333333333333</v>
      </c>
      <c r="L91" s="4" t="n">
        <v>7.678227</v>
      </c>
      <c r="M91" s="6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678227</v>
      </c>
      <c r="J92" s="4" t="n">
        <v>7.678227</v>
      </c>
      <c r="K92" s="34" t="n">
        <f aca="false">H92/24</f>
        <v>0.30375</v>
      </c>
      <c r="L92" s="4" t="n">
        <v>7.678227</v>
      </c>
      <c r="M92" s="6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678227</v>
      </c>
      <c r="J93" s="4" t="n">
        <v>7.678227</v>
      </c>
      <c r="K93" s="34" t="n">
        <f aca="false">H93/24</f>
        <v>0.304166666666667</v>
      </c>
      <c r="L93" s="4" t="n">
        <v>7.678227</v>
      </c>
      <c r="M93" s="6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678227</v>
      </c>
      <c r="J94" s="4" t="n">
        <v>7.678227</v>
      </c>
      <c r="K94" s="34" t="n">
        <f aca="false">H94/24</f>
        <v>0.304583333333333</v>
      </c>
      <c r="L94" s="4" t="n">
        <v>7.678227</v>
      </c>
      <c r="M94" s="6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678227</v>
      </c>
      <c r="J95" s="4" t="n">
        <v>7.678227</v>
      </c>
      <c r="K95" s="34" t="n">
        <f aca="false">H95/24</f>
        <v>0.305</v>
      </c>
      <c r="L95" s="4" t="n">
        <v>7.678227</v>
      </c>
      <c r="M95" s="6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678227</v>
      </c>
      <c r="J96" s="4" t="n">
        <v>7.678227</v>
      </c>
      <c r="K96" s="34" t="n">
        <f aca="false">H96/24</f>
        <v>0.305416666666667</v>
      </c>
      <c r="L96" s="4" t="n">
        <v>7.678227</v>
      </c>
      <c r="M96" s="6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678227</v>
      </c>
      <c r="J97" s="4" t="n">
        <v>7.678227</v>
      </c>
      <c r="K97" s="34" t="n">
        <f aca="false">H97/24</f>
        <v>0.305833333333333</v>
      </c>
      <c r="L97" s="4" t="n">
        <v>7.678227</v>
      </c>
      <c r="M97" s="6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678227</v>
      </c>
      <c r="J98" s="4" t="n">
        <v>7.678227</v>
      </c>
      <c r="K98" s="34" t="n">
        <f aca="false">H98/24</f>
        <v>0.30625</v>
      </c>
      <c r="L98" s="4" t="n">
        <v>7.678227</v>
      </c>
      <c r="M98" s="6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678227</v>
      </c>
      <c r="J99" s="4" t="n">
        <v>7.678227</v>
      </c>
      <c r="K99" s="34" t="n">
        <f aca="false">H99/24</f>
        <v>0.306666666666667</v>
      </c>
      <c r="L99" s="4" t="n">
        <v>7.678227</v>
      </c>
      <c r="M99" s="6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678227</v>
      </c>
      <c r="J100" s="4" t="n">
        <v>7.678227</v>
      </c>
      <c r="K100" s="34" t="n">
        <f aca="false">H100/24</f>
        <v>0.307083333333333</v>
      </c>
      <c r="L100" s="4" t="n">
        <v>7.678227</v>
      </c>
      <c r="M100" s="6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678227</v>
      </c>
      <c r="J101" s="4" t="n">
        <v>7.678227</v>
      </c>
      <c r="K101" s="34" t="n">
        <f aca="false">H101/24</f>
        <v>0.3075</v>
      </c>
      <c r="L101" s="4" t="n">
        <v>7.678227</v>
      </c>
      <c r="M101" s="6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678227</v>
      </c>
      <c r="J102" s="4" t="n">
        <v>7.678227</v>
      </c>
      <c r="K102" s="34" t="n">
        <f aca="false">H102/24</f>
        <v>0.307916666666667</v>
      </c>
      <c r="L102" s="4" t="n">
        <v>7.678227</v>
      </c>
      <c r="M102" s="6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678227</v>
      </c>
      <c r="J103" s="4" t="n">
        <v>7.678227</v>
      </c>
      <c r="K103" s="34" t="n">
        <f aca="false">H103/24</f>
        <v>0.308333333333333</v>
      </c>
      <c r="L103" s="4" t="n">
        <v>7.678227</v>
      </c>
      <c r="M103" s="6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678227</v>
      </c>
      <c r="J104" s="4" t="n">
        <v>7.678227</v>
      </c>
      <c r="K104" s="34" t="n">
        <f aca="false">H104/24</f>
        <v>0.30875</v>
      </c>
      <c r="L104" s="4" t="n">
        <v>7.678227</v>
      </c>
      <c r="M104" s="6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678227</v>
      </c>
      <c r="J105" s="4" t="n">
        <v>7.678227</v>
      </c>
      <c r="K105" s="34" t="n">
        <f aca="false">H105/24</f>
        <v>0.309166666666667</v>
      </c>
      <c r="L105" s="4" t="n">
        <v>7.678227</v>
      </c>
      <c r="M105" s="6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678227</v>
      </c>
      <c r="J106" s="4" t="n">
        <v>7.678227</v>
      </c>
      <c r="K106" s="34" t="n">
        <f aca="false">H106/24</f>
        <v>0.309583333333333</v>
      </c>
      <c r="L106" s="4" t="n">
        <v>7.678227</v>
      </c>
      <c r="M106" s="64"/>
    </row>
    <row r="107" customFormat="false" ht="12" hidden="false" customHeight="false" outlineLevel="0" collapsed="false">
      <c r="H107" s="4" t="n">
        <v>7.44</v>
      </c>
      <c r="I107" s="4" t="n">
        <v>7.678227</v>
      </c>
      <c r="J107" s="4" t="n">
        <v>7.678227</v>
      </c>
      <c r="K107" s="34" t="n">
        <f aca="false">H107/24</f>
        <v>0.31</v>
      </c>
      <c r="L107" s="4" t="n">
        <v>7.678227</v>
      </c>
      <c r="M107" s="64"/>
    </row>
    <row r="108" customFormat="false" ht="12" hidden="false" customHeight="false" outlineLevel="0" collapsed="false">
      <c r="H108" s="4" t="n">
        <v>7.45</v>
      </c>
      <c r="I108" s="4" t="n">
        <v>7.678227</v>
      </c>
      <c r="J108" s="4" t="n">
        <v>7.678227</v>
      </c>
      <c r="K108" s="34" t="n">
        <f aca="false">H108/24</f>
        <v>0.310416666666667</v>
      </c>
      <c r="L108" s="4" t="n">
        <v>7.678227</v>
      </c>
      <c r="M108" s="64"/>
    </row>
    <row r="109" customFormat="false" ht="12" hidden="false" customHeight="false" outlineLevel="0" collapsed="false">
      <c r="H109" s="4" t="n">
        <v>7.46</v>
      </c>
      <c r="I109" s="4" t="n">
        <v>7.678227</v>
      </c>
      <c r="J109" s="4" t="n">
        <v>7.678227</v>
      </c>
      <c r="K109" s="34" t="n">
        <f aca="false">H109/24</f>
        <v>0.310833333333333</v>
      </c>
      <c r="L109" s="4" t="n">
        <v>7.678227</v>
      </c>
      <c r="M109" s="64"/>
    </row>
    <row r="110" customFormat="false" ht="12" hidden="false" customHeight="false" outlineLevel="0" collapsed="false">
      <c r="H110" s="4" t="n">
        <v>7.47</v>
      </c>
      <c r="I110" s="4" t="n">
        <v>7.678227</v>
      </c>
      <c r="J110" s="4" t="n">
        <v>7.678227</v>
      </c>
      <c r="K110" s="34" t="n">
        <f aca="false">H110/24</f>
        <v>0.31125</v>
      </c>
      <c r="L110" s="4" t="n">
        <v>7.678227</v>
      </c>
      <c r="M110" s="64"/>
    </row>
    <row r="111" customFormat="false" ht="12" hidden="false" customHeight="false" outlineLevel="0" collapsed="false">
      <c r="H111" s="4" t="n">
        <v>7.48</v>
      </c>
      <c r="I111" s="4" t="n">
        <v>7.678227</v>
      </c>
      <c r="J111" s="4" t="n">
        <v>7.678227</v>
      </c>
      <c r="K111" s="34" t="n">
        <f aca="false">H111/24</f>
        <v>0.311666666666667</v>
      </c>
      <c r="L111" s="4" t="n">
        <v>7.678227</v>
      </c>
      <c r="M111" s="64"/>
    </row>
    <row r="112" customFormat="false" ht="12" hidden="false" customHeight="false" outlineLevel="0" collapsed="false">
      <c r="H112" s="4" t="n">
        <v>7.49</v>
      </c>
      <c r="I112" s="4" t="n">
        <v>7.678227</v>
      </c>
      <c r="J112" s="4" t="n">
        <v>7.678227</v>
      </c>
      <c r="K112" s="34" t="n">
        <f aca="false">H112/24</f>
        <v>0.312083333333333</v>
      </c>
      <c r="L112" s="4" t="n">
        <v>7.678227</v>
      </c>
      <c r="M112" s="64"/>
    </row>
    <row r="113" customFormat="false" ht="12" hidden="false" customHeight="false" outlineLevel="0" collapsed="false">
      <c r="H113" s="4" t="n">
        <v>7.5</v>
      </c>
      <c r="I113" s="4" t="n">
        <v>7.678227</v>
      </c>
      <c r="J113" s="4" t="n">
        <v>7.678227</v>
      </c>
      <c r="K113" s="34" t="n">
        <f aca="false">H113/24</f>
        <v>0.3125</v>
      </c>
      <c r="L113" s="4" t="n">
        <v>7.678227</v>
      </c>
      <c r="M113" s="64"/>
    </row>
    <row r="114" customFormat="false" ht="12" hidden="false" customHeight="false" outlineLevel="0" collapsed="false">
      <c r="H114" s="4" t="n">
        <v>7.51</v>
      </c>
      <c r="I114" s="4" t="n">
        <v>7.678227</v>
      </c>
      <c r="J114" s="4" t="n">
        <v>7.678227</v>
      </c>
      <c r="K114" s="34" t="n">
        <f aca="false">H114/24</f>
        <v>0.312916666666667</v>
      </c>
      <c r="L114" s="4" t="n">
        <v>7.678227</v>
      </c>
      <c r="M114" s="64"/>
    </row>
    <row r="115" customFormat="false" ht="12" hidden="false" customHeight="false" outlineLevel="0" collapsed="false">
      <c r="H115" s="4" t="n">
        <v>7.52</v>
      </c>
      <c r="I115" s="4" t="n">
        <v>7.678227</v>
      </c>
      <c r="J115" s="4" t="n">
        <v>7.678227</v>
      </c>
      <c r="K115" s="34" t="n">
        <f aca="false">H115/24</f>
        <v>0.313333333333333</v>
      </c>
      <c r="L115" s="4" t="n">
        <v>7.678227</v>
      </c>
      <c r="M115" s="64"/>
    </row>
    <row r="116" customFormat="false" ht="12" hidden="false" customHeight="false" outlineLevel="0" collapsed="false">
      <c r="H116" s="4" t="n">
        <v>7.53</v>
      </c>
      <c r="I116" s="4" t="n">
        <v>7.678227</v>
      </c>
      <c r="J116" s="4" t="n">
        <v>7.678227</v>
      </c>
      <c r="K116" s="34" t="n">
        <f aca="false">H116/24</f>
        <v>0.31375</v>
      </c>
      <c r="L116" s="4" t="n">
        <v>7.678227</v>
      </c>
      <c r="M116" s="64"/>
    </row>
    <row r="117" customFormat="false" ht="12" hidden="false" customHeight="false" outlineLevel="0" collapsed="false">
      <c r="H117" s="4" t="n">
        <v>7.54</v>
      </c>
      <c r="I117" s="4" t="n">
        <v>7.678227</v>
      </c>
      <c r="J117" s="4" t="n">
        <v>7.678227</v>
      </c>
      <c r="K117" s="34" t="n">
        <f aca="false">H117/24</f>
        <v>0.314166666666667</v>
      </c>
      <c r="L117" s="4" t="n">
        <v>7.678227</v>
      </c>
      <c r="M117" s="64"/>
    </row>
    <row r="118" customFormat="false" ht="12" hidden="false" customHeight="false" outlineLevel="0" collapsed="false">
      <c r="H118" s="4" t="n">
        <v>7.55</v>
      </c>
      <c r="I118" s="4" t="n">
        <v>7.678227</v>
      </c>
      <c r="J118" s="4" t="n">
        <v>7.678227</v>
      </c>
      <c r="K118" s="34" t="n">
        <f aca="false">H118/24</f>
        <v>0.314583333333333</v>
      </c>
      <c r="L118" s="4" t="n">
        <v>7.678227</v>
      </c>
      <c r="M118" s="64"/>
    </row>
    <row r="119" customFormat="false" ht="12" hidden="false" customHeight="false" outlineLevel="0" collapsed="false">
      <c r="H119" s="4" t="n">
        <v>7.56</v>
      </c>
      <c r="I119" s="4" t="n">
        <v>7.678227</v>
      </c>
      <c r="J119" s="4" t="n">
        <v>7.678227</v>
      </c>
      <c r="K119" s="34" t="n">
        <f aca="false">H119/24</f>
        <v>0.315</v>
      </c>
      <c r="L119" s="4" t="n">
        <v>7.678227</v>
      </c>
      <c r="M119" s="64"/>
    </row>
    <row r="120" customFormat="false" ht="12" hidden="false" customHeight="false" outlineLevel="0" collapsed="false">
      <c r="H120" s="4" t="n">
        <v>7.57</v>
      </c>
      <c r="I120" s="4" t="n">
        <v>7.678227</v>
      </c>
      <c r="J120" s="4" t="n">
        <v>7.678227</v>
      </c>
      <c r="K120" s="34" t="n">
        <f aca="false">H120/24</f>
        <v>0.315416666666667</v>
      </c>
      <c r="L120" s="4" t="n">
        <v>7.678227</v>
      </c>
      <c r="M120" s="64"/>
    </row>
    <row r="121" customFormat="false" ht="12" hidden="false" customHeight="false" outlineLevel="0" collapsed="false">
      <c r="H121" s="4" t="n">
        <v>7.58</v>
      </c>
      <c r="I121" s="4" t="n">
        <v>7.678227</v>
      </c>
      <c r="J121" s="4" t="n">
        <v>7.678227</v>
      </c>
      <c r="K121" s="34" t="n">
        <f aca="false">H121/24</f>
        <v>0.315833333333333</v>
      </c>
      <c r="L121" s="4" t="n">
        <v>7.678227</v>
      </c>
      <c r="M121" s="64"/>
    </row>
    <row r="122" customFormat="false" ht="12" hidden="false" customHeight="false" outlineLevel="0" collapsed="false">
      <c r="H122" s="4" t="n">
        <v>7.59</v>
      </c>
      <c r="I122" s="4" t="n">
        <v>7.678227</v>
      </c>
      <c r="J122" s="4" t="n">
        <v>7.678227</v>
      </c>
      <c r="K122" s="34" t="n">
        <f aca="false">H122/24</f>
        <v>0.31625</v>
      </c>
      <c r="L122" s="4" t="n">
        <v>7.678227</v>
      </c>
      <c r="M122" s="64"/>
    </row>
    <row r="123" customFormat="false" ht="12" hidden="false" customHeight="false" outlineLevel="0" collapsed="false">
      <c r="H123" s="4" t="n">
        <v>7.6</v>
      </c>
      <c r="I123" s="4" t="n">
        <v>7.678229</v>
      </c>
      <c r="J123" s="4" t="n">
        <v>7.678227</v>
      </c>
      <c r="K123" s="34" t="n">
        <f aca="false">H123/24</f>
        <v>0.316666666666667</v>
      </c>
      <c r="L123" s="4" t="n">
        <v>7.678229</v>
      </c>
      <c r="M123" s="64"/>
    </row>
    <row r="124" customFormat="false" ht="12" hidden="false" customHeight="false" outlineLevel="0" collapsed="false">
      <c r="H124" s="4" t="n">
        <v>7.61</v>
      </c>
      <c r="I124" s="4" t="n">
        <v>7.678236</v>
      </c>
      <c r="J124" s="4" t="n">
        <v>7.678227</v>
      </c>
      <c r="K124" s="34" t="n">
        <f aca="false">H124/24</f>
        <v>0.317083333333333</v>
      </c>
      <c r="L124" s="4" t="n">
        <v>7.678236</v>
      </c>
      <c r="M124" s="64"/>
    </row>
    <row r="125" customFormat="false" ht="12" hidden="false" customHeight="false" outlineLevel="0" collapsed="false">
      <c r="H125" s="4" t="n">
        <v>7.62</v>
      </c>
      <c r="I125" s="4" t="n">
        <v>7.678266</v>
      </c>
      <c r="J125" s="4" t="n">
        <v>7.678228</v>
      </c>
      <c r="K125" s="34" t="n">
        <f aca="false">H125/24</f>
        <v>0.3175</v>
      </c>
      <c r="L125" s="4" t="n">
        <v>7.678266</v>
      </c>
      <c r="M125" s="64"/>
    </row>
    <row r="126" customFormat="false" ht="12" hidden="false" customHeight="false" outlineLevel="0" collapsed="false">
      <c r="H126" s="4" t="n">
        <v>7.63</v>
      </c>
      <c r="I126" s="4" t="n">
        <v>7.678378</v>
      </c>
      <c r="J126" s="4" t="n">
        <v>7.678229</v>
      </c>
      <c r="K126" s="34" t="n">
        <f aca="false">H126/24</f>
        <v>0.317916666666667</v>
      </c>
      <c r="L126" s="4" t="n">
        <v>7.678378</v>
      </c>
      <c r="M126" s="64"/>
    </row>
    <row r="127" customFormat="false" ht="12" hidden="false" customHeight="false" outlineLevel="0" collapsed="false">
      <c r="H127" s="4" t="n">
        <v>7.64</v>
      </c>
      <c r="I127" s="4" t="n">
        <v>7.678756</v>
      </c>
      <c r="J127" s="4" t="n">
        <v>7.678236</v>
      </c>
      <c r="K127" s="34" t="n">
        <f aca="false">H127/24</f>
        <v>0.318333333333333</v>
      </c>
      <c r="L127" s="4" t="n">
        <v>7.678756</v>
      </c>
      <c r="M127" s="64"/>
    </row>
    <row r="128" customFormat="false" ht="12" hidden="false" customHeight="false" outlineLevel="0" collapsed="false">
      <c r="H128" s="4" t="n">
        <v>7.65</v>
      </c>
      <c r="I128" s="4" t="n">
        <v>7.67991</v>
      </c>
      <c r="J128" s="4" t="n">
        <v>7.678256</v>
      </c>
      <c r="K128" s="34" t="n">
        <f aca="false">H128/24</f>
        <v>0.31875</v>
      </c>
      <c r="L128" s="4" t="n">
        <v>7.67991</v>
      </c>
      <c r="M128" s="64"/>
    </row>
    <row r="129" customFormat="false" ht="12" hidden="false" customHeight="false" outlineLevel="0" collapsed="false">
      <c r="H129" s="4" t="n">
        <v>7.66</v>
      </c>
      <c r="I129" s="4" t="n">
        <v>7.683114</v>
      </c>
      <c r="J129" s="4" t="n">
        <v>7.678316</v>
      </c>
      <c r="K129" s="34" t="n">
        <f aca="false">H129/24</f>
        <v>0.319166666666667</v>
      </c>
      <c r="L129" s="4" t="n">
        <v>7.683114</v>
      </c>
      <c r="M129" s="64"/>
    </row>
    <row r="130" customFormat="false" ht="12" hidden="false" customHeight="false" outlineLevel="0" collapsed="false">
      <c r="H130" s="4" t="n">
        <v>7.67</v>
      </c>
      <c r="I130" s="4" t="n">
        <v>7.691226</v>
      </c>
      <c r="J130" s="4" t="n">
        <v>7.678481</v>
      </c>
      <c r="K130" s="34" t="n">
        <f aca="false">H130/24</f>
        <v>0.319583333333333</v>
      </c>
      <c r="L130" s="4" t="n">
        <v>7.691226</v>
      </c>
      <c r="M130" s="64"/>
    </row>
    <row r="131" customFormat="false" ht="12" hidden="false" customHeight="false" outlineLevel="0" collapsed="false">
      <c r="H131" s="4" t="n">
        <v>7.68</v>
      </c>
      <c r="I131" s="4" t="n">
        <v>7.710035</v>
      </c>
      <c r="J131" s="4" t="n">
        <v>7.678891</v>
      </c>
      <c r="K131" s="34" t="n">
        <f aca="false">H131/24</f>
        <v>0.32</v>
      </c>
      <c r="L131" s="4" t="n">
        <v>7.710035</v>
      </c>
      <c r="M131" s="64"/>
    </row>
    <row r="132" customFormat="false" ht="12" hidden="false" customHeight="false" outlineLevel="0" collapsed="false">
      <c r="H132" s="4" t="n">
        <v>7.69</v>
      </c>
      <c r="I132" s="4" t="n">
        <v>7.750107</v>
      </c>
      <c r="J132" s="4" t="n">
        <v>7.679841</v>
      </c>
      <c r="K132" s="34" t="n">
        <f aca="false">H132/24</f>
        <v>0.320416666666667</v>
      </c>
      <c r="L132" s="4" t="n">
        <v>7.750107</v>
      </c>
      <c r="M132" s="64"/>
    </row>
    <row r="133" customFormat="false" ht="12" hidden="false" customHeight="false" outlineLevel="0" collapsed="false">
      <c r="H133" s="4" t="n">
        <v>7.7</v>
      </c>
      <c r="I133" s="4" t="n">
        <v>7.828781</v>
      </c>
      <c r="J133" s="4" t="n">
        <v>7.681873</v>
      </c>
      <c r="K133" s="34" t="n">
        <f aca="false">H133/24</f>
        <v>0.320833333333333</v>
      </c>
      <c r="L133" s="4" t="n">
        <v>7.828781</v>
      </c>
      <c r="M133" s="64"/>
    </row>
    <row r="134" customFormat="false" ht="12" hidden="false" customHeight="false" outlineLevel="0" collapsed="false">
      <c r="H134" s="4" t="n">
        <v>7.71</v>
      </c>
      <c r="I134" s="4" t="n">
        <v>7.971524</v>
      </c>
      <c r="J134" s="4" t="n">
        <v>7.685922</v>
      </c>
      <c r="K134" s="34" t="n">
        <f aca="false">H134/24</f>
        <v>0.32125</v>
      </c>
      <c r="L134" s="4" t="n">
        <v>7.971524</v>
      </c>
      <c r="M134" s="64"/>
    </row>
    <row r="135" customFormat="false" ht="12" hidden="false" customHeight="false" outlineLevel="0" collapsed="false">
      <c r="H135" s="4" t="n">
        <v>7.72</v>
      </c>
      <c r="I135" s="4" t="n">
        <v>8.211524</v>
      </c>
      <c r="J135" s="4" t="n">
        <v>7.693445</v>
      </c>
      <c r="K135" s="34" t="n">
        <f aca="false">H135/24</f>
        <v>0.321666666666667</v>
      </c>
      <c r="L135" s="4" t="n">
        <v>8.211524</v>
      </c>
      <c r="M135" s="64"/>
    </row>
    <row r="136" customFormat="false" ht="12" hidden="false" customHeight="false" outlineLevel="0" collapsed="false">
      <c r="H136" s="4" t="n">
        <v>7.73</v>
      </c>
      <c r="I136" s="4" t="n">
        <v>8.586457</v>
      </c>
      <c r="J136" s="4" t="n">
        <v>7.70653</v>
      </c>
      <c r="K136" s="34" t="n">
        <f aca="false">H136/24</f>
        <v>0.322083333333333</v>
      </c>
      <c r="L136" s="4" t="n">
        <v>8.586457</v>
      </c>
      <c r="M136" s="64"/>
    </row>
    <row r="137" customFormat="false" ht="12" hidden="false" customHeight="false" outlineLevel="0" collapsed="false">
      <c r="H137" s="4" t="n">
        <v>7.74</v>
      </c>
      <c r="I137" s="4" t="n">
        <v>9.13215</v>
      </c>
      <c r="J137" s="4" t="n">
        <v>7.72791</v>
      </c>
      <c r="K137" s="34" t="n">
        <f aca="false">H137/24</f>
        <v>0.3225</v>
      </c>
      <c r="L137" s="4" t="n">
        <v>9.13215</v>
      </c>
      <c r="M137" s="64"/>
    </row>
    <row r="138" customFormat="false" ht="12" hidden="false" customHeight="false" outlineLevel="0" collapsed="false">
      <c r="H138" s="4" t="n">
        <v>7.75</v>
      </c>
      <c r="I138" s="4" t="n">
        <v>9.874139</v>
      </c>
      <c r="J138" s="4" t="n">
        <v>7.760835</v>
      </c>
      <c r="K138" s="34" t="n">
        <f aca="false">H138/24</f>
        <v>0.322916666666667</v>
      </c>
      <c r="L138" s="4" t="n">
        <v>9.874139</v>
      </c>
      <c r="M138" s="64"/>
    </row>
    <row r="139" customFormat="false" ht="12" hidden="false" customHeight="false" outlineLevel="0" collapsed="false">
      <c r="H139" s="4" t="n">
        <v>7.76</v>
      </c>
      <c r="I139" s="4" t="n">
        <v>10.8194</v>
      </c>
      <c r="J139" s="4" t="n">
        <v>7.808796</v>
      </c>
      <c r="K139" s="34" t="n">
        <f aca="false">H139/24</f>
        <v>0.323333333333333</v>
      </c>
      <c r="L139" s="4" t="n">
        <v>10.8194</v>
      </c>
      <c r="M139" s="64"/>
    </row>
    <row r="140" customFormat="false" ht="12" hidden="false" customHeight="false" outlineLevel="0" collapsed="false">
      <c r="H140" s="4" t="n">
        <v>7.77</v>
      </c>
      <c r="I140" s="4" t="n">
        <v>11.95111</v>
      </c>
      <c r="J140" s="4" t="n">
        <v>7.875128</v>
      </c>
      <c r="K140" s="34" t="n">
        <f aca="false">H140/24</f>
        <v>0.32375</v>
      </c>
      <c r="L140" s="4" t="n">
        <v>11.95111</v>
      </c>
      <c r="M140" s="64"/>
    </row>
    <row r="141" customFormat="false" ht="12" hidden="false" customHeight="false" outlineLevel="0" collapsed="false">
      <c r="H141" s="4" t="n">
        <v>7.78</v>
      </c>
      <c r="I141" s="4" t="n">
        <v>13.22854</v>
      </c>
      <c r="J141" s="4" t="n">
        <v>7.962571</v>
      </c>
      <c r="K141" s="34" t="n">
        <f aca="false">H141/24</f>
        <v>0.324166666666667</v>
      </c>
      <c r="L141" s="4" t="n">
        <v>13.22854</v>
      </c>
      <c r="M141" s="64"/>
    </row>
    <row r="142" customFormat="false" ht="12" hidden="false" customHeight="false" outlineLevel="0" collapsed="false">
      <c r="H142" s="4" t="n">
        <v>7.79</v>
      </c>
      <c r="I142" s="4" t="n">
        <v>14.59267</v>
      </c>
      <c r="J142" s="4" t="n">
        <v>8.072888</v>
      </c>
      <c r="K142" s="34" t="n">
        <f aca="false">H142/24</f>
        <v>0.324583333333333</v>
      </c>
      <c r="L142" s="4" t="n">
        <v>14.59267</v>
      </c>
      <c r="M142" s="64"/>
    </row>
    <row r="143" customFormat="false" ht="12" hidden="false" customHeight="false" outlineLevel="0" collapsed="false">
      <c r="H143" s="4" t="n">
        <v>7.8</v>
      </c>
      <c r="I143" s="4" t="n">
        <v>15.97573</v>
      </c>
      <c r="J143" s="4" t="n">
        <v>8.206635</v>
      </c>
      <c r="K143" s="34" t="n">
        <f aca="false">H143/24</f>
        <v>0.325</v>
      </c>
      <c r="L143" s="4" t="n">
        <v>15.97573</v>
      </c>
      <c r="M143" s="64"/>
    </row>
    <row r="144" customFormat="false" ht="12" hidden="false" customHeight="false" outlineLevel="0" collapsed="false">
      <c r="H144" s="4" t="n">
        <v>7.81</v>
      </c>
      <c r="I144" s="4" t="n">
        <v>17.31213</v>
      </c>
      <c r="J144" s="4" t="n">
        <v>8.36312</v>
      </c>
      <c r="K144" s="34" t="n">
        <f aca="false">H144/24</f>
        <v>0.325416666666667</v>
      </c>
      <c r="L144" s="4" t="n">
        <v>17.31213</v>
      </c>
      <c r="M144" s="64"/>
    </row>
    <row r="145" customFormat="false" ht="12" hidden="false" customHeight="false" outlineLevel="0" collapsed="false">
      <c r="H145" s="4" t="n">
        <v>7.82</v>
      </c>
      <c r="I145" s="4" t="n">
        <v>18.54768</v>
      </c>
      <c r="J145" s="4" t="n">
        <v>8.540553</v>
      </c>
      <c r="K145" s="34" t="n">
        <f aca="false">H145/24</f>
        <v>0.325833333333333</v>
      </c>
      <c r="L145" s="4" t="n">
        <v>18.54768</v>
      </c>
      <c r="M145" s="64"/>
    </row>
    <row r="146" customFormat="false" ht="12" hidden="false" customHeight="false" outlineLevel="0" collapsed="false">
      <c r="H146" s="4" t="n">
        <v>7.83</v>
      </c>
      <c r="I146" s="4" t="n">
        <v>19.6451</v>
      </c>
      <c r="J146" s="4" t="n">
        <v>8.73633</v>
      </c>
      <c r="K146" s="34" t="n">
        <f aca="false">H146/24</f>
        <v>0.32625</v>
      </c>
      <c r="L146" s="4" t="n">
        <v>19.6451</v>
      </c>
      <c r="M146" s="64"/>
    </row>
    <row r="147" customFormat="false" ht="12" hidden="false" customHeight="false" outlineLevel="0" collapsed="false">
      <c r="H147" s="4" t="n">
        <v>7.84</v>
      </c>
      <c r="I147" s="4" t="n">
        <v>20.58555</v>
      </c>
      <c r="J147" s="4" t="n">
        <v>8.947374</v>
      </c>
      <c r="K147" s="34" t="n">
        <f aca="false">H147/24</f>
        <v>0.326666666666667</v>
      </c>
      <c r="L147" s="4" t="n">
        <v>20.58555</v>
      </c>
      <c r="M147" s="64"/>
    </row>
    <row r="148" customFormat="false" ht="12" hidden="false" customHeight="false" outlineLevel="0" collapsed="false">
      <c r="H148" s="4" t="n">
        <v>7.85</v>
      </c>
      <c r="I148" s="4" t="n">
        <v>21.36663</v>
      </c>
      <c r="J148" s="4" t="n">
        <v>9.170469</v>
      </c>
      <c r="K148" s="34" t="n">
        <f aca="false">H148/24</f>
        <v>0.327083333333333</v>
      </c>
      <c r="L148" s="4" t="n">
        <v>21.36663</v>
      </c>
      <c r="M148" s="64"/>
    </row>
    <row r="149" customFormat="false" ht="12" hidden="false" customHeight="false" outlineLevel="0" collapsed="false">
      <c r="H149" s="4" t="n">
        <v>7.86</v>
      </c>
      <c r="I149" s="4" t="n">
        <v>21.9984</v>
      </c>
      <c r="J149" s="4" t="n">
        <v>9.402527</v>
      </c>
      <c r="K149" s="34" t="n">
        <f aca="false">H149/24</f>
        <v>0.3275</v>
      </c>
      <c r="L149" s="4" t="n">
        <v>21.9984</v>
      </c>
      <c r="M149" s="64"/>
    </row>
    <row r="150" customFormat="false" ht="12" hidden="false" customHeight="false" outlineLevel="0" collapsed="false">
      <c r="H150" s="4" t="n">
        <v>7.87</v>
      </c>
      <c r="I150" s="4" t="n">
        <v>22.49869</v>
      </c>
      <c r="J150" s="4" t="n">
        <v>9.64078</v>
      </c>
      <c r="K150" s="34" t="n">
        <f aca="false">H150/24</f>
        <v>0.327916666666667</v>
      </c>
      <c r="L150" s="4" t="n">
        <v>22.49869</v>
      </c>
      <c r="M150" s="64"/>
    </row>
    <row r="151" customFormat="false" ht="12" hidden="false" customHeight="false" outlineLevel="0" collapsed="false">
      <c r="H151" s="4" t="n">
        <v>7.88</v>
      </c>
      <c r="I151" s="4" t="n">
        <v>22.88891</v>
      </c>
      <c r="J151" s="4" t="n">
        <v>9.882872</v>
      </c>
      <c r="K151" s="34" t="n">
        <f aca="false">H151/24</f>
        <v>0.328333333333333</v>
      </c>
      <c r="L151" s="4" t="n">
        <v>22.88891</v>
      </c>
      <c r="M151" s="64"/>
    </row>
    <row r="152" customFormat="false" ht="12" hidden="false" customHeight="false" outlineLevel="0" collapsed="false">
      <c r="H152" s="4" t="n">
        <v>7.89</v>
      </c>
      <c r="I152" s="4" t="n">
        <v>23.1908</v>
      </c>
      <c r="J152" s="4" t="n">
        <v>10.12689</v>
      </c>
      <c r="K152" s="34" t="n">
        <f aca="false">H152/24</f>
        <v>0.32875</v>
      </c>
      <c r="L152" s="4" t="n">
        <v>23.1908</v>
      </c>
      <c r="M152" s="64"/>
    </row>
    <row r="153" customFormat="false" ht="12" hidden="false" customHeight="false" outlineLevel="0" collapsed="false">
      <c r="H153" s="4" t="n">
        <v>7.9</v>
      </c>
      <c r="I153" s="4" t="n">
        <v>23.42427</v>
      </c>
      <c r="J153" s="4" t="n">
        <v>10.37135</v>
      </c>
      <c r="K153" s="34" t="n">
        <f aca="false">H153/24</f>
        <v>0.329166666666667</v>
      </c>
      <c r="L153" s="4" t="n">
        <v>23.42427</v>
      </c>
      <c r="M153" s="64"/>
    </row>
    <row r="154" customFormat="false" ht="12" hidden="false" customHeight="false" outlineLevel="0" collapsed="false">
      <c r="H154" s="4" t="n">
        <v>7.91</v>
      </c>
      <c r="I154" s="4" t="n">
        <v>23.60632</v>
      </c>
      <c r="J154" s="4" t="n">
        <v>10.61513</v>
      </c>
      <c r="K154" s="34" t="n">
        <f aca="false">H154/24</f>
        <v>0.329583333333333</v>
      </c>
      <c r="L154" s="4" t="n">
        <v>23.60632</v>
      </c>
      <c r="M154" s="64"/>
    </row>
    <row r="155" customFormat="false" ht="12" hidden="false" customHeight="false" outlineLevel="0" collapsed="false">
      <c r="H155" s="4" t="n">
        <v>7.92</v>
      </c>
      <c r="I155" s="4" t="n">
        <v>23.75074</v>
      </c>
      <c r="J155" s="4" t="n">
        <v>10.85741</v>
      </c>
      <c r="K155" s="34" t="n">
        <f aca="false">H155/24</f>
        <v>0.33</v>
      </c>
      <c r="L155" s="4" t="n">
        <v>23.75074</v>
      </c>
      <c r="M155" s="64"/>
    </row>
    <row r="156" customFormat="false" ht="12" hidden="false" customHeight="false" outlineLevel="0" collapsed="false">
      <c r="H156" s="4" t="n">
        <v>7.93</v>
      </c>
      <c r="I156" s="4" t="n">
        <v>23.86817</v>
      </c>
      <c r="J156" s="4" t="n">
        <v>11.09763</v>
      </c>
      <c r="K156" s="34" t="n">
        <f aca="false">H156/24</f>
        <v>0.330416666666667</v>
      </c>
      <c r="L156" s="4" t="n">
        <v>23.86817</v>
      </c>
      <c r="M156" s="64"/>
    </row>
    <row r="157" customFormat="false" ht="12" hidden="false" customHeight="false" outlineLevel="0" collapsed="false">
      <c r="H157" s="4" t="n">
        <v>7.94</v>
      </c>
      <c r="I157" s="4" t="n">
        <v>23.96659</v>
      </c>
      <c r="J157" s="4" t="n">
        <v>11.3354</v>
      </c>
      <c r="K157" s="34" t="n">
        <f aca="false">H157/24</f>
        <v>0.330833333333333</v>
      </c>
      <c r="L157" s="4" t="n">
        <v>23.96659</v>
      </c>
      <c r="M157" s="64"/>
    </row>
    <row r="158" customFormat="false" ht="12" hidden="false" customHeight="false" outlineLevel="0" collapsed="false">
      <c r="H158" s="4" t="n">
        <v>7.95</v>
      </c>
      <c r="I158" s="4" t="n">
        <v>24.05177</v>
      </c>
      <c r="J158" s="4" t="n">
        <v>11.57046</v>
      </c>
      <c r="K158" s="34" t="n">
        <f aca="false">H158/24</f>
        <v>0.33125</v>
      </c>
      <c r="L158" s="4" t="n">
        <v>24.05177</v>
      </c>
      <c r="M158" s="64"/>
    </row>
    <row r="159" customFormat="false" ht="12" hidden="false" customHeight="false" outlineLevel="0" collapsed="false">
      <c r="H159" s="4" t="n">
        <v>7.96</v>
      </c>
      <c r="I159" s="4" t="n">
        <v>24.12778</v>
      </c>
      <c r="J159" s="4" t="n">
        <v>11.80265</v>
      </c>
      <c r="K159" s="34" t="n">
        <f aca="false">H159/24</f>
        <v>0.331666666666667</v>
      </c>
      <c r="L159" s="4" t="n">
        <v>24.12778</v>
      </c>
      <c r="M159" s="64"/>
    </row>
    <row r="160" customFormat="false" ht="12" hidden="false" customHeight="false" outlineLevel="0" collapsed="false">
      <c r="H160" s="4" t="n">
        <v>7.97</v>
      </c>
      <c r="I160" s="4" t="n">
        <v>24.19745</v>
      </c>
      <c r="J160" s="4" t="n">
        <v>12.03189</v>
      </c>
      <c r="K160" s="34" t="n">
        <f aca="false">H160/24</f>
        <v>0.332083333333333</v>
      </c>
      <c r="L160" s="4" t="n">
        <v>24.19745</v>
      </c>
      <c r="M160" s="64"/>
    </row>
    <row r="161" customFormat="false" ht="12" hidden="false" customHeight="false" outlineLevel="0" collapsed="false">
      <c r="H161" s="4" t="n">
        <v>7.98</v>
      </c>
      <c r="I161" s="4" t="n">
        <v>24.26267</v>
      </c>
      <c r="J161" s="4" t="n">
        <v>12.25813</v>
      </c>
      <c r="K161" s="34" t="n">
        <f aca="false">H161/24</f>
        <v>0.3325</v>
      </c>
      <c r="L161" s="4" t="n">
        <v>24.26267</v>
      </c>
      <c r="M161" s="64"/>
    </row>
    <row r="162" customFormat="false" ht="12" hidden="false" customHeight="false" outlineLevel="0" collapsed="false">
      <c r="H162" s="4" t="n">
        <v>7.99</v>
      </c>
      <c r="I162" s="4" t="n">
        <v>24.32472</v>
      </c>
      <c r="J162" s="4" t="n">
        <v>12.48135</v>
      </c>
      <c r="K162" s="34" t="n">
        <f aca="false">H162/24</f>
        <v>0.332916666666667</v>
      </c>
      <c r="L162" s="4" t="n">
        <v>24.32472</v>
      </c>
      <c r="M162" s="64"/>
    </row>
    <row r="163" customFormat="false" ht="12" hidden="false" customHeight="false" outlineLevel="0" collapsed="false">
      <c r="H163" s="4" t="n">
        <v>8</v>
      </c>
      <c r="I163" s="4" t="n">
        <v>24.38443</v>
      </c>
      <c r="J163" s="4" t="n">
        <v>12.70156</v>
      </c>
      <c r="K163" s="34" t="n">
        <f aca="false">H163/24</f>
        <v>0.333333333333333</v>
      </c>
      <c r="L163" s="4" t="n">
        <v>24.38443</v>
      </c>
      <c r="M163" s="64"/>
    </row>
    <row r="164" customFormat="false" ht="12" hidden="false" customHeight="false" outlineLevel="0" collapsed="false">
      <c r="H164" s="4" t="n">
        <v>8.01</v>
      </c>
      <c r="I164" s="4" t="n">
        <v>24.44234</v>
      </c>
      <c r="J164" s="4" t="n">
        <v>12.91878</v>
      </c>
      <c r="K164" s="34" t="n">
        <f aca="false">H164/24</f>
        <v>0.33375</v>
      </c>
      <c r="L164" s="4" t="n">
        <v>24.44234</v>
      </c>
      <c r="M164" s="64"/>
    </row>
    <row r="165" customFormat="false" ht="12" hidden="false" customHeight="false" outlineLevel="0" collapsed="false">
      <c r="H165" s="4" t="n">
        <v>8.02</v>
      </c>
      <c r="I165" s="4" t="n">
        <v>24.4988</v>
      </c>
      <c r="J165" s="4" t="n">
        <v>13.13302</v>
      </c>
      <c r="K165" s="34" t="n">
        <f aca="false">H165/24</f>
        <v>0.334166666666667</v>
      </c>
      <c r="L165" s="4" t="n">
        <v>24.4988</v>
      </c>
      <c r="M165" s="64"/>
    </row>
    <row r="166" customFormat="false" ht="12" hidden="false" customHeight="false" outlineLevel="0" collapsed="false">
      <c r="H166" s="4" t="n">
        <v>8.03</v>
      </c>
      <c r="I166" s="4" t="n">
        <v>24.55404</v>
      </c>
      <c r="J166" s="4" t="n">
        <v>13.34434</v>
      </c>
      <c r="K166" s="34" t="n">
        <f aca="false">H166/24</f>
        <v>0.334583333333333</v>
      </c>
      <c r="L166" s="4" t="n">
        <v>24.55404</v>
      </c>
      <c r="M166" s="64"/>
    </row>
    <row r="167" customFormat="false" ht="12" hidden="false" customHeight="false" outlineLevel="0" collapsed="false">
      <c r="H167" s="4" t="n">
        <v>8.04</v>
      </c>
      <c r="I167" s="4" t="n">
        <v>24.6082</v>
      </c>
      <c r="J167" s="4" t="n">
        <v>13.55274</v>
      </c>
      <c r="K167" s="34" t="n">
        <f aca="false">H167/24</f>
        <v>0.335</v>
      </c>
      <c r="L167" s="4" t="n">
        <v>24.6082</v>
      </c>
      <c r="M167" s="64"/>
    </row>
    <row r="168" customFormat="false" ht="12" hidden="false" customHeight="false" outlineLevel="0" collapsed="false">
      <c r="H168" s="4" t="n">
        <v>8.05</v>
      </c>
      <c r="I168" s="4" t="n">
        <v>24.66138</v>
      </c>
      <c r="J168" s="4" t="n">
        <v>13.75828</v>
      </c>
      <c r="K168" s="34" t="n">
        <f aca="false">H168/24</f>
        <v>0.335416666666667</v>
      </c>
      <c r="L168" s="4" t="n">
        <v>24.66138</v>
      </c>
      <c r="M168" s="64"/>
    </row>
    <row r="169" customFormat="false" ht="12" hidden="false" customHeight="false" outlineLevel="0" collapsed="false">
      <c r="H169" s="4" t="n">
        <v>8.06</v>
      </c>
      <c r="I169" s="4" t="n">
        <v>24.71363</v>
      </c>
      <c r="J169" s="4" t="n">
        <v>13.96098</v>
      </c>
      <c r="K169" s="34" t="n">
        <f aca="false">H169/24</f>
        <v>0.335833333333333</v>
      </c>
      <c r="L169" s="4" t="n">
        <v>24.71363</v>
      </c>
      <c r="M169" s="64"/>
    </row>
    <row r="170" customFormat="false" ht="12" hidden="false" customHeight="false" outlineLevel="0" collapsed="false">
      <c r="H170" s="4" t="n">
        <v>8.07</v>
      </c>
      <c r="I170" s="4" t="n">
        <v>24.765</v>
      </c>
      <c r="J170" s="4" t="n">
        <v>14.16088</v>
      </c>
      <c r="K170" s="34" t="n">
        <f aca="false">H170/24</f>
        <v>0.33625</v>
      </c>
      <c r="L170" s="4" t="n">
        <v>24.765</v>
      </c>
      <c r="M170" s="64"/>
    </row>
    <row r="171" customFormat="false" ht="12" hidden="false" customHeight="false" outlineLevel="0" collapsed="false">
      <c r="H171" s="4" t="n">
        <v>8.08</v>
      </c>
      <c r="I171" s="4" t="n">
        <v>24.81552</v>
      </c>
      <c r="J171" s="4" t="n">
        <v>14.35803</v>
      </c>
      <c r="K171" s="34" t="n">
        <f aca="false">H171/24</f>
        <v>0.336666666666667</v>
      </c>
      <c r="L171" s="4" t="n">
        <v>24.81552</v>
      </c>
      <c r="M171" s="64"/>
    </row>
    <row r="172" customFormat="false" ht="12" hidden="false" customHeight="false" outlineLevel="0" collapsed="false">
      <c r="H172" s="4" t="n">
        <v>8.09</v>
      </c>
      <c r="I172" s="4" t="n">
        <v>24.86522</v>
      </c>
      <c r="J172" s="4" t="n">
        <v>14.55244</v>
      </c>
      <c r="K172" s="34" t="n">
        <f aca="false">H172/24</f>
        <v>0.337083333333333</v>
      </c>
      <c r="L172" s="4" t="n">
        <v>24.86522</v>
      </c>
      <c r="M172" s="64"/>
    </row>
    <row r="173" customFormat="false" ht="12" hidden="false" customHeight="false" outlineLevel="0" collapsed="false">
      <c r="H173" s="4" t="n">
        <v>8.1</v>
      </c>
      <c r="I173" s="4" t="n">
        <v>24.91412</v>
      </c>
      <c r="J173" s="4" t="n">
        <v>14.74416</v>
      </c>
      <c r="K173" s="34" t="n">
        <f aca="false">H173/24</f>
        <v>0.3375</v>
      </c>
      <c r="L173" s="4" t="n">
        <v>24.91412</v>
      </c>
      <c r="M173" s="64"/>
    </row>
    <row r="174" customFormat="false" ht="12" hidden="false" customHeight="false" outlineLevel="0" collapsed="false">
      <c r="H174" s="4" t="n">
        <v>8.11</v>
      </c>
      <c r="I174" s="4" t="n">
        <v>24.96222</v>
      </c>
      <c r="J174" s="4" t="n">
        <v>14.93323</v>
      </c>
      <c r="K174" s="34" t="n">
        <f aca="false">H174/24</f>
        <v>0.337916666666667</v>
      </c>
      <c r="L174" s="4" t="n">
        <v>24.96222</v>
      </c>
      <c r="M174" s="64"/>
    </row>
    <row r="175" customFormat="false" ht="12" hidden="false" customHeight="false" outlineLevel="0" collapsed="false">
      <c r="H175" s="4" t="n">
        <v>8.12</v>
      </c>
      <c r="I175" s="4" t="n">
        <v>25.00956</v>
      </c>
      <c r="J175" s="4" t="n">
        <v>15.11967</v>
      </c>
      <c r="K175" s="34" t="n">
        <f aca="false">H175/24</f>
        <v>0.338333333333333</v>
      </c>
      <c r="L175" s="4" t="n">
        <v>25.00956</v>
      </c>
      <c r="M175" s="64"/>
    </row>
    <row r="176" customFormat="false" ht="12" hidden="false" customHeight="false" outlineLevel="0" collapsed="false">
      <c r="H176" s="4" t="n">
        <v>8.13</v>
      </c>
      <c r="I176" s="4" t="n">
        <v>25.05613</v>
      </c>
      <c r="J176" s="4" t="n">
        <v>15.30353</v>
      </c>
      <c r="K176" s="34" t="n">
        <f aca="false">H176/24</f>
        <v>0.33875</v>
      </c>
      <c r="L176" s="4" t="n">
        <v>25.05613</v>
      </c>
      <c r="M176" s="64"/>
    </row>
    <row r="177" customFormat="false" ht="12" hidden="false" customHeight="false" outlineLevel="0" collapsed="false">
      <c r="H177" s="4" t="n">
        <v>8.14</v>
      </c>
      <c r="I177" s="4" t="n">
        <v>25.10195</v>
      </c>
      <c r="J177" s="4" t="n">
        <v>15.48484</v>
      </c>
      <c r="K177" s="34" t="n">
        <f aca="false">H177/24</f>
        <v>0.339166666666667</v>
      </c>
      <c r="L177" s="4" t="n">
        <v>25.10195</v>
      </c>
      <c r="M177" s="64"/>
    </row>
    <row r="178" customFormat="false" ht="12" hidden="false" customHeight="false" outlineLevel="0" collapsed="false">
      <c r="H178" s="4" t="n">
        <v>8.15</v>
      </c>
      <c r="I178" s="4" t="n">
        <v>25.14704</v>
      </c>
      <c r="J178" s="4" t="n">
        <v>15.66362</v>
      </c>
      <c r="K178" s="34" t="n">
        <f aca="false">H178/24</f>
        <v>0.339583333333333</v>
      </c>
      <c r="L178" s="4" t="n">
        <v>25.14704</v>
      </c>
      <c r="M178" s="64"/>
    </row>
    <row r="179" customFormat="false" ht="12" hidden="false" customHeight="false" outlineLevel="0" collapsed="false">
      <c r="H179" s="4" t="n">
        <v>8.16</v>
      </c>
      <c r="I179" s="4" t="n">
        <v>25.1914</v>
      </c>
      <c r="J179" s="4" t="n">
        <v>15.83992</v>
      </c>
      <c r="K179" s="34" t="n">
        <f aca="false">H179/24</f>
        <v>0.34</v>
      </c>
      <c r="L179" s="4" t="n">
        <v>25.1914</v>
      </c>
      <c r="M179" s="64"/>
    </row>
    <row r="180" customFormat="false" ht="12" hidden="false" customHeight="false" outlineLevel="0" collapsed="false">
      <c r="H180" s="4" t="n">
        <v>8.17</v>
      </c>
      <c r="I180" s="4" t="n">
        <v>25.23505</v>
      </c>
      <c r="J180" s="4" t="n">
        <v>16.01376</v>
      </c>
      <c r="K180" s="34" t="n">
        <f aca="false">H180/24</f>
        <v>0.340416666666667</v>
      </c>
      <c r="L180" s="4" t="n">
        <v>25.23505</v>
      </c>
      <c r="M180" s="64"/>
    </row>
    <row r="181" customFormat="false" ht="12" hidden="false" customHeight="false" outlineLevel="0" collapsed="false">
      <c r="H181" s="4" t="n">
        <v>8.18</v>
      </c>
      <c r="I181" s="4" t="n">
        <v>25.278</v>
      </c>
      <c r="J181" s="4" t="n">
        <v>16.18519</v>
      </c>
      <c r="K181" s="34" t="n">
        <f aca="false">H181/24</f>
        <v>0.340833333333333</v>
      </c>
      <c r="L181" s="4" t="n">
        <v>25.278</v>
      </c>
      <c r="M181" s="64"/>
    </row>
    <row r="182" customFormat="false" ht="12" hidden="false" customHeight="false" outlineLevel="0" collapsed="false">
      <c r="H182" s="4" t="n">
        <v>8.19</v>
      </c>
      <c r="I182" s="4" t="n">
        <v>25.32026</v>
      </c>
      <c r="J182" s="4" t="n">
        <v>16.35422</v>
      </c>
      <c r="K182" s="34" t="n">
        <f aca="false">H182/24</f>
        <v>0.34125</v>
      </c>
      <c r="L182" s="4" t="n">
        <v>25.32026</v>
      </c>
      <c r="M182" s="64"/>
    </row>
    <row r="183" customFormat="false" ht="12" hidden="false" customHeight="false" outlineLevel="0" collapsed="false">
      <c r="H183" s="4" t="n">
        <v>8.2</v>
      </c>
      <c r="I183" s="4" t="n">
        <v>25.36185</v>
      </c>
      <c r="J183" s="4" t="n">
        <v>16.5209</v>
      </c>
      <c r="K183" s="34" t="n">
        <f aca="false">H183/24</f>
        <v>0.341666666666667</v>
      </c>
      <c r="L183" s="4" t="n">
        <v>25.36185</v>
      </c>
      <c r="M183" s="64"/>
    </row>
    <row r="184" customFormat="false" ht="12" hidden="false" customHeight="false" outlineLevel="0" collapsed="false">
      <c r="H184" s="4" t="n">
        <v>8.21</v>
      </c>
      <c r="I184" s="4" t="n">
        <v>25.40276</v>
      </c>
      <c r="J184" s="4" t="n">
        <v>16.68525</v>
      </c>
      <c r="K184" s="34" t="n">
        <f aca="false">H184/24</f>
        <v>0.342083333333333</v>
      </c>
      <c r="L184" s="4" t="n">
        <v>25.40276</v>
      </c>
      <c r="M184" s="64"/>
    </row>
    <row r="185" customFormat="false" ht="12" hidden="false" customHeight="false" outlineLevel="0" collapsed="false">
      <c r="H185" s="4" t="n">
        <v>8.22</v>
      </c>
      <c r="I185" s="4" t="n">
        <v>25.44302</v>
      </c>
      <c r="J185" s="4" t="n">
        <v>16.84731</v>
      </c>
      <c r="K185" s="34" t="n">
        <f aca="false">H185/24</f>
        <v>0.3425</v>
      </c>
      <c r="L185" s="4" t="n">
        <v>25.44302</v>
      </c>
      <c r="M185" s="64"/>
    </row>
    <row r="186" customFormat="false" ht="12" hidden="false" customHeight="false" outlineLevel="0" collapsed="false">
      <c r="H186" s="4" t="n">
        <v>8.23</v>
      </c>
      <c r="I186" s="4" t="n">
        <v>25.48263</v>
      </c>
      <c r="J186" s="4" t="n">
        <v>17.0071</v>
      </c>
      <c r="K186" s="34" t="n">
        <f aca="false">H186/24</f>
        <v>0.342916666666667</v>
      </c>
      <c r="L186" s="4" t="n">
        <v>25.48263</v>
      </c>
      <c r="M186" s="64"/>
    </row>
    <row r="187" customFormat="false" ht="12" hidden="false" customHeight="false" outlineLevel="0" collapsed="false">
      <c r="H187" s="4" t="n">
        <v>8.24</v>
      </c>
      <c r="I187" s="4" t="n">
        <v>25.52161</v>
      </c>
      <c r="J187" s="4" t="n">
        <v>17.16465</v>
      </c>
      <c r="K187" s="34" t="n">
        <f aca="false">H187/24</f>
        <v>0.343333333333333</v>
      </c>
      <c r="L187" s="4" t="n">
        <v>25.52161</v>
      </c>
      <c r="M187" s="64"/>
    </row>
    <row r="188" customFormat="false" ht="12" hidden="false" customHeight="false" outlineLevel="0" collapsed="false">
      <c r="H188" s="4" t="n">
        <v>8.25</v>
      </c>
      <c r="I188" s="4" t="n">
        <v>25.55996</v>
      </c>
      <c r="J188" s="4" t="n">
        <v>17.32</v>
      </c>
      <c r="K188" s="34" t="n">
        <f aca="false">H188/24</f>
        <v>0.34375</v>
      </c>
      <c r="L188" s="4" t="n">
        <v>25.55996</v>
      </c>
      <c r="M188" s="64"/>
    </row>
    <row r="189" customFormat="false" ht="12" hidden="false" customHeight="false" outlineLevel="0" collapsed="false">
      <c r="H189" s="4" t="n">
        <v>8.26</v>
      </c>
      <c r="I189" s="4" t="n">
        <v>25.59769</v>
      </c>
      <c r="J189" s="4" t="n">
        <v>17.47318</v>
      </c>
      <c r="K189" s="34" t="n">
        <f aca="false">H189/24</f>
        <v>0.344166666666667</v>
      </c>
      <c r="L189" s="4" t="n">
        <v>25.59769</v>
      </c>
      <c r="M189" s="64"/>
    </row>
    <row r="190" customFormat="false" ht="12" hidden="false" customHeight="false" outlineLevel="0" collapsed="false">
      <c r="H190" s="4" t="n">
        <v>8.27</v>
      </c>
      <c r="I190" s="4" t="n">
        <v>25.63482</v>
      </c>
      <c r="J190" s="4" t="n">
        <v>17.62421</v>
      </c>
      <c r="K190" s="34" t="n">
        <f aca="false">H190/24</f>
        <v>0.344583333333333</v>
      </c>
      <c r="L190" s="4" t="n">
        <v>25.63482</v>
      </c>
      <c r="M190" s="64"/>
    </row>
    <row r="191" customFormat="false" ht="12" hidden="false" customHeight="false" outlineLevel="0" collapsed="false">
      <c r="H191" s="4" t="n">
        <v>8.28</v>
      </c>
      <c r="I191" s="4" t="n">
        <v>25.67135</v>
      </c>
      <c r="J191" s="4" t="n">
        <v>17.77312</v>
      </c>
      <c r="K191" s="34" t="n">
        <f aca="false">H191/24</f>
        <v>0.345</v>
      </c>
      <c r="L191" s="4" t="n">
        <v>25.67135</v>
      </c>
      <c r="M191" s="64"/>
    </row>
    <row r="192" customFormat="false" ht="12" hidden="false" customHeight="false" outlineLevel="0" collapsed="false">
      <c r="H192" s="4" t="n">
        <v>8.29</v>
      </c>
      <c r="I192" s="4" t="n">
        <v>25.70729</v>
      </c>
      <c r="J192" s="4" t="n">
        <v>17.91994</v>
      </c>
      <c r="K192" s="34" t="n">
        <f aca="false">H192/24</f>
        <v>0.345416666666667</v>
      </c>
      <c r="L192" s="4" t="n">
        <v>25.70729</v>
      </c>
      <c r="M192" s="64"/>
    </row>
    <row r="193" customFormat="false" ht="12" hidden="false" customHeight="false" outlineLevel="0" collapsed="false">
      <c r="H193" s="4" t="n">
        <v>8.3</v>
      </c>
      <c r="I193" s="4" t="n">
        <v>25.74266</v>
      </c>
      <c r="J193" s="4" t="n">
        <v>18.0647</v>
      </c>
      <c r="K193" s="34" t="n">
        <f aca="false">H193/24</f>
        <v>0.345833333333333</v>
      </c>
      <c r="L193" s="4" t="n">
        <v>25.74266</v>
      </c>
      <c r="M193" s="64"/>
    </row>
    <row r="194" customFormat="false" ht="12" hidden="false" customHeight="false" outlineLevel="0" collapsed="false">
      <c r="H194" s="4" t="n">
        <v>8.31</v>
      </c>
      <c r="I194" s="4" t="n">
        <v>25.77746</v>
      </c>
      <c r="J194" s="4" t="n">
        <v>18.20742</v>
      </c>
      <c r="K194" s="34" t="n">
        <f aca="false">H194/24</f>
        <v>0.34625</v>
      </c>
      <c r="L194" s="4" t="n">
        <v>25.77746</v>
      </c>
      <c r="M194" s="64"/>
    </row>
    <row r="195" customFormat="false" ht="12" hidden="false" customHeight="false" outlineLevel="0" collapsed="false">
      <c r="H195" s="4" t="n">
        <v>8.32</v>
      </c>
      <c r="I195" s="4" t="n">
        <v>25.81169</v>
      </c>
      <c r="J195" s="4" t="n">
        <v>18.34814</v>
      </c>
      <c r="K195" s="34" t="n">
        <f aca="false">H195/24</f>
        <v>0.346666666666667</v>
      </c>
      <c r="L195" s="4" t="n">
        <v>25.81169</v>
      </c>
      <c r="M195" s="64"/>
    </row>
    <row r="196" customFormat="false" ht="12" hidden="false" customHeight="false" outlineLevel="0" collapsed="false">
      <c r="H196" s="4" t="n">
        <v>8.33</v>
      </c>
      <c r="I196" s="4" t="n">
        <v>25.84538</v>
      </c>
      <c r="J196" s="4" t="n">
        <v>18.48687</v>
      </c>
      <c r="K196" s="34" t="n">
        <f aca="false">H196/24</f>
        <v>0.347083333333333</v>
      </c>
      <c r="L196" s="4" t="n">
        <v>25.84538</v>
      </c>
      <c r="M196" s="64"/>
    </row>
    <row r="197" customFormat="false" ht="12" hidden="false" customHeight="false" outlineLevel="0" collapsed="false">
      <c r="H197" s="4" t="n">
        <v>8.34</v>
      </c>
      <c r="I197" s="4" t="n">
        <v>25.87853</v>
      </c>
      <c r="J197" s="4" t="n">
        <v>18.62366</v>
      </c>
      <c r="K197" s="34" t="n">
        <f aca="false">H197/24</f>
        <v>0.3475</v>
      </c>
      <c r="L197" s="4" t="n">
        <v>25.87853</v>
      </c>
      <c r="M197" s="64"/>
    </row>
    <row r="198" customFormat="false" ht="12" hidden="false" customHeight="false" outlineLevel="0" collapsed="false">
      <c r="H198" s="4" t="n">
        <v>8.35</v>
      </c>
      <c r="I198" s="4" t="n">
        <v>25.91114</v>
      </c>
      <c r="J198" s="4" t="n">
        <v>18.75852</v>
      </c>
      <c r="K198" s="34" t="n">
        <f aca="false">H198/24</f>
        <v>0.347916666666667</v>
      </c>
      <c r="L198" s="4" t="n">
        <v>25.91114</v>
      </c>
      <c r="M198" s="64"/>
    </row>
    <row r="199" customFormat="false" ht="12" hidden="false" customHeight="false" outlineLevel="0" collapsed="false">
      <c r="H199" s="4" t="n">
        <v>8.36</v>
      </c>
      <c r="I199" s="4" t="n">
        <v>25.94323</v>
      </c>
      <c r="J199" s="4" t="n">
        <v>18.89147</v>
      </c>
      <c r="K199" s="34" t="n">
        <f aca="false">H199/24</f>
        <v>0.348333333333333</v>
      </c>
      <c r="L199" s="4" t="n">
        <v>25.94323</v>
      </c>
      <c r="M199" s="64"/>
    </row>
    <row r="200" customFormat="false" ht="12" hidden="false" customHeight="false" outlineLevel="0" collapsed="false">
      <c r="H200" s="4" t="n">
        <v>8.37</v>
      </c>
      <c r="I200" s="4" t="n">
        <v>25.9748</v>
      </c>
      <c r="J200" s="4" t="n">
        <v>19.02255</v>
      </c>
      <c r="K200" s="34" t="n">
        <f aca="false">H200/24</f>
        <v>0.34875</v>
      </c>
      <c r="L200" s="4" t="n">
        <v>25.9748</v>
      </c>
      <c r="M200" s="64"/>
    </row>
    <row r="201" customFormat="false" ht="12" hidden="false" customHeight="false" outlineLevel="0" collapsed="false">
      <c r="H201" s="4" t="n">
        <v>8.38</v>
      </c>
      <c r="I201" s="4" t="n">
        <v>26.00587</v>
      </c>
      <c r="J201" s="4" t="n">
        <v>19.15178</v>
      </c>
      <c r="K201" s="34" t="n">
        <f aca="false">H201/24</f>
        <v>0.349166666666667</v>
      </c>
      <c r="L201" s="4" t="n">
        <v>26.00587</v>
      </c>
      <c r="M201" s="64"/>
    </row>
    <row r="202" customFormat="false" ht="12" hidden="false" customHeight="false" outlineLevel="0" collapsed="false">
      <c r="H202" s="4" t="n">
        <v>8.39</v>
      </c>
      <c r="I202" s="4" t="n">
        <v>26.03643</v>
      </c>
      <c r="J202" s="4" t="n">
        <v>19.27919</v>
      </c>
      <c r="K202" s="34" t="n">
        <f aca="false">H202/24</f>
        <v>0.349583333333333</v>
      </c>
      <c r="L202" s="4" t="n">
        <v>26.03643</v>
      </c>
      <c r="M202" s="64"/>
    </row>
    <row r="203" customFormat="false" ht="12" hidden="false" customHeight="false" outlineLevel="0" collapsed="false">
      <c r="H203" s="4" t="n">
        <v>8.4</v>
      </c>
      <c r="I203" s="4" t="n">
        <v>26.06651</v>
      </c>
      <c r="J203" s="4" t="n">
        <v>19.40479</v>
      </c>
      <c r="K203" s="34" t="n">
        <f aca="false">H203/24</f>
        <v>0.35</v>
      </c>
      <c r="L203" s="4" t="n">
        <v>26.06651</v>
      </c>
      <c r="M203" s="64"/>
    </row>
    <row r="204" customFormat="false" ht="12" hidden="false" customHeight="false" outlineLevel="0" collapsed="false">
      <c r="H204" s="4" t="n">
        <v>8.41</v>
      </c>
      <c r="I204" s="4" t="n">
        <v>26.0961</v>
      </c>
      <c r="J204" s="4" t="n">
        <v>19.52862</v>
      </c>
      <c r="K204" s="34" t="n">
        <f aca="false">H204/24</f>
        <v>0.350416666666667</v>
      </c>
      <c r="L204" s="4" t="n">
        <v>26.0961</v>
      </c>
      <c r="M204" s="64"/>
    </row>
    <row r="205" customFormat="false" ht="12" hidden="false" customHeight="false" outlineLevel="0" collapsed="false">
      <c r="H205" s="4" t="n">
        <v>8.42</v>
      </c>
      <c r="I205" s="4" t="n">
        <v>26.12521</v>
      </c>
      <c r="J205" s="4" t="n">
        <v>19.6507</v>
      </c>
      <c r="K205" s="34" t="n">
        <f aca="false">H205/24</f>
        <v>0.350833333333333</v>
      </c>
      <c r="L205" s="4" t="n">
        <v>26.12521</v>
      </c>
      <c r="M205" s="64"/>
    </row>
    <row r="206" customFormat="false" ht="12" hidden="false" customHeight="false" outlineLevel="0" collapsed="false">
      <c r="H206" s="4" t="n">
        <v>8.43</v>
      </c>
      <c r="I206" s="4" t="n">
        <v>26.15385</v>
      </c>
      <c r="J206" s="4" t="n">
        <v>19.77104</v>
      </c>
      <c r="K206" s="34" t="n">
        <f aca="false">H206/24</f>
        <v>0.35125</v>
      </c>
      <c r="L206" s="4" t="n">
        <v>26.15385</v>
      </c>
      <c r="M206" s="64"/>
    </row>
    <row r="207" customFormat="false" ht="12" hidden="false" customHeight="false" outlineLevel="0" collapsed="false">
      <c r="H207" s="4" t="n">
        <v>8.44</v>
      </c>
      <c r="I207" s="4" t="n">
        <v>26.18204</v>
      </c>
      <c r="J207" s="4" t="n">
        <v>19.88969</v>
      </c>
      <c r="K207" s="34" t="n">
        <f aca="false">H207/24</f>
        <v>0.351666666666667</v>
      </c>
      <c r="L207" s="4" t="n">
        <v>26.18204</v>
      </c>
      <c r="M207" s="64"/>
    </row>
    <row r="208" customFormat="false" ht="12" hidden="false" customHeight="false" outlineLevel="0" collapsed="false">
      <c r="H208" s="4" t="n">
        <v>8.45</v>
      </c>
      <c r="I208" s="4" t="n">
        <v>26.20977</v>
      </c>
      <c r="J208" s="4" t="n">
        <v>20.00665</v>
      </c>
      <c r="K208" s="34" t="n">
        <f aca="false">H208/24</f>
        <v>0.352083333333333</v>
      </c>
      <c r="L208" s="4" t="n">
        <v>26.20977</v>
      </c>
      <c r="M208" s="64"/>
    </row>
    <row r="209" customFormat="false" ht="12" hidden="false" customHeight="false" outlineLevel="0" collapsed="false">
      <c r="H209" s="4" t="n">
        <v>8.46</v>
      </c>
      <c r="I209" s="4" t="n">
        <v>26.23705</v>
      </c>
      <c r="J209" s="4" t="n">
        <v>20.12195</v>
      </c>
      <c r="K209" s="34" t="n">
        <f aca="false">H209/24</f>
        <v>0.3525</v>
      </c>
      <c r="L209" s="4" t="n">
        <v>26.23705</v>
      </c>
      <c r="M209" s="64"/>
    </row>
    <row r="210" customFormat="false" ht="12" hidden="false" customHeight="false" outlineLevel="0" collapsed="false">
      <c r="H210" s="4" t="n">
        <v>8.47</v>
      </c>
      <c r="I210" s="4" t="n">
        <v>26.2639</v>
      </c>
      <c r="J210" s="4" t="n">
        <v>20.23561</v>
      </c>
      <c r="K210" s="34" t="n">
        <f aca="false">H210/24</f>
        <v>0.352916666666667</v>
      </c>
      <c r="L210" s="4" t="n">
        <v>26.2639</v>
      </c>
      <c r="M210" s="64"/>
    </row>
    <row r="211" customFormat="false" ht="12" hidden="false" customHeight="false" outlineLevel="0" collapsed="false">
      <c r="H211" s="4" t="n">
        <v>8.48</v>
      </c>
      <c r="I211" s="4" t="n">
        <v>26.29031</v>
      </c>
      <c r="J211" s="4" t="n">
        <v>20.34766</v>
      </c>
      <c r="K211" s="34" t="n">
        <f aca="false">H211/24</f>
        <v>0.353333333333333</v>
      </c>
      <c r="L211" s="4" t="n">
        <v>26.29031</v>
      </c>
      <c r="M211" s="64"/>
    </row>
    <row r="212" customFormat="false" ht="12" hidden="false" customHeight="false" outlineLevel="0" collapsed="false">
      <c r="H212" s="4" t="n">
        <v>8.49</v>
      </c>
      <c r="I212" s="4" t="n">
        <v>26.31629</v>
      </c>
      <c r="J212" s="4" t="n">
        <v>20.45812</v>
      </c>
      <c r="K212" s="34" t="n">
        <f aca="false">H212/24</f>
        <v>0.35375</v>
      </c>
      <c r="L212" s="4" t="n">
        <v>26.31629</v>
      </c>
      <c r="M212" s="64"/>
    </row>
    <row r="213" customFormat="false" ht="12" hidden="false" customHeight="false" outlineLevel="0" collapsed="false">
      <c r="H213" s="4" t="n">
        <v>8.5</v>
      </c>
      <c r="I213" s="4" t="n">
        <v>26.34186</v>
      </c>
      <c r="J213" s="4" t="n">
        <v>20.56701</v>
      </c>
      <c r="K213" s="34" t="n">
        <f aca="false">H213/24</f>
        <v>0.354166666666667</v>
      </c>
      <c r="L213" s="4" t="n">
        <v>26.34186</v>
      </c>
      <c r="M213" s="64"/>
    </row>
    <row r="214" customFormat="false" ht="12" hidden="false" customHeight="false" outlineLevel="0" collapsed="false">
      <c r="H214" s="4" t="n">
        <v>8.51</v>
      </c>
      <c r="I214" s="4" t="n">
        <v>26.36702</v>
      </c>
      <c r="J214" s="4" t="n">
        <v>20.67435</v>
      </c>
      <c r="K214" s="34" t="n">
        <f aca="false">H214/24</f>
        <v>0.354583333333333</v>
      </c>
      <c r="L214" s="4" t="n">
        <v>26.36702</v>
      </c>
      <c r="M214" s="64"/>
    </row>
    <row r="215" customFormat="false" ht="12" hidden="false" customHeight="false" outlineLevel="0" collapsed="false">
      <c r="H215" s="4" t="n">
        <v>8.52</v>
      </c>
      <c r="I215" s="4" t="n">
        <v>26.39177</v>
      </c>
      <c r="J215" s="4" t="n">
        <v>20.78016</v>
      </c>
      <c r="K215" s="34" t="n">
        <f aca="false">H215/24</f>
        <v>0.355</v>
      </c>
      <c r="L215" s="4" t="n">
        <v>26.39177</v>
      </c>
      <c r="M215" s="64"/>
    </row>
    <row r="216" customFormat="false" ht="12" hidden="false" customHeight="false" outlineLevel="0" collapsed="false">
      <c r="H216" s="4" t="n">
        <v>8.53</v>
      </c>
      <c r="I216" s="4" t="n">
        <v>26.41612</v>
      </c>
      <c r="J216" s="4" t="n">
        <v>20.88446</v>
      </c>
      <c r="K216" s="34" t="n">
        <f aca="false">H216/24</f>
        <v>0.355416666666667</v>
      </c>
      <c r="L216" s="4" t="n">
        <v>26.41612</v>
      </c>
      <c r="M216" s="64"/>
    </row>
    <row r="217" customFormat="false" ht="12" hidden="false" customHeight="false" outlineLevel="0" collapsed="false">
      <c r="H217" s="4" t="n">
        <v>8.54</v>
      </c>
      <c r="I217" s="4" t="n">
        <v>26.44008</v>
      </c>
      <c r="J217" s="4" t="n">
        <v>20.98728</v>
      </c>
      <c r="K217" s="34" t="n">
        <f aca="false">H217/24</f>
        <v>0.355833333333333</v>
      </c>
      <c r="L217" s="4" t="n">
        <v>26.44008</v>
      </c>
      <c r="M217" s="64"/>
    </row>
    <row r="218" customFormat="false" ht="12" hidden="false" customHeight="false" outlineLevel="0" collapsed="false">
      <c r="H218" s="4" t="n">
        <v>8.55</v>
      </c>
      <c r="I218" s="4" t="n">
        <v>26.46365</v>
      </c>
      <c r="J218" s="4" t="n">
        <v>21.08863</v>
      </c>
      <c r="K218" s="34" t="n">
        <f aca="false">H218/24</f>
        <v>0.35625</v>
      </c>
      <c r="L218" s="4" t="n">
        <v>26.46365</v>
      </c>
      <c r="M218" s="64"/>
    </row>
    <row r="219" customFormat="false" ht="12" hidden="false" customHeight="false" outlineLevel="0" collapsed="false">
      <c r="H219" s="4" t="n">
        <v>8.56</v>
      </c>
      <c r="I219" s="4" t="n">
        <v>26.48685</v>
      </c>
      <c r="J219" s="4" t="n">
        <v>21.18853</v>
      </c>
      <c r="K219" s="34" t="n">
        <f aca="false">H219/24</f>
        <v>0.356666666666667</v>
      </c>
      <c r="L219" s="4" t="n">
        <v>26.48685</v>
      </c>
      <c r="M219" s="64"/>
    </row>
    <row r="220" customFormat="false" ht="12" hidden="false" customHeight="false" outlineLevel="0" collapsed="false">
      <c r="H220" s="4" t="n">
        <v>8.57</v>
      </c>
      <c r="I220" s="4" t="n">
        <v>26.50966</v>
      </c>
      <c r="J220" s="4" t="n">
        <v>21.28701</v>
      </c>
      <c r="K220" s="34" t="n">
        <f aca="false">H220/24</f>
        <v>0.357083333333333</v>
      </c>
      <c r="L220" s="4" t="n">
        <v>26.50966</v>
      </c>
      <c r="M220" s="64"/>
    </row>
    <row r="221" customFormat="false" ht="12" hidden="false" customHeight="false" outlineLevel="0" collapsed="false">
      <c r="H221" s="4" t="n">
        <v>8.58</v>
      </c>
      <c r="I221" s="4" t="n">
        <v>26.53212</v>
      </c>
      <c r="J221" s="4" t="n">
        <v>21.38408</v>
      </c>
      <c r="K221" s="34" t="n">
        <f aca="false">H221/24</f>
        <v>0.3575</v>
      </c>
      <c r="L221" s="4" t="n">
        <v>26.53212</v>
      </c>
      <c r="M221" s="64"/>
    </row>
    <row r="222" customFormat="false" ht="12" hidden="false" customHeight="false" outlineLevel="0" collapsed="false">
      <c r="H222" s="4" t="n">
        <v>8.59</v>
      </c>
      <c r="I222" s="4" t="n">
        <v>26.55421</v>
      </c>
      <c r="J222" s="4" t="n">
        <v>21.47977</v>
      </c>
      <c r="K222" s="34" t="n">
        <f aca="false">H222/24</f>
        <v>0.357916666666667</v>
      </c>
      <c r="L222" s="4" t="n">
        <v>26.55421</v>
      </c>
      <c r="M222" s="64"/>
    </row>
    <row r="223" customFormat="false" ht="12" hidden="false" customHeight="false" outlineLevel="0" collapsed="false">
      <c r="H223" s="4" t="n">
        <v>8.6</v>
      </c>
      <c r="I223" s="4" t="n">
        <v>26.57594</v>
      </c>
      <c r="J223" s="4" t="n">
        <v>21.57408</v>
      </c>
      <c r="K223" s="34" t="n">
        <f aca="false">H223/24</f>
        <v>0.358333333333333</v>
      </c>
      <c r="L223" s="4" t="n">
        <v>26.57594</v>
      </c>
      <c r="M223" s="64"/>
    </row>
    <row r="224" customFormat="false" ht="12" hidden="false" customHeight="false" outlineLevel="0" collapsed="false">
      <c r="H224" s="4" t="n">
        <v>8.61</v>
      </c>
      <c r="I224" s="4" t="n">
        <v>26.59732</v>
      </c>
      <c r="J224" s="4" t="n">
        <v>21.66705</v>
      </c>
      <c r="K224" s="34" t="n">
        <f aca="false">H224/24</f>
        <v>0.35875</v>
      </c>
      <c r="L224" s="4" t="n">
        <v>26.59732</v>
      </c>
      <c r="M224" s="64"/>
    </row>
    <row r="225" customFormat="false" ht="12" hidden="false" customHeight="false" outlineLevel="0" collapsed="false">
      <c r="H225" s="4" t="n">
        <v>8.62</v>
      </c>
      <c r="I225" s="4" t="n">
        <v>26.61836</v>
      </c>
      <c r="J225" s="4" t="n">
        <v>21.75869</v>
      </c>
      <c r="K225" s="34" t="n">
        <f aca="false">H225/24</f>
        <v>0.359166666666667</v>
      </c>
      <c r="L225" s="4" t="n">
        <v>26.61836</v>
      </c>
      <c r="M225" s="64"/>
    </row>
    <row r="226" customFormat="false" ht="12" hidden="false" customHeight="false" outlineLevel="0" collapsed="false">
      <c r="H226" s="4" t="n">
        <v>8.63</v>
      </c>
      <c r="I226" s="4" t="n">
        <v>26.63906</v>
      </c>
      <c r="J226" s="4" t="n">
        <v>21.84901</v>
      </c>
      <c r="K226" s="34" t="n">
        <f aca="false">H226/24</f>
        <v>0.359583333333333</v>
      </c>
      <c r="L226" s="4" t="n">
        <v>26.63906</v>
      </c>
      <c r="M226" s="64"/>
    </row>
    <row r="227" customFormat="false" ht="12" hidden="false" customHeight="false" outlineLevel="0" collapsed="false">
      <c r="H227" s="4" t="n">
        <v>8.64</v>
      </c>
      <c r="I227" s="4" t="n">
        <v>26.65942</v>
      </c>
      <c r="J227" s="4" t="n">
        <v>21.93804</v>
      </c>
      <c r="K227" s="34" t="n">
        <f aca="false">H227/24</f>
        <v>0.36</v>
      </c>
      <c r="L227" s="4" t="n">
        <v>26.65942</v>
      </c>
      <c r="M227" s="64"/>
    </row>
    <row r="228" customFormat="false" ht="12" hidden="false" customHeight="false" outlineLevel="0" collapsed="false">
      <c r="H228" s="4" t="n">
        <v>8.65</v>
      </c>
      <c r="I228" s="4" t="n">
        <v>26.67946</v>
      </c>
      <c r="J228" s="4" t="n">
        <v>22.02579</v>
      </c>
      <c r="K228" s="34" t="n">
        <f aca="false">H228/24</f>
        <v>0.360416666666667</v>
      </c>
      <c r="L228" s="4" t="n">
        <v>26.67946</v>
      </c>
      <c r="M228" s="64"/>
    </row>
    <row r="229" customFormat="false" ht="12" hidden="false" customHeight="false" outlineLevel="0" collapsed="false">
      <c r="H229" s="4" t="n">
        <v>8.66</v>
      </c>
      <c r="I229" s="4" t="n">
        <v>26.69917</v>
      </c>
      <c r="J229" s="4" t="n">
        <v>22.11228</v>
      </c>
      <c r="K229" s="34" t="n">
        <f aca="false">H229/24</f>
        <v>0.360833333333333</v>
      </c>
      <c r="L229" s="4" t="n">
        <v>26.69917</v>
      </c>
      <c r="M229" s="64"/>
    </row>
    <row r="230" customFormat="false" ht="12" hidden="false" customHeight="false" outlineLevel="0" collapsed="false">
      <c r="H230" s="4" t="n">
        <v>8.67</v>
      </c>
      <c r="I230" s="4" t="n">
        <v>26.71857</v>
      </c>
      <c r="J230" s="4" t="n">
        <v>22.19754</v>
      </c>
      <c r="K230" s="34" t="n">
        <f aca="false">H230/24</f>
        <v>0.36125</v>
      </c>
      <c r="L230" s="4" t="n">
        <v>26.71857</v>
      </c>
      <c r="M230" s="64"/>
    </row>
    <row r="231" customFormat="false" ht="12" hidden="false" customHeight="false" outlineLevel="0" collapsed="false">
      <c r="H231" s="4" t="n">
        <v>8.68</v>
      </c>
      <c r="I231" s="4" t="n">
        <v>26.73765</v>
      </c>
      <c r="J231" s="4" t="n">
        <v>22.28156</v>
      </c>
      <c r="K231" s="34" t="n">
        <f aca="false">H231/24</f>
        <v>0.361666666666667</v>
      </c>
      <c r="L231" s="4" t="n">
        <v>26.73765</v>
      </c>
      <c r="M231" s="64"/>
    </row>
    <row r="232" customFormat="false" ht="12" hidden="false" customHeight="false" outlineLevel="0" collapsed="false">
      <c r="H232" s="4" t="n">
        <v>8.69</v>
      </c>
      <c r="I232" s="4" t="n">
        <v>26.75642</v>
      </c>
      <c r="J232" s="4" t="n">
        <v>22.36438</v>
      </c>
      <c r="K232" s="34" t="n">
        <f aca="false">H232/24</f>
        <v>0.362083333333333</v>
      </c>
      <c r="L232" s="4" t="n">
        <v>26.75642</v>
      </c>
      <c r="M232" s="64"/>
    </row>
    <row r="233" customFormat="false" ht="12" hidden="false" customHeight="false" outlineLevel="0" collapsed="false">
      <c r="H233" s="4" t="n">
        <v>8.7</v>
      </c>
      <c r="I233" s="4" t="n">
        <v>26.77489</v>
      </c>
      <c r="J233" s="4" t="n">
        <v>22.44601</v>
      </c>
      <c r="K233" s="34" t="n">
        <f aca="false">H233/24</f>
        <v>0.3625</v>
      </c>
      <c r="L233" s="4" t="n">
        <v>26.77489</v>
      </c>
      <c r="M233" s="64"/>
    </row>
    <row r="234" customFormat="false" ht="12" hidden="false" customHeight="false" outlineLevel="0" collapsed="false">
      <c r="H234" s="4" t="n">
        <v>8.71</v>
      </c>
      <c r="I234" s="4" t="n">
        <v>26.79306</v>
      </c>
      <c r="J234" s="4" t="n">
        <v>22.52647</v>
      </c>
      <c r="K234" s="34" t="n">
        <f aca="false">H234/24</f>
        <v>0.362916666666667</v>
      </c>
      <c r="L234" s="4" t="n">
        <v>26.79306</v>
      </c>
      <c r="M234" s="64"/>
    </row>
    <row r="235" customFormat="false" ht="12" hidden="false" customHeight="false" outlineLevel="0" collapsed="false">
      <c r="H235" s="4" t="n">
        <v>8.72</v>
      </c>
      <c r="I235" s="4" t="n">
        <v>26.81094</v>
      </c>
      <c r="J235" s="4" t="n">
        <v>22.60577</v>
      </c>
      <c r="K235" s="34" t="n">
        <f aca="false">H235/24</f>
        <v>0.363333333333333</v>
      </c>
      <c r="L235" s="4" t="n">
        <v>26.81094</v>
      </c>
      <c r="M235" s="64"/>
    </row>
    <row r="236" customFormat="false" ht="12" hidden="false" customHeight="false" outlineLevel="0" collapsed="false">
      <c r="H236" s="4" t="n">
        <v>8.73</v>
      </c>
      <c r="I236" s="4" t="n">
        <v>26.82853</v>
      </c>
      <c r="J236" s="4" t="n">
        <v>22.68392</v>
      </c>
      <c r="K236" s="34" t="n">
        <f aca="false">H236/24</f>
        <v>0.36375</v>
      </c>
      <c r="L236" s="4" t="n">
        <v>26.82853</v>
      </c>
      <c r="M236" s="64"/>
    </row>
    <row r="237" customFormat="false" ht="12" hidden="false" customHeight="false" outlineLevel="0" collapsed="false">
      <c r="H237" s="4" t="n">
        <v>8.74</v>
      </c>
      <c r="I237" s="4" t="n">
        <v>26.84584</v>
      </c>
      <c r="J237" s="4" t="n">
        <v>22.76095</v>
      </c>
      <c r="K237" s="34" t="n">
        <f aca="false">H237/24</f>
        <v>0.364166666666667</v>
      </c>
      <c r="L237" s="4" t="n">
        <v>26.84584</v>
      </c>
      <c r="M237" s="64"/>
    </row>
    <row r="238" customFormat="false" ht="12" hidden="false" customHeight="false" outlineLevel="0" collapsed="false">
      <c r="H238" s="4" t="n">
        <v>8.75</v>
      </c>
      <c r="I238" s="4" t="n">
        <v>26.86286</v>
      </c>
      <c r="J238" s="4" t="n">
        <v>22.83687</v>
      </c>
      <c r="K238" s="34" t="n">
        <f aca="false">H238/24</f>
        <v>0.364583333333333</v>
      </c>
      <c r="L238" s="4" t="n">
        <v>26.86286</v>
      </c>
      <c r="M238" s="64"/>
    </row>
    <row r="239" customFormat="false" ht="12" hidden="false" customHeight="false" outlineLevel="0" collapsed="false">
      <c r="H239" s="4" t="n">
        <v>8.76</v>
      </c>
      <c r="I239" s="4" t="n">
        <v>26.87962</v>
      </c>
      <c r="J239" s="4" t="n">
        <v>22.9117</v>
      </c>
      <c r="K239" s="34" t="n">
        <f aca="false">H239/24</f>
        <v>0.365</v>
      </c>
      <c r="L239" s="4" t="n">
        <v>26.87962</v>
      </c>
      <c r="M239" s="64"/>
    </row>
    <row r="240" customFormat="false" ht="12" hidden="false" customHeight="false" outlineLevel="0" collapsed="false">
      <c r="H240" s="4" t="n">
        <v>8.77</v>
      </c>
      <c r="I240" s="4" t="n">
        <v>26.8961</v>
      </c>
      <c r="J240" s="4" t="n">
        <v>22.98544</v>
      </c>
      <c r="K240" s="34" t="n">
        <f aca="false">H240/24</f>
        <v>0.365416666666667</v>
      </c>
      <c r="L240" s="4" t="n">
        <v>26.8961</v>
      </c>
      <c r="M240" s="64"/>
    </row>
    <row r="241" customFormat="false" ht="12" hidden="false" customHeight="false" outlineLevel="0" collapsed="false">
      <c r="H241" s="4" t="n">
        <v>8.78</v>
      </c>
      <c r="I241" s="4" t="n">
        <v>26.91231</v>
      </c>
      <c r="J241" s="4" t="n">
        <v>23.05812</v>
      </c>
      <c r="K241" s="34" t="n">
        <f aca="false">H241/24</f>
        <v>0.365833333333333</v>
      </c>
      <c r="L241" s="4" t="n">
        <v>26.91231</v>
      </c>
      <c r="M241" s="64"/>
    </row>
    <row r="242" customFormat="false" ht="12" hidden="false" customHeight="false" outlineLevel="0" collapsed="false">
      <c r="H242" s="4" t="n">
        <v>8.79</v>
      </c>
      <c r="I242" s="4" t="n">
        <v>26.92826</v>
      </c>
      <c r="J242" s="4" t="n">
        <v>23.12975</v>
      </c>
      <c r="K242" s="34" t="n">
        <f aca="false">H242/24</f>
        <v>0.36625</v>
      </c>
      <c r="L242" s="4" t="n">
        <v>26.92826</v>
      </c>
      <c r="M242" s="64"/>
    </row>
    <row r="243" customFormat="false" ht="12" hidden="false" customHeight="false" outlineLevel="0" collapsed="false">
      <c r="H243" s="4" t="n">
        <v>8.8</v>
      </c>
      <c r="I243" s="4" t="n">
        <v>26.94396</v>
      </c>
      <c r="J243" s="4" t="n">
        <v>23.20035</v>
      </c>
      <c r="K243" s="34" t="n">
        <f aca="false">H243/24</f>
        <v>0.366666666666667</v>
      </c>
      <c r="L243" s="4" t="n">
        <v>26.94396</v>
      </c>
      <c r="M243" s="64"/>
    </row>
    <row r="244" customFormat="false" ht="12" hidden="false" customHeight="false" outlineLevel="0" collapsed="false">
      <c r="H244" s="4" t="n">
        <v>8.81</v>
      </c>
      <c r="I244" s="4" t="n">
        <v>26.9594</v>
      </c>
      <c r="J244" s="4" t="n">
        <v>23.26992</v>
      </c>
      <c r="K244" s="34" t="n">
        <f aca="false">H244/24</f>
        <v>0.367083333333333</v>
      </c>
      <c r="L244" s="4" t="n">
        <v>26.9594</v>
      </c>
      <c r="M244" s="64"/>
    </row>
    <row r="245" customFormat="false" ht="12" hidden="false" customHeight="false" outlineLevel="0" collapsed="false">
      <c r="H245" s="4" t="n">
        <v>8.82</v>
      </c>
      <c r="I245" s="4" t="n">
        <v>26.97459</v>
      </c>
      <c r="J245" s="4" t="n">
        <v>23.33849</v>
      </c>
      <c r="K245" s="34" t="n">
        <f aca="false">H245/24</f>
        <v>0.3675</v>
      </c>
      <c r="L245" s="4" t="n">
        <v>26.97459</v>
      </c>
      <c r="M245" s="64"/>
    </row>
    <row r="246" customFormat="false" ht="12" hidden="false" customHeight="false" outlineLevel="0" collapsed="false">
      <c r="H246" s="4" t="n">
        <v>8.83</v>
      </c>
      <c r="I246" s="4" t="n">
        <v>26.98954</v>
      </c>
      <c r="J246" s="4" t="n">
        <v>23.40607</v>
      </c>
      <c r="K246" s="34" t="n">
        <f aca="false">H246/24</f>
        <v>0.367916666666667</v>
      </c>
      <c r="L246" s="4" t="n">
        <v>26.98954</v>
      </c>
      <c r="M246" s="64"/>
    </row>
    <row r="247" customFormat="false" ht="12" hidden="false" customHeight="false" outlineLevel="0" collapsed="false">
      <c r="H247" s="4" t="n">
        <v>8.84</v>
      </c>
      <c r="I247" s="4" t="n">
        <v>27.00424</v>
      </c>
      <c r="J247" s="4" t="n">
        <v>23.47267</v>
      </c>
      <c r="K247" s="34" t="n">
        <f aca="false">H247/24</f>
        <v>0.368333333333333</v>
      </c>
      <c r="L247" s="4" t="n">
        <v>27.00424</v>
      </c>
      <c r="M247" s="64"/>
    </row>
    <row r="248" customFormat="false" ht="12" hidden="false" customHeight="false" outlineLevel="0" collapsed="false">
      <c r="H248" s="4" t="n">
        <v>8.85</v>
      </c>
      <c r="I248" s="4" t="n">
        <v>27.01871</v>
      </c>
      <c r="J248" s="4" t="n">
        <v>23.5383</v>
      </c>
      <c r="K248" s="34" t="n">
        <f aca="false">H248/24</f>
        <v>0.36875</v>
      </c>
      <c r="L248" s="4" t="n">
        <v>27.01871</v>
      </c>
      <c r="M248" s="64"/>
    </row>
    <row r="249" customFormat="false" ht="12" hidden="false" customHeight="false" outlineLevel="0" collapsed="false">
      <c r="H249" s="4" t="n">
        <v>8.86</v>
      </c>
      <c r="I249" s="4" t="n">
        <v>27.03294</v>
      </c>
      <c r="J249" s="4" t="n">
        <v>23.60298</v>
      </c>
      <c r="K249" s="34" t="n">
        <f aca="false">H249/24</f>
        <v>0.369166666666667</v>
      </c>
      <c r="L249" s="4" t="n">
        <v>27.03294</v>
      </c>
      <c r="M249" s="64"/>
    </row>
    <row r="250" customFormat="false" ht="12" hidden="false" customHeight="false" outlineLevel="0" collapsed="false">
      <c r="H250" s="4" t="n">
        <v>8.87</v>
      </c>
      <c r="I250" s="4" t="n">
        <v>27.04694</v>
      </c>
      <c r="J250" s="4" t="n">
        <v>23.66673</v>
      </c>
      <c r="K250" s="34" t="n">
        <f aca="false">H250/24</f>
        <v>0.369583333333333</v>
      </c>
      <c r="L250" s="4" t="n">
        <v>27.04694</v>
      </c>
      <c r="M250" s="64"/>
    </row>
    <row r="251" customFormat="false" ht="12" hidden="false" customHeight="false" outlineLevel="0" collapsed="false">
      <c r="H251" s="4" t="n">
        <v>8.88</v>
      </c>
      <c r="I251" s="4" t="n">
        <v>27.06072</v>
      </c>
      <c r="J251" s="4" t="n">
        <v>23.72955</v>
      </c>
      <c r="K251" s="34" t="n">
        <f aca="false">H251/24</f>
        <v>0.37</v>
      </c>
      <c r="L251" s="4" t="n">
        <v>27.06072</v>
      </c>
      <c r="M251" s="64"/>
    </row>
    <row r="252" customFormat="false" ht="12" hidden="false" customHeight="false" outlineLevel="0" collapsed="false">
      <c r="H252" s="4" t="n">
        <v>8.89</v>
      </c>
      <c r="I252" s="4" t="n">
        <v>27.07427</v>
      </c>
      <c r="J252" s="4" t="n">
        <v>23.79146</v>
      </c>
      <c r="K252" s="34" t="n">
        <f aca="false">H252/24</f>
        <v>0.370416666666667</v>
      </c>
      <c r="L252" s="4" t="n">
        <v>27.07427</v>
      </c>
      <c r="M252" s="64"/>
    </row>
    <row r="253" customFormat="false" ht="12" hidden="false" customHeight="false" outlineLevel="0" collapsed="false">
      <c r="H253" s="4" t="n">
        <v>8.9</v>
      </c>
      <c r="I253" s="4" t="n">
        <v>27.08761</v>
      </c>
      <c r="J253" s="4" t="n">
        <v>23.85247</v>
      </c>
      <c r="K253" s="34" t="n">
        <f aca="false">H253/24</f>
        <v>0.370833333333333</v>
      </c>
      <c r="L253" s="4" t="n">
        <v>27.08761</v>
      </c>
      <c r="M253" s="64"/>
    </row>
    <row r="254" customFormat="false" ht="12" hidden="false" customHeight="false" outlineLevel="0" collapsed="false">
      <c r="H254" s="4" t="n">
        <v>8.91</v>
      </c>
      <c r="I254" s="4" t="n">
        <v>27.10072</v>
      </c>
      <c r="J254" s="4" t="n">
        <v>23.91259</v>
      </c>
      <c r="K254" s="34" t="n">
        <f aca="false">H254/24</f>
        <v>0.37125</v>
      </c>
      <c r="L254" s="4" t="n">
        <v>27.10072</v>
      </c>
      <c r="M254" s="64"/>
    </row>
    <row r="255" customFormat="false" ht="12" hidden="false" customHeight="false" outlineLevel="0" collapsed="false">
      <c r="H255" s="4" t="n">
        <v>8.92</v>
      </c>
      <c r="I255" s="4" t="n">
        <v>27.11363</v>
      </c>
      <c r="J255" s="4" t="n">
        <v>23.97184</v>
      </c>
      <c r="K255" s="34" t="n">
        <f aca="false">H255/24</f>
        <v>0.371666666666667</v>
      </c>
      <c r="L255" s="4" t="n">
        <v>27.11363</v>
      </c>
      <c r="M255" s="64"/>
    </row>
    <row r="256" customFormat="false" ht="12" hidden="false" customHeight="false" outlineLevel="0" collapsed="false">
      <c r="H256" s="4" t="n">
        <v>8.93</v>
      </c>
      <c r="I256" s="4" t="n">
        <v>27.12633</v>
      </c>
      <c r="J256" s="4" t="n">
        <v>24.03023</v>
      </c>
      <c r="K256" s="34" t="n">
        <f aca="false">H256/24</f>
        <v>0.372083333333333</v>
      </c>
      <c r="L256" s="4" t="n">
        <v>27.12633</v>
      </c>
      <c r="M256" s="64"/>
    </row>
    <row r="257" customFormat="false" ht="12" hidden="false" customHeight="false" outlineLevel="0" collapsed="false">
      <c r="H257" s="4" t="n">
        <v>8.94</v>
      </c>
      <c r="I257" s="4" t="n">
        <v>27.13882</v>
      </c>
      <c r="J257" s="4" t="n">
        <v>24.08777</v>
      </c>
      <c r="K257" s="34" t="n">
        <f aca="false">H257/24</f>
        <v>0.3725</v>
      </c>
      <c r="L257" s="4" t="n">
        <v>27.13882</v>
      </c>
      <c r="M257" s="64"/>
    </row>
    <row r="258" customFormat="false" ht="12" hidden="false" customHeight="false" outlineLevel="0" collapsed="false">
      <c r="H258" s="4" t="n">
        <v>8.95</v>
      </c>
      <c r="I258" s="4" t="n">
        <v>27.15111</v>
      </c>
      <c r="J258" s="4" t="n">
        <v>24.14447</v>
      </c>
      <c r="K258" s="34" t="n">
        <f aca="false">H258/24</f>
        <v>0.372916666666667</v>
      </c>
      <c r="L258" s="4" t="n">
        <v>27.15111</v>
      </c>
      <c r="M258" s="64"/>
    </row>
    <row r="259" customFormat="false" ht="12" hidden="false" customHeight="false" outlineLevel="0" collapsed="false">
      <c r="H259" s="4" t="n">
        <v>8.96</v>
      </c>
      <c r="I259" s="4" t="n">
        <v>27.1632</v>
      </c>
      <c r="J259" s="4" t="n">
        <v>24.20034</v>
      </c>
      <c r="K259" s="34" t="n">
        <f aca="false">H259/24</f>
        <v>0.373333333333333</v>
      </c>
      <c r="L259" s="4" t="n">
        <v>27.1632</v>
      </c>
      <c r="M259" s="64"/>
    </row>
    <row r="260" customFormat="false" ht="12" hidden="false" customHeight="false" outlineLevel="0" collapsed="false">
      <c r="H260" s="4" t="n">
        <v>8.97</v>
      </c>
      <c r="I260" s="4" t="n">
        <v>27.17509</v>
      </c>
      <c r="J260" s="4" t="n">
        <v>24.2554</v>
      </c>
      <c r="K260" s="34" t="n">
        <f aca="false">H260/24</f>
        <v>0.37375</v>
      </c>
      <c r="L260" s="4" t="n">
        <v>27.17509</v>
      </c>
      <c r="M260" s="64"/>
    </row>
    <row r="261" customFormat="false" ht="12" hidden="false" customHeight="false" outlineLevel="0" collapsed="false">
      <c r="H261" s="4" t="n">
        <v>8.98</v>
      </c>
      <c r="I261" s="4" t="n">
        <v>27.1868</v>
      </c>
      <c r="J261" s="4" t="n">
        <v>24.30966</v>
      </c>
      <c r="K261" s="34" t="n">
        <f aca="false">H261/24</f>
        <v>0.374166666666667</v>
      </c>
      <c r="L261" s="4" t="n">
        <v>27.1868</v>
      </c>
      <c r="M261" s="64"/>
    </row>
    <row r="262" customFormat="false" ht="12" hidden="false" customHeight="false" outlineLevel="0" collapsed="false">
      <c r="H262" s="4" t="n">
        <v>8.99</v>
      </c>
      <c r="I262" s="4" t="n">
        <v>27.19831</v>
      </c>
      <c r="J262" s="4" t="n">
        <v>24.36313</v>
      </c>
      <c r="K262" s="34" t="n">
        <f aca="false">H262/24</f>
        <v>0.374583333333333</v>
      </c>
      <c r="L262" s="4" t="n">
        <v>27.19831</v>
      </c>
      <c r="M262" s="64"/>
    </row>
    <row r="263" customFormat="false" ht="12" hidden="false" customHeight="false" outlineLevel="0" collapsed="false">
      <c r="H263" s="4" t="n">
        <v>9</v>
      </c>
      <c r="I263" s="4" t="n">
        <v>27.20963</v>
      </c>
      <c r="J263" s="4" t="n">
        <v>24.41582</v>
      </c>
      <c r="K263" s="34" t="n">
        <f aca="false">H263/24</f>
        <v>0.375</v>
      </c>
      <c r="L263" s="4" t="n">
        <v>27.20963</v>
      </c>
      <c r="M263" s="64"/>
    </row>
    <row r="264" customFormat="false" ht="12" hidden="false" customHeight="false" outlineLevel="0" collapsed="false">
      <c r="H264" s="4" t="n">
        <v>9.01</v>
      </c>
      <c r="I264" s="4" t="n">
        <v>27.22078</v>
      </c>
      <c r="J264" s="4" t="n">
        <v>24.46774</v>
      </c>
      <c r="K264" s="34" t="n">
        <f aca="false">H264/24</f>
        <v>0.375416666666667</v>
      </c>
      <c r="L264" s="4" t="n">
        <v>27.22078</v>
      </c>
      <c r="M264" s="64"/>
    </row>
    <row r="265" customFormat="false" ht="12" hidden="false" customHeight="false" outlineLevel="0" collapsed="false">
      <c r="H265" s="4" t="n">
        <v>9.02</v>
      </c>
      <c r="I265" s="4" t="n">
        <v>27.23174</v>
      </c>
      <c r="J265" s="4" t="n">
        <v>24.5189</v>
      </c>
      <c r="K265" s="34" t="n">
        <f aca="false">H265/24</f>
        <v>0.375833333333333</v>
      </c>
      <c r="L265" s="4" t="n">
        <v>27.23174</v>
      </c>
      <c r="M265" s="64"/>
    </row>
    <row r="266" customFormat="false" ht="12" hidden="false" customHeight="false" outlineLevel="0" collapsed="false">
      <c r="H266" s="4" t="n">
        <v>9.03</v>
      </c>
      <c r="I266" s="4" t="n">
        <v>27.24252</v>
      </c>
      <c r="J266" s="4" t="n">
        <v>24.56932</v>
      </c>
      <c r="K266" s="34" t="n">
        <f aca="false">H266/24</f>
        <v>0.37625</v>
      </c>
      <c r="L266" s="4" t="n">
        <v>27.24252</v>
      </c>
      <c r="M266" s="64"/>
    </row>
    <row r="267" customFormat="false" ht="12" hidden="false" customHeight="false" outlineLevel="0" collapsed="false">
      <c r="H267" s="4" t="n">
        <v>9.04</v>
      </c>
      <c r="I267" s="4" t="n">
        <v>27.25313</v>
      </c>
      <c r="J267" s="4" t="n">
        <v>24.61899</v>
      </c>
      <c r="K267" s="34" t="n">
        <f aca="false">H267/24</f>
        <v>0.376666666666667</v>
      </c>
      <c r="L267" s="4" t="n">
        <v>27.25313</v>
      </c>
      <c r="M267" s="64"/>
    </row>
    <row r="268" customFormat="false" ht="12" hidden="false" customHeight="false" outlineLevel="0" collapsed="false">
      <c r="H268" s="4" t="n">
        <v>9.05</v>
      </c>
      <c r="I268" s="4" t="n">
        <v>27.26357</v>
      </c>
      <c r="J268" s="4" t="n">
        <v>24.66795</v>
      </c>
      <c r="K268" s="34" t="n">
        <f aca="false">H268/24</f>
        <v>0.377083333333333</v>
      </c>
      <c r="L268" s="4" t="n">
        <v>27.26357</v>
      </c>
      <c r="M268" s="64"/>
    </row>
    <row r="269" customFormat="false" ht="12" hidden="false" customHeight="false" outlineLevel="0" collapsed="false">
      <c r="H269" s="4" t="n">
        <v>9.06</v>
      </c>
      <c r="I269" s="4" t="n">
        <v>27.27384</v>
      </c>
      <c r="J269" s="4" t="n">
        <v>24.71618</v>
      </c>
      <c r="K269" s="34" t="n">
        <f aca="false">H269/24</f>
        <v>0.3775</v>
      </c>
      <c r="L269" s="4" t="n">
        <v>27.27384</v>
      </c>
      <c r="M269" s="64"/>
    </row>
    <row r="270" customFormat="false" ht="12" hidden="false" customHeight="false" outlineLevel="0" collapsed="false">
      <c r="H270" s="4" t="n">
        <v>9.07</v>
      </c>
      <c r="I270" s="4" t="n">
        <v>27.28394</v>
      </c>
      <c r="J270" s="4" t="n">
        <v>24.76371</v>
      </c>
      <c r="K270" s="34" t="n">
        <f aca="false">H270/24</f>
        <v>0.377916666666667</v>
      </c>
      <c r="L270" s="4" t="n">
        <v>27.28394</v>
      </c>
      <c r="M270" s="64"/>
    </row>
    <row r="271" customFormat="false" ht="12" hidden="false" customHeight="false" outlineLevel="0" collapsed="false">
      <c r="H271" s="4" t="n">
        <v>9.08</v>
      </c>
      <c r="I271" s="4" t="n">
        <v>27.29388</v>
      </c>
      <c r="J271" s="4" t="n">
        <v>24.81055</v>
      </c>
      <c r="K271" s="34" t="n">
        <f aca="false">H271/24</f>
        <v>0.378333333333333</v>
      </c>
      <c r="L271" s="4" t="n">
        <v>27.29388</v>
      </c>
      <c r="M271" s="64"/>
    </row>
    <row r="272" customFormat="false" ht="12" hidden="false" customHeight="false" outlineLevel="0" collapsed="false">
      <c r="H272" s="4" t="n">
        <v>9.09</v>
      </c>
      <c r="I272" s="4" t="n">
        <v>27.30366</v>
      </c>
      <c r="J272" s="4" t="n">
        <v>24.8567</v>
      </c>
      <c r="K272" s="34" t="n">
        <f aca="false">H272/24</f>
        <v>0.37875</v>
      </c>
      <c r="L272" s="4" t="n">
        <v>27.30366</v>
      </c>
      <c r="M272" s="64"/>
    </row>
    <row r="273" customFormat="false" ht="12" hidden="false" customHeight="false" outlineLevel="0" collapsed="false">
      <c r="H273" s="4" t="n">
        <v>9.1</v>
      </c>
      <c r="I273" s="4" t="n">
        <v>27.31328</v>
      </c>
      <c r="J273" s="4" t="n">
        <v>24.90217</v>
      </c>
      <c r="K273" s="34" t="n">
        <f aca="false">H273/24</f>
        <v>0.379166666666667</v>
      </c>
      <c r="L273" s="4" t="n">
        <v>27.31328</v>
      </c>
      <c r="M273" s="64"/>
    </row>
    <row r="274" customFormat="false" ht="12" hidden="false" customHeight="false" outlineLevel="0" collapsed="false">
      <c r="H274" s="4" t="n">
        <v>9.11</v>
      </c>
      <c r="I274" s="4" t="n">
        <v>27.32274</v>
      </c>
      <c r="J274" s="4" t="n">
        <v>24.94697</v>
      </c>
      <c r="K274" s="34" t="n">
        <f aca="false">H274/24</f>
        <v>0.379583333333333</v>
      </c>
      <c r="L274" s="4" t="n">
        <v>27.32274</v>
      </c>
      <c r="M274" s="64"/>
    </row>
    <row r="275" customFormat="false" ht="12" hidden="false" customHeight="false" outlineLevel="0" collapsed="false">
      <c r="H275" s="4" t="n">
        <v>9.12</v>
      </c>
      <c r="I275" s="4" t="n">
        <v>27.33205</v>
      </c>
      <c r="J275" s="4" t="n">
        <v>24.99112</v>
      </c>
      <c r="K275" s="34" t="n">
        <f aca="false">H275/24</f>
        <v>0.38</v>
      </c>
      <c r="L275" s="4" t="n">
        <v>27.33205</v>
      </c>
      <c r="M275" s="64"/>
    </row>
    <row r="276" customFormat="false" ht="12" hidden="false" customHeight="false" outlineLevel="0" collapsed="false">
      <c r="H276" s="4" t="n">
        <v>9.13</v>
      </c>
      <c r="I276" s="4" t="n">
        <v>27.34121</v>
      </c>
      <c r="J276" s="4" t="n">
        <v>25.03463</v>
      </c>
      <c r="K276" s="34" t="n">
        <f aca="false">H276/24</f>
        <v>0.380416666666667</v>
      </c>
      <c r="L276" s="4" t="n">
        <v>27.34121</v>
      </c>
      <c r="M276" s="64"/>
    </row>
    <row r="277" customFormat="false" ht="12" hidden="false" customHeight="false" outlineLevel="0" collapsed="false">
      <c r="H277" s="4" t="n">
        <v>9.14</v>
      </c>
      <c r="I277" s="4" t="n">
        <v>27.35022</v>
      </c>
      <c r="J277" s="4" t="n">
        <v>25.07749</v>
      </c>
      <c r="K277" s="34" t="n">
        <f aca="false">H277/24</f>
        <v>0.380833333333333</v>
      </c>
      <c r="L277" s="4" t="n">
        <v>27.35022</v>
      </c>
      <c r="M277" s="64"/>
    </row>
    <row r="278" customFormat="false" ht="12" hidden="false" customHeight="false" outlineLevel="0" collapsed="false">
      <c r="H278" s="4" t="n">
        <v>9.15</v>
      </c>
      <c r="I278" s="4" t="n">
        <v>27.35909</v>
      </c>
      <c r="J278" s="4" t="n">
        <v>25.11972</v>
      </c>
      <c r="K278" s="34" t="n">
        <f aca="false">H278/24</f>
        <v>0.38125</v>
      </c>
      <c r="L278" s="4" t="n">
        <v>27.35909</v>
      </c>
      <c r="M278" s="64"/>
    </row>
    <row r="279" customFormat="false" ht="12" hidden="false" customHeight="false" outlineLevel="0" collapsed="false">
      <c r="H279" s="4" t="n">
        <v>9.16</v>
      </c>
      <c r="I279" s="4" t="n">
        <v>27.36781</v>
      </c>
      <c r="J279" s="4" t="n">
        <v>25.16134</v>
      </c>
      <c r="K279" s="34" t="n">
        <f aca="false">H279/24</f>
        <v>0.381666666666667</v>
      </c>
      <c r="L279" s="4" t="n">
        <v>27.36781</v>
      </c>
      <c r="M279" s="64"/>
    </row>
    <row r="280" customFormat="false" ht="12" hidden="false" customHeight="false" outlineLevel="0" collapsed="false">
      <c r="H280" s="4" t="n">
        <v>9.17</v>
      </c>
      <c r="I280" s="4" t="n">
        <v>27.37639</v>
      </c>
      <c r="J280" s="4" t="n">
        <v>25.20234</v>
      </c>
      <c r="K280" s="34" t="n">
        <f aca="false">H280/24</f>
        <v>0.382083333333333</v>
      </c>
      <c r="L280" s="4" t="n">
        <v>27.37639</v>
      </c>
      <c r="M280" s="64"/>
    </row>
    <row r="281" customFormat="false" ht="12" hidden="false" customHeight="false" outlineLevel="0" collapsed="false">
      <c r="H281" s="4" t="n">
        <v>9.18</v>
      </c>
      <c r="I281" s="4" t="n">
        <v>27.38483</v>
      </c>
      <c r="J281" s="4" t="n">
        <v>25.24274</v>
      </c>
      <c r="K281" s="34" t="n">
        <f aca="false">H281/24</f>
        <v>0.3825</v>
      </c>
      <c r="L281" s="4" t="n">
        <v>27.38483</v>
      </c>
      <c r="M281" s="64"/>
    </row>
    <row r="282" customFormat="false" ht="12" hidden="false" customHeight="false" outlineLevel="0" collapsed="false">
      <c r="H282" s="4" t="n">
        <v>9.19</v>
      </c>
      <c r="I282" s="4" t="n">
        <v>27.39313</v>
      </c>
      <c r="J282" s="4" t="n">
        <v>25.28254</v>
      </c>
      <c r="K282" s="34" t="n">
        <f aca="false">H282/24</f>
        <v>0.382916666666667</v>
      </c>
      <c r="L282" s="4" t="n">
        <v>27.39313</v>
      </c>
      <c r="M282" s="64"/>
    </row>
    <row r="283" customFormat="false" ht="12" hidden="false" customHeight="false" outlineLevel="0" collapsed="false">
      <c r="H283" s="4" t="n">
        <v>9.2</v>
      </c>
      <c r="I283" s="4" t="n">
        <v>27.4013</v>
      </c>
      <c r="J283" s="4" t="n">
        <v>25.32177</v>
      </c>
      <c r="K283" s="34" t="n">
        <f aca="false">H283/24</f>
        <v>0.383333333333333</v>
      </c>
      <c r="L283" s="4" t="n">
        <v>27.4013</v>
      </c>
      <c r="M283" s="64"/>
    </row>
    <row r="284" customFormat="false" ht="12" hidden="false" customHeight="false" outlineLevel="0" collapsed="false">
      <c r="H284" s="4" t="n">
        <v>9.21</v>
      </c>
      <c r="I284" s="4" t="n">
        <v>27.40933</v>
      </c>
      <c r="J284" s="4" t="n">
        <v>25.36041</v>
      </c>
      <c r="K284" s="34" t="n">
        <f aca="false">H284/24</f>
        <v>0.38375</v>
      </c>
      <c r="L284" s="4" t="n">
        <v>27.40933</v>
      </c>
      <c r="M284" s="64"/>
    </row>
    <row r="285" customFormat="false" ht="12" hidden="false" customHeight="false" outlineLevel="0" collapsed="false">
      <c r="H285" s="4" t="n">
        <v>9.22</v>
      </c>
      <c r="I285" s="4" t="n">
        <v>27.41724</v>
      </c>
      <c r="J285" s="4" t="n">
        <v>25.39848</v>
      </c>
      <c r="K285" s="34" t="n">
        <f aca="false">H285/24</f>
        <v>0.384166666666667</v>
      </c>
      <c r="L285" s="4" t="n">
        <v>27.41724</v>
      </c>
      <c r="M285" s="64"/>
    </row>
    <row r="286" customFormat="false" ht="12" hidden="false" customHeight="false" outlineLevel="0" collapsed="false">
      <c r="H286" s="4" t="n">
        <v>9.23</v>
      </c>
      <c r="I286" s="4" t="n">
        <v>27.42502</v>
      </c>
      <c r="J286" s="4" t="n">
        <v>25.436</v>
      </c>
      <c r="K286" s="34" t="n">
        <f aca="false">H286/24</f>
        <v>0.384583333333333</v>
      </c>
      <c r="L286" s="4" t="n">
        <v>27.42502</v>
      </c>
      <c r="M286" s="64"/>
    </row>
    <row r="287" customFormat="false" ht="12" hidden="false" customHeight="false" outlineLevel="0" collapsed="false">
      <c r="H287" s="4" t="n">
        <v>9.24</v>
      </c>
      <c r="I287" s="4" t="n">
        <v>27.43267</v>
      </c>
      <c r="J287" s="4" t="n">
        <v>25.47296</v>
      </c>
      <c r="K287" s="34" t="n">
        <f aca="false">H287/24</f>
        <v>0.385</v>
      </c>
      <c r="L287" s="4" t="n">
        <v>27.43267</v>
      </c>
      <c r="M287" s="64"/>
    </row>
    <row r="288" customFormat="false" ht="12" hidden="false" customHeight="false" outlineLevel="0" collapsed="false">
      <c r="H288" s="4" t="n">
        <v>9.25</v>
      </c>
      <c r="I288" s="4" t="n">
        <v>27.44019</v>
      </c>
      <c r="J288" s="4" t="n">
        <v>25.50937</v>
      </c>
      <c r="K288" s="34" t="n">
        <f aca="false">H288/24</f>
        <v>0.385416666666667</v>
      </c>
      <c r="L288" s="4" t="n">
        <v>27.44019</v>
      </c>
      <c r="M288" s="64"/>
    </row>
    <row r="289" customFormat="false" ht="12" hidden="false" customHeight="false" outlineLevel="0" collapsed="false">
      <c r="H289" s="4" t="n">
        <v>9.26</v>
      </c>
      <c r="I289" s="4" t="n">
        <v>27.4476</v>
      </c>
      <c r="J289" s="4" t="n">
        <v>25.54525</v>
      </c>
      <c r="K289" s="34" t="n">
        <f aca="false">H289/24</f>
        <v>0.385833333333333</v>
      </c>
      <c r="L289" s="4" t="n">
        <v>27.4476</v>
      </c>
      <c r="M289" s="64"/>
    </row>
    <row r="290" customFormat="false" ht="12" hidden="false" customHeight="false" outlineLevel="0" collapsed="false">
      <c r="H290" s="4" t="n">
        <v>9.27</v>
      </c>
      <c r="I290" s="4" t="n">
        <v>27.45488</v>
      </c>
      <c r="J290" s="4" t="n">
        <v>25.5806</v>
      </c>
      <c r="K290" s="34" t="n">
        <f aca="false">H290/24</f>
        <v>0.38625</v>
      </c>
      <c r="L290" s="4" t="n">
        <v>27.45488</v>
      </c>
      <c r="M290" s="64"/>
    </row>
    <row r="291" customFormat="false" ht="12" hidden="false" customHeight="false" outlineLevel="0" collapsed="false">
      <c r="H291" s="4" t="n">
        <v>9.28</v>
      </c>
      <c r="I291" s="4" t="n">
        <v>27.46205</v>
      </c>
      <c r="J291" s="4" t="n">
        <v>25.61543</v>
      </c>
      <c r="K291" s="34" t="n">
        <f aca="false">H291/24</f>
        <v>0.386666666666667</v>
      </c>
      <c r="L291" s="4" t="n">
        <v>27.46205</v>
      </c>
      <c r="M291" s="64"/>
    </row>
    <row r="292" customFormat="false" ht="12" hidden="false" customHeight="false" outlineLevel="0" collapsed="false">
      <c r="H292" s="4" t="n">
        <v>9.29</v>
      </c>
      <c r="I292" s="4" t="n">
        <v>27.4691</v>
      </c>
      <c r="J292" s="4" t="n">
        <v>25.64975</v>
      </c>
      <c r="K292" s="34" t="n">
        <f aca="false">H292/24</f>
        <v>0.387083333333333</v>
      </c>
      <c r="L292" s="4" t="n">
        <v>27.4691</v>
      </c>
      <c r="M292" s="64"/>
    </row>
    <row r="293" customFormat="false" ht="12" hidden="false" customHeight="false" outlineLevel="0" collapsed="false">
      <c r="H293" s="4" t="n">
        <v>9.3</v>
      </c>
      <c r="I293" s="4" t="n">
        <v>27.47603</v>
      </c>
      <c r="J293" s="4" t="n">
        <v>25.68355</v>
      </c>
      <c r="K293" s="34" t="n">
        <f aca="false">H293/24</f>
        <v>0.3875</v>
      </c>
      <c r="L293" s="4" t="n">
        <v>27.47603</v>
      </c>
      <c r="M293" s="64"/>
    </row>
    <row r="294" customFormat="false" ht="12" hidden="false" customHeight="false" outlineLevel="0" collapsed="false">
      <c r="H294" s="4" t="n">
        <v>9.31</v>
      </c>
      <c r="I294" s="4" t="n">
        <v>27.48286</v>
      </c>
      <c r="J294" s="4" t="n">
        <v>25.71686</v>
      </c>
      <c r="K294" s="34" t="n">
        <f aca="false">H294/24</f>
        <v>0.387916666666667</v>
      </c>
      <c r="L294" s="4" t="n">
        <v>27.48286</v>
      </c>
      <c r="M294" s="64"/>
    </row>
    <row r="295" customFormat="false" ht="12" hidden="false" customHeight="false" outlineLevel="0" collapsed="false">
      <c r="H295" s="4" t="n">
        <v>9.32</v>
      </c>
      <c r="I295" s="4" t="n">
        <v>27.48957</v>
      </c>
      <c r="J295" s="4" t="n">
        <v>25.74968</v>
      </c>
      <c r="K295" s="34" t="n">
        <f aca="false">H295/24</f>
        <v>0.388333333333333</v>
      </c>
      <c r="L295" s="4" t="n">
        <v>27.48957</v>
      </c>
      <c r="M295" s="64"/>
    </row>
    <row r="296" customFormat="false" ht="12" hidden="false" customHeight="false" outlineLevel="0" collapsed="false">
      <c r="H296" s="4" t="n">
        <v>9.33</v>
      </c>
      <c r="I296" s="4" t="n">
        <v>27.49617</v>
      </c>
      <c r="J296" s="4" t="n">
        <v>25.78201</v>
      </c>
      <c r="K296" s="34" t="n">
        <f aca="false">H296/24</f>
        <v>0.38875</v>
      </c>
      <c r="L296" s="4" t="n">
        <v>27.49617</v>
      </c>
      <c r="M296" s="64"/>
    </row>
    <row r="297" customFormat="false" ht="12" hidden="false" customHeight="false" outlineLevel="0" collapsed="false">
      <c r="H297" s="4" t="n">
        <v>9.34</v>
      </c>
      <c r="I297" s="4" t="n">
        <v>27.50266</v>
      </c>
      <c r="J297" s="4" t="n">
        <v>25.81386</v>
      </c>
      <c r="K297" s="34" t="n">
        <f aca="false">H297/24</f>
        <v>0.389166666666667</v>
      </c>
      <c r="L297" s="4" t="n">
        <v>27.50266</v>
      </c>
      <c r="M297" s="64"/>
    </row>
    <row r="298" customFormat="false" ht="12" hidden="false" customHeight="false" outlineLevel="0" collapsed="false">
      <c r="H298" s="4" t="n">
        <v>9.35</v>
      </c>
      <c r="I298" s="4" t="n">
        <v>27.50905</v>
      </c>
      <c r="J298" s="4" t="n">
        <v>25.84524</v>
      </c>
      <c r="K298" s="34" t="n">
        <f aca="false">H298/24</f>
        <v>0.389583333333333</v>
      </c>
      <c r="L298" s="4" t="n">
        <v>27.50905</v>
      </c>
      <c r="M298" s="64"/>
    </row>
    <row r="299" customFormat="false" ht="12" hidden="false" customHeight="false" outlineLevel="0" collapsed="false">
      <c r="H299" s="4" t="n">
        <v>9.36</v>
      </c>
      <c r="I299" s="4" t="n">
        <v>27.51534</v>
      </c>
      <c r="J299" s="4" t="n">
        <v>25.87616</v>
      </c>
      <c r="K299" s="34" t="n">
        <f aca="false">H299/24</f>
        <v>0.39</v>
      </c>
      <c r="L299" s="4" t="n">
        <v>27.51534</v>
      </c>
      <c r="M299" s="64"/>
    </row>
    <row r="300" customFormat="false" ht="12" hidden="false" customHeight="false" outlineLevel="0" collapsed="false">
      <c r="H300" s="4" t="n">
        <v>9.37</v>
      </c>
      <c r="I300" s="4" t="n">
        <v>27.52152</v>
      </c>
      <c r="J300" s="4" t="n">
        <v>25.90662</v>
      </c>
      <c r="K300" s="34" t="n">
        <f aca="false">H300/24</f>
        <v>0.390416666666667</v>
      </c>
      <c r="L300" s="4" t="n">
        <v>27.52152</v>
      </c>
      <c r="M300" s="64"/>
    </row>
    <row r="301" customFormat="false" ht="12" hidden="false" customHeight="false" outlineLevel="0" collapsed="false">
      <c r="H301" s="4" t="n">
        <v>9.38</v>
      </c>
      <c r="I301" s="4" t="n">
        <v>27.52761</v>
      </c>
      <c r="J301" s="4" t="n">
        <v>25.93662</v>
      </c>
      <c r="K301" s="34" t="n">
        <f aca="false">H301/24</f>
        <v>0.390833333333333</v>
      </c>
      <c r="L301" s="4" t="n">
        <v>27.52761</v>
      </c>
      <c r="M301" s="64"/>
    </row>
    <row r="302" customFormat="false" ht="12" hidden="false" customHeight="false" outlineLevel="0" collapsed="false">
      <c r="H302" s="4" t="n">
        <v>9.39</v>
      </c>
      <c r="I302" s="4" t="n">
        <v>27.53359</v>
      </c>
      <c r="J302" s="4" t="n">
        <v>25.96619</v>
      </c>
      <c r="K302" s="34" t="n">
        <f aca="false">H302/24</f>
        <v>0.39125</v>
      </c>
      <c r="L302" s="4" t="n">
        <v>27.53359</v>
      </c>
      <c r="M302" s="64"/>
    </row>
    <row r="303" customFormat="false" ht="12" hidden="false" customHeight="false" outlineLevel="0" collapsed="false">
      <c r="H303" s="4" t="n">
        <v>9.4</v>
      </c>
      <c r="I303" s="4" t="n">
        <v>27.53948</v>
      </c>
      <c r="J303" s="4" t="n">
        <v>25.99531</v>
      </c>
      <c r="K303" s="34" t="n">
        <f aca="false">H303/24</f>
        <v>0.391666666666667</v>
      </c>
      <c r="L303" s="4" t="n">
        <v>27.53948</v>
      </c>
      <c r="M303" s="64"/>
    </row>
    <row r="304" customFormat="false" ht="12" hidden="false" customHeight="false" outlineLevel="0" collapsed="false">
      <c r="H304" s="4" t="n">
        <v>9.41</v>
      </c>
      <c r="I304" s="4" t="n">
        <v>27.54527</v>
      </c>
      <c r="J304" s="4" t="n">
        <v>26.02401</v>
      </c>
      <c r="K304" s="34" t="n">
        <f aca="false">H304/24</f>
        <v>0.392083333333333</v>
      </c>
      <c r="L304" s="4" t="n">
        <v>27.54527</v>
      </c>
      <c r="M304" s="64"/>
    </row>
    <row r="305" customFormat="false" ht="12" hidden="false" customHeight="false" outlineLevel="0" collapsed="false">
      <c r="H305" s="4" t="n">
        <v>9.42</v>
      </c>
      <c r="I305" s="4" t="n">
        <v>27.55097</v>
      </c>
      <c r="J305" s="4" t="n">
        <v>26.05227</v>
      </c>
      <c r="K305" s="34" t="n">
        <f aca="false">H305/24</f>
        <v>0.3925</v>
      </c>
      <c r="L305" s="4" t="n">
        <v>27.55097</v>
      </c>
      <c r="M305" s="64"/>
    </row>
    <row r="306" customFormat="false" ht="12" hidden="false" customHeight="false" outlineLevel="0" collapsed="false">
      <c r="H306" s="4" t="n">
        <v>9.43</v>
      </c>
      <c r="I306" s="4" t="n">
        <v>27.55657</v>
      </c>
      <c r="J306" s="4" t="n">
        <v>26.08012</v>
      </c>
      <c r="K306" s="34" t="n">
        <f aca="false">H306/24</f>
        <v>0.392916666666667</v>
      </c>
      <c r="L306" s="4" t="n">
        <v>27.55657</v>
      </c>
      <c r="M306" s="64"/>
    </row>
    <row r="307" customFormat="false" ht="12" hidden="false" customHeight="false" outlineLevel="0" collapsed="false">
      <c r="H307" s="4" t="n">
        <v>9.44</v>
      </c>
      <c r="I307" s="4" t="n">
        <v>27.56209</v>
      </c>
      <c r="J307" s="4" t="n">
        <v>26.10756</v>
      </c>
      <c r="K307" s="34" t="n">
        <f aca="false">H307/24</f>
        <v>0.393333333333333</v>
      </c>
      <c r="L307" s="4" t="n">
        <v>27.56209</v>
      </c>
      <c r="M307" s="64"/>
    </row>
    <row r="308" customFormat="false" ht="12" hidden="false" customHeight="false" outlineLevel="0" collapsed="false">
      <c r="H308" s="4" t="n">
        <v>9.45</v>
      </c>
      <c r="I308" s="4" t="n">
        <v>27.56751</v>
      </c>
      <c r="J308" s="4" t="n">
        <v>26.13458</v>
      </c>
      <c r="K308" s="34" t="n">
        <f aca="false">H308/24</f>
        <v>0.39375</v>
      </c>
      <c r="L308" s="4" t="n">
        <v>27.56751</v>
      </c>
      <c r="M308" s="64"/>
    </row>
    <row r="309" customFormat="false" ht="12" hidden="false" customHeight="false" outlineLevel="0" collapsed="false">
      <c r="H309" s="4" t="n">
        <v>9.46</v>
      </c>
      <c r="I309" s="4" t="n">
        <v>27.57285</v>
      </c>
      <c r="J309" s="4" t="n">
        <v>26.16121</v>
      </c>
      <c r="K309" s="34" t="n">
        <f aca="false">H309/24</f>
        <v>0.394166666666667</v>
      </c>
      <c r="L309" s="4" t="n">
        <v>27.57285</v>
      </c>
      <c r="M309" s="64"/>
    </row>
    <row r="310" customFormat="false" ht="12" hidden="false" customHeight="false" outlineLevel="0" collapsed="false">
      <c r="H310" s="4" t="n">
        <v>9.47</v>
      </c>
      <c r="I310" s="4" t="n">
        <v>27.57809</v>
      </c>
      <c r="J310" s="4" t="n">
        <v>26.18744</v>
      </c>
      <c r="K310" s="34" t="n">
        <f aca="false">H310/24</f>
        <v>0.394583333333333</v>
      </c>
      <c r="L310" s="4" t="n">
        <v>27.57809</v>
      </c>
      <c r="M310" s="64"/>
    </row>
    <row r="311" customFormat="false" ht="12" hidden="false" customHeight="false" outlineLevel="0" collapsed="false">
      <c r="H311" s="4" t="n">
        <v>9.48</v>
      </c>
      <c r="I311" s="4" t="n">
        <v>27.58326</v>
      </c>
      <c r="J311" s="4" t="n">
        <v>26.21328</v>
      </c>
      <c r="K311" s="34" t="n">
        <f aca="false">H311/24</f>
        <v>0.395</v>
      </c>
      <c r="L311" s="4" t="n">
        <v>27.58326</v>
      </c>
      <c r="M311" s="64"/>
    </row>
    <row r="312" customFormat="false" ht="12" hidden="false" customHeight="false" outlineLevel="0" collapsed="false">
      <c r="H312" s="4" t="n">
        <v>9.49</v>
      </c>
      <c r="I312" s="4" t="n">
        <v>27.58834</v>
      </c>
      <c r="J312" s="4" t="n">
        <v>26.23873</v>
      </c>
      <c r="K312" s="34" t="n">
        <f aca="false">H312/24</f>
        <v>0.395416666666667</v>
      </c>
      <c r="L312" s="4" t="n">
        <v>27.58834</v>
      </c>
      <c r="M312" s="64"/>
    </row>
    <row r="313" customFormat="false" ht="12" hidden="false" customHeight="false" outlineLevel="0" collapsed="false">
      <c r="H313" s="4" t="n">
        <v>9.5</v>
      </c>
      <c r="I313" s="4" t="n">
        <v>27.59333</v>
      </c>
      <c r="J313" s="4" t="n">
        <v>26.26381</v>
      </c>
      <c r="K313" s="34" t="n">
        <f aca="false">H313/24</f>
        <v>0.395833333333333</v>
      </c>
      <c r="L313" s="4" t="n">
        <v>27.59333</v>
      </c>
      <c r="M313" s="64"/>
    </row>
    <row r="314" customFormat="false" ht="12" hidden="false" customHeight="false" outlineLevel="0" collapsed="false">
      <c r="H314" s="4" t="n">
        <v>9.51</v>
      </c>
      <c r="I314" s="4" t="n">
        <v>27.59825</v>
      </c>
      <c r="J314" s="4" t="n">
        <v>26.28852</v>
      </c>
      <c r="K314" s="34" t="n">
        <f aca="false">H314/24</f>
        <v>0.39625</v>
      </c>
      <c r="L314" s="4" t="n">
        <v>27.59825</v>
      </c>
      <c r="M314" s="64"/>
    </row>
    <row r="315" customFormat="false" ht="12" hidden="false" customHeight="false" outlineLevel="0" collapsed="false">
      <c r="H315" s="4" t="n">
        <v>9.52</v>
      </c>
      <c r="I315" s="4" t="n">
        <v>27.60309</v>
      </c>
      <c r="J315" s="4" t="n">
        <v>26.31285</v>
      </c>
      <c r="K315" s="34" t="n">
        <f aca="false">H315/24</f>
        <v>0.396666666666667</v>
      </c>
      <c r="L315" s="4" t="n">
        <v>27.60309</v>
      </c>
      <c r="M315" s="64"/>
    </row>
    <row r="316" customFormat="false" ht="12" hidden="false" customHeight="false" outlineLevel="0" collapsed="false">
      <c r="H316" s="4" t="n">
        <v>9.53</v>
      </c>
      <c r="I316" s="4" t="n">
        <v>27.60784</v>
      </c>
      <c r="J316" s="4" t="n">
        <v>26.33683</v>
      </c>
      <c r="K316" s="34" t="n">
        <f aca="false">H316/24</f>
        <v>0.397083333333333</v>
      </c>
      <c r="L316" s="4" t="n">
        <v>27.60784</v>
      </c>
      <c r="M316" s="64"/>
    </row>
    <row r="317" customFormat="false" ht="12" hidden="false" customHeight="false" outlineLevel="0" collapsed="false">
      <c r="H317" s="4" t="n">
        <v>9.54</v>
      </c>
      <c r="I317" s="4" t="n">
        <v>27.61252</v>
      </c>
      <c r="J317" s="4" t="n">
        <v>26.36044</v>
      </c>
      <c r="K317" s="34" t="n">
        <f aca="false">H317/24</f>
        <v>0.3975</v>
      </c>
      <c r="L317" s="4" t="n">
        <v>27.61252</v>
      </c>
      <c r="M317" s="64"/>
    </row>
    <row r="318" customFormat="false" ht="12" hidden="false" customHeight="false" outlineLevel="0" collapsed="false">
      <c r="H318" s="4" t="n">
        <v>9.55</v>
      </c>
      <c r="I318" s="4" t="n">
        <v>27.61712</v>
      </c>
      <c r="J318" s="4" t="n">
        <v>26.38371</v>
      </c>
      <c r="K318" s="34" t="n">
        <f aca="false">H318/24</f>
        <v>0.397916666666667</v>
      </c>
      <c r="L318" s="4" t="n">
        <v>27.61712</v>
      </c>
      <c r="M318" s="64"/>
    </row>
    <row r="319" customFormat="false" ht="12" hidden="false" customHeight="false" outlineLevel="0" collapsed="false">
      <c r="H319" s="4" t="n">
        <v>9.56</v>
      </c>
      <c r="I319" s="4" t="n">
        <v>27.62165</v>
      </c>
      <c r="J319" s="4" t="n">
        <v>26.40663</v>
      </c>
      <c r="K319" s="34" t="n">
        <f aca="false">H319/24</f>
        <v>0.398333333333333</v>
      </c>
      <c r="L319" s="4" t="n">
        <v>27.62165</v>
      </c>
      <c r="M319" s="64"/>
    </row>
    <row r="320" customFormat="false" ht="12" hidden="false" customHeight="false" outlineLevel="0" collapsed="false">
      <c r="H320" s="4" t="n">
        <v>9.57</v>
      </c>
      <c r="I320" s="4" t="n">
        <v>27.62611</v>
      </c>
      <c r="J320" s="4" t="n">
        <v>26.4292</v>
      </c>
      <c r="K320" s="34" t="n">
        <f aca="false">H320/24</f>
        <v>0.39875</v>
      </c>
      <c r="L320" s="4" t="n">
        <v>27.62611</v>
      </c>
      <c r="M320" s="64"/>
    </row>
    <row r="321" customFormat="false" ht="12" hidden="false" customHeight="false" outlineLevel="0" collapsed="false">
      <c r="H321" s="4" t="n">
        <v>9.58</v>
      </c>
      <c r="I321" s="4" t="n">
        <v>27.63049</v>
      </c>
      <c r="J321" s="4" t="n">
        <v>26.45144</v>
      </c>
      <c r="K321" s="34" t="n">
        <f aca="false">H321/24</f>
        <v>0.399166666666667</v>
      </c>
      <c r="L321" s="4" t="n">
        <v>27.63049</v>
      </c>
      <c r="M321" s="64"/>
    </row>
    <row r="322" customFormat="false" ht="12" hidden="false" customHeight="false" outlineLevel="0" collapsed="false">
      <c r="H322" s="4" t="n">
        <v>9.59</v>
      </c>
      <c r="I322" s="4" t="n">
        <v>27.6348</v>
      </c>
      <c r="J322" s="4" t="n">
        <v>26.47335</v>
      </c>
      <c r="K322" s="34" t="n">
        <f aca="false">H322/24</f>
        <v>0.399583333333333</v>
      </c>
      <c r="L322" s="4" t="n">
        <v>27.6348</v>
      </c>
      <c r="M322" s="64"/>
    </row>
    <row r="323" customFormat="false" ht="12" hidden="false" customHeight="false" outlineLevel="0" collapsed="false">
      <c r="H323" s="4" t="n">
        <v>9.6</v>
      </c>
      <c r="I323" s="4" t="n">
        <v>27.63904</v>
      </c>
      <c r="J323" s="4" t="n">
        <v>26.49493</v>
      </c>
      <c r="K323" s="34" t="n">
        <f aca="false">H323/24</f>
        <v>0.4</v>
      </c>
      <c r="L323" s="4" t="n">
        <v>27.63904</v>
      </c>
      <c r="M323" s="64"/>
    </row>
    <row r="324" customFormat="false" ht="12" hidden="false" customHeight="false" outlineLevel="0" collapsed="false">
      <c r="H324" s="4" t="n">
        <v>9.61</v>
      </c>
      <c r="I324" s="4" t="n">
        <v>27.6432</v>
      </c>
      <c r="J324" s="4" t="n">
        <v>26.51619</v>
      </c>
      <c r="K324" s="34" t="n">
        <f aca="false">H324/24</f>
        <v>0.400416666666667</v>
      </c>
      <c r="L324" s="4" t="n">
        <v>27.6432</v>
      </c>
      <c r="M324" s="64"/>
    </row>
    <row r="325" customFormat="false" ht="12" hidden="false" customHeight="false" outlineLevel="0" collapsed="false">
      <c r="H325" s="4" t="n">
        <v>9.62</v>
      </c>
      <c r="I325" s="4" t="n">
        <v>27.64728</v>
      </c>
      <c r="J325" s="4" t="n">
        <v>26.53713</v>
      </c>
      <c r="K325" s="34" t="n">
        <f aca="false">H325/24</f>
        <v>0.400833333333333</v>
      </c>
      <c r="L325" s="4" t="n">
        <v>27.64728</v>
      </c>
      <c r="M325" s="64"/>
    </row>
    <row r="326" customFormat="false" ht="12" hidden="false" customHeight="false" outlineLevel="0" collapsed="false">
      <c r="H326" s="4" t="n">
        <v>9.63</v>
      </c>
      <c r="I326" s="4" t="n">
        <v>27.6512</v>
      </c>
      <c r="J326" s="4" t="n">
        <v>26.55775</v>
      </c>
      <c r="K326" s="34" t="n">
        <f aca="false">H326/24</f>
        <v>0.40125</v>
      </c>
      <c r="L326" s="4" t="n">
        <v>27.6512</v>
      </c>
      <c r="M326" s="64"/>
    </row>
    <row r="327" customFormat="false" ht="12" hidden="false" customHeight="false" outlineLevel="0" collapsed="false">
      <c r="H327" s="4" t="n">
        <v>9.64</v>
      </c>
      <c r="I327" s="4" t="n">
        <v>27.6548</v>
      </c>
      <c r="J327" s="4" t="n">
        <v>26.57807</v>
      </c>
      <c r="K327" s="34" t="n">
        <f aca="false">H327/24</f>
        <v>0.401666666666667</v>
      </c>
      <c r="L327" s="4" t="n">
        <v>27.6548</v>
      </c>
      <c r="M327" s="64"/>
    </row>
    <row r="328" customFormat="false" ht="12" hidden="false" customHeight="false" outlineLevel="0" collapsed="false">
      <c r="H328" s="4" t="n">
        <v>9.65</v>
      </c>
      <c r="I328" s="4" t="n">
        <v>27.65757</v>
      </c>
      <c r="J328" s="4" t="n">
        <v>26.59806</v>
      </c>
      <c r="K328" s="34" t="n">
        <f aca="false">H328/24</f>
        <v>0.402083333333333</v>
      </c>
      <c r="L328" s="4" t="n">
        <v>27.65757</v>
      </c>
      <c r="M328" s="64"/>
    </row>
    <row r="329" customFormat="false" ht="12" hidden="false" customHeight="false" outlineLevel="0" collapsed="false">
      <c r="H329" s="4" t="n">
        <v>9.66</v>
      </c>
      <c r="I329" s="4" t="n">
        <v>27.65826</v>
      </c>
      <c r="J329" s="4" t="n">
        <v>26.61772</v>
      </c>
      <c r="K329" s="34" t="n">
        <f aca="false">H329/24</f>
        <v>0.4025</v>
      </c>
      <c r="L329" s="4" t="n">
        <v>27.65826</v>
      </c>
      <c r="M329" s="64"/>
    </row>
    <row r="330" customFormat="false" ht="12" hidden="false" customHeight="false" outlineLevel="0" collapsed="false">
      <c r="H330" s="4" t="n">
        <v>9.67</v>
      </c>
      <c r="I330" s="4" t="n">
        <v>27.65406</v>
      </c>
      <c r="J330" s="4" t="n">
        <v>26.63698</v>
      </c>
      <c r="K330" s="34" t="n">
        <f aca="false">H330/24</f>
        <v>0.402916666666667</v>
      </c>
      <c r="L330" s="4" t="n">
        <v>27.65406</v>
      </c>
      <c r="M330" s="64"/>
    </row>
    <row r="331" customFormat="false" ht="12" hidden="false" customHeight="false" outlineLevel="0" collapsed="false">
      <c r="H331" s="4" t="n">
        <v>9.68</v>
      </c>
      <c r="I331" s="4" t="n">
        <v>27.63927</v>
      </c>
      <c r="J331" s="4" t="n">
        <v>26.65571</v>
      </c>
      <c r="K331" s="34" t="n">
        <f aca="false">H331/24</f>
        <v>0.403333333333333</v>
      </c>
      <c r="L331" s="4" t="n">
        <v>27.63927</v>
      </c>
      <c r="M331" s="64"/>
    </row>
    <row r="332" customFormat="false" ht="12" hidden="false" customHeight="false" outlineLevel="0" collapsed="false">
      <c r="H332" s="4" t="n">
        <v>9.69</v>
      </c>
      <c r="I332" s="4" t="n">
        <v>27.60349</v>
      </c>
      <c r="J332" s="4" t="n">
        <v>26.67362</v>
      </c>
      <c r="K332" s="34" t="n">
        <f aca="false">H332/24</f>
        <v>0.40375</v>
      </c>
      <c r="L332" s="4" t="n">
        <v>27.60349</v>
      </c>
      <c r="M332" s="64"/>
    </row>
    <row r="333" customFormat="false" ht="12" hidden="false" customHeight="false" outlineLevel="0" collapsed="false">
      <c r="H333" s="4" t="n">
        <v>9.7</v>
      </c>
      <c r="I333" s="4" t="n">
        <v>27.52967</v>
      </c>
      <c r="J333" s="4" t="n">
        <v>26.69018</v>
      </c>
      <c r="K333" s="34" t="n">
        <f aca="false">H333/24</f>
        <v>0.404166666666667</v>
      </c>
      <c r="L333" s="4" t="n">
        <v>27.52967</v>
      </c>
      <c r="M333" s="64"/>
    </row>
    <row r="334" customFormat="false" ht="12" hidden="false" customHeight="false" outlineLevel="0" collapsed="false">
      <c r="H334" s="4" t="n">
        <v>9.71</v>
      </c>
      <c r="I334" s="4" t="n">
        <v>27.39274</v>
      </c>
      <c r="J334" s="4" t="n">
        <v>26.70448</v>
      </c>
      <c r="K334" s="34" t="n">
        <f aca="false">H334/24</f>
        <v>0.404583333333333</v>
      </c>
      <c r="L334" s="4" t="n">
        <v>27.39274</v>
      </c>
      <c r="M334" s="64"/>
    </row>
    <row r="335" customFormat="false" ht="12" hidden="false" customHeight="false" outlineLevel="0" collapsed="false">
      <c r="H335" s="4" t="n">
        <v>9.72</v>
      </c>
      <c r="I335" s="4" t="n">
        <v>27.16004</v>
      </c>
      <c r="J335" s="4" t="n">
        <v>26.71509</v>
      </c>
      <c r="K335" s="34" t="n">
        <f aca="false">H335/24</f>
        <v>0.405</v>
      </c>
      <c r="L335" s="4" t="n">
        <v>27.16004</v>
      </c>
      <c r="M335" s="64"/>
    </row>
    <row r="336" customFormat="false" ht="12" hidden="false" customHeight="false" outlineLevel="0" collapsed="false">
      <c r="H336" s="4" t="n">
        <v>9.73</v>
      </c>
      <c r="I336" s="4" t="n">
        <v>26.7945</v>
      </c>
      <c r="J336" s="4" t="n">
        <v>26.71995</v>
      </c>
      <c r="K336" s="34" t="n">
        <f aca="false">H336/24</f>
        <v>0.405416666666667</v>
      </c>
      <c r="L336" s="4" t="n">
        <v>26.7945</v>
      </c>
      <c r="M336" s="64"/>
    </row>
    <row r="337" customFormat="false" ht="12" hidden="false" customHeight="false" outlineLevel="0" collapsed="false">
      <c r="H337" s="4" t="n">
        <v>9.74</v>
      </c>
      <c r="I337" s="4" t="n">
        <v>26.26086</v>
      </c>
      <c r="J337" s="4" t="n">
        <v>26.71638</v>
      </c>
      <c r="K337" s="34" t="n">
        <f aca="false">H337/24</f>
        <v>0.405833333333333</v>
      </c>
      <c r="L337" s="4" t="n">
        <v>26.26086</v>
      </c>
      <c r="M337" s="64"/>
    </row>
    <row r="338" customFormat="false" ht="12" hidden="false" customHeight="false" outlineLevel="0" collapsed="false">
      <c r="H338" s="4" t="n">
        <v>9.75</v>
      </c>
      <c r="I338" s="4" t="n">
        <v>25.534</v>
      </c>
      <c r="J338" s="4" t="n">
        <v>26.70119</v>
      </c>
      <c r="K338" s="34" t="n">
        <f aca="false">H338/24</f>
        <v>0.40625</v>
      </c>
      <c r="L338" s="4" t="n">
        <v>25.534</v>
      </c>
      <c r="M338" s="64"/>
    </row>
    <row r="339" customFormat="false" ht="12" hidden="false" customHeight="false" outlineLevel="0" collapsed="false">
      <c r="H339" s="4" t="n">
        <v>9.76</v>
      </c>
      <c r="I339" s="4" t="n">
        <v>24.60704</v>
      </c>
      <c r="J339" s="4" t="n">
        <v>26.67095</v>
      </c>
      <c r="K339" s="34" t="n">
        <f aca="false">H339/24</f>
        <v>0.406666666666667</v>
      </c>
      <c r="L339" s="4" t="n">
        <v>24.60704</v>
      </c>
      <c r="M339" s="64"/>
    </row>
    <row r="340" customFormat="false" ht="12" hidden="false" customHeight="false" outlineLevel="0" collapsed="false">
      <c r="H340" s="4" t="n">
        <v>9.77</v>
      </c>
      <c r="I340" s="4" t="n">
        <v>23.49655</v>
      </c>
      <c r="J340" s="4" t="n">
        <v>26.62237</v>
      </c>
      <c r="K340" s="34" t="n">
        <f aca="false">H340/24</f>
        <v>0.407083333333333</v>
      </c>
      <c r="L340" s="4" t="n">
        <v>23.49655</v>
      </c>
      <c r="M340" s="64"/>
    </row>
    <row r="341" customFormat="false" ht="12" hidden="false" customHeight="false" outlineLevel="0" collapsed="false">
      <c r="H341" s="4" t="n">
        <v>9.78</v>
      </c>
      <c r="I341" s="4" t="n">
        <v>22.2426</v>
      </c>
      <c r="J341" s="4" t="n">
        <v>26.55277</v>
      </c>
      <c r="K341" s="34" t="n">
        <f aca="false">H341/24</f>
        <v>0.4075</v>
      </c>
      <c r="L341" s="4" t="n">
        <v>22.2426</v>
      </c>
      <c r="M341" s="64"/>
    </row>
    <row r="342" customFormat="false" ht="12" hidden="false" customHeight="false" outlineLevel="0" collapsed="false">
      <c r="H342" s="4" t="n">
        <v>9.79</v>
      </c>
      <c r="I342" s="4" t="n">
        <v>20.9033</v>
      </c>
      <c r="J342" s="4" t="n">
        <v>26.46041</v>
      </c>
      <c r="K342" s="34" t="n">
        <f aca="false">H342/24</f>
        <v>0.407916666666667</v>
      </c>
      <c r="L342" s="4" t="n">
        <v>20.9033</v>
      </c>
      <c r="M342" s="64"/>
    </row>
    <row r="343" customFormat="false" ht="12" hidden="false" customHeight="false" outlineLevel="0" collapsed="false">
      <c r="H343" s="4" t="n">
        <v>9.8</v>
      </c>
      <c r="I343" s="4" t="n">
        <v>19.54531</v>
      </c>
      <c r="J343" s="4" t="n">
        <v>26.34475</v>
      </c>
      <c r="K343" s="34" t="n">
        <f aca="false">H343/24</f>
        <v>0.408333333333333</v>
      </c>
      <c r="L343" s="4" t="n">
        <v>19.54531</v>
      </c>
      <c r="M343" s="64"/>
    </row>
    <row r="344" customFormat="false" ht="12" hidden="false" customHeight="false" outlineLevel="0" collapsed="false">
      <c r="H344" s="4" t="n">
        <v>9.81</v>
      </c>
      <c r="I344" s="4" t="n">
        <v>18.23317</v>
      </c>
      <c r="J344" s="4" t="n">
        <v>26.20647</v>
      </c>
      <c r="K344" s="34" t="n">
        <f aca="false">H344/24</f>
        <v>0.40875</v>
      </c>
      <c r="L344" s="4" t="n">
        <v>18.23317</v>
      </c>
      <c r="M344" s="64"/>
    </row>
    <row r="345" customFormat="false" ht="12" hidden="false" customHeight="false" outlineLevel="0" collapsed="false">
      <c r="H345" s="4" t="n">
        <v>9.82</v>
      </c>
      <c r="I345" s="4" t="n">
        <v>17.02025</v>
      </c>
      <c r="J345" s="4" t="n">
        <v>26.04735</v>
      </c>
      <c r="K345" s="34" t="n">
        <f aca="false">H345/24</f>
        <v>0.409166666666667</v>
      </c>
      <c r="L345" s="4" t="n">
        <v>17.02025</v>
      </c>
      <c r="M345" s="64"/>
    </row>
    <row r="346" customFormat="false" ht="12" hidden="false" customHeight="false" outlineLevel="0" collapsed="false">
      <c r="H346" s="4" t="n">
        <v>9.83</v>
      </c>
      <c r="I346" s="4" t="n">
        <v>15.9432</v>
      </c>
      <c r="J346" s="4" t="n">
        <v>25.86993</v>
      </c>
      <c r="K346" s="34" t="n">
        <f aca="false">H346/24</f>
        <v>0.409583333333333</v>
      </c>
      <c r="L346" s="4" t="n">
        <v>15.9432</v>
      </c>
      <c r="M346" s="64"/>
    </row>
    <row r="347" customFormat="false" ht="12" hidden="false" customHeight="false" outlineLevel="0" collapsed="false">
      <c r="H347" s="4" t="n">
        <v>9.84</v>
      </c>
      <c r="I347" s="4" t="n">
        <v>15.02058</v>
      </c>
      <c r="J347" s="4" t="n">
        <v>25.67727</v>
      </c>
      <c r="K347" s="34" t="n">
        <f aca="false">H347/24</f>
        <v>0.41</v>
      </c>
      <c r="L347" s="4" t="n">
        <v>15.02058</v>
      </c>
      <c r="M347" s="64"/>
    </row>
    <row r="348" customFormat="false" ht="12" hidden="false" customHeight="false" outlineLevel="0" collapsed="false">
      <c r="H348" s="4" t="n">
        <v>9.85</v>
      </c>
      <c r="I348" s="4" t="n">
        <v>14.25474</v>
      </c>
      <c r="J348" s="4" t="n">
        <v>25.47252</v>
      </c>
      <c r="K348" s="34" t="n">
        <f aca="false">H348/24</f>
        <v>0.410416666666667</v>
      </c>
      <c r="L348" s="4" t="n">
        <v>14.25474</v>
      </c>
      <c r="M348" s="64"/>
    </row>
    <row r="349" customFormat="false" ht="12" hidden="false" customHeight="false" outlineLevel="0" collapsed="false">
      <c r="H349" s="4" t="n">
        <v>9.86</v>
      </c>
      <c r="I349" s="4" t="n">
        <v>13.63579</v>
      </c>
      <c r="J349" s="4" t="n">
        <v>25.25873</v>
      </c>
      <c r="K349" s="34" t="n">
        <f aca="false">H349/24</f>
        <v>0.410833333333333</v>
      </c>
      <c r="L349" s="4" t="n">
        <v>13.63579</v>
      </c>
      <c r="M349" s="64"/>
    </row>
    <row r="350" customFormat="false" ht="12" hidden="false" customHeight="false" outlineLevel="0" collapsed="false">
      <c r="H350" s="4" t="n">
        <v>9.87</v>
      </c>
      <c r="I350" s="4" t="n">
        <v>13.14619</v>
      </c>
      <c r="J350" s="4" t="n">
        <v>25.03862</v>
      </c>
      <c r="K350" s="34" t="n">
        <f aca="false">H350/24</f>
        <v>0.41125</v>
      </c>
      <c r="L350" s="4" t="n">
        <v>13.14619</v>
      </c>
      <c r="M350" s="64"/>
    </row>
    <row r="351" customFormat="false" ht="12" hidden="false" customHeight="false" outlineLevel="0" collapsed="false">
      <c r="H351" s="4" t="n">
        <v>9.88</v>
      </c>
      <c r="I351" s="4" t="n">
        <v>12.76485</v>
      </c>
      <c r="J351" s="4" t="n">
        <v>24.81451</v>
      </c>
      <c r="K351" s="34" t="n">
        <f aca="false">H351/24</f>
        <v>0.411666666666667</v>
      </c>
      <c r="L351" s="4" t="n">
        <v>12.76485</v>
      </c>
      <c r="M351" s="64"/>
    </row>
    <row r="352" customFormat="false" ht="12" hidden="false" customHeight="false" outlineLevel="0" collapsed="false">
      <c r="H352" s="4" t="n">
        <v>9.89</v>
      </c>
      <c r="I352" s="4" t="n">
        <v>12.4704</v>
      </c>
      <c r="J352" s="4" t="n">
        <v>24.5883</v>
      </c>
      <c r="K352" s="34" t="n">
        <f aca="false">H352/24</f>
        <v>0.412083333333333</v>
      </c>
      <c r="L352" s="4" t="n">
        <v>12.4704</v>
      </c>
      <c r="M352" s="64"/>
    </row>
    <row r="353" customFormat="false" ht="12" hidden="false" customHeight="false" outlineLevel="0" collapsed="false">
      <c r="H353" s="4" t="n">
        <v>9.9</v>
      </c>
      <c r="I353" s="4" t="n">
        <v>12.24324</v>
      </c>
      <c r="J353" s="4" t="n">
        <v>24.36145</v>
      </c>
      <c r="K353" s="34" t="n">
        <f aca="false">H353/24</f>
        <v>0.4125</v>
      </c>
      <c r="L353" s="4" t="n">
        <v>12.24324</v>
      </c>
      <c r="M353" s="64"/>
    </row>
    <row r="354" customFormat="false" ht="12" hidden="false" customHeight="false" outlineLevel="0" collapsed="false">
      <c r="H354" s="4" t="n">
        <v>9.91</v>
      </c>
      <c r="I354" s="4" t="n">
        <v>12.06663</v>
      </c>
      <c r="J354" s="4" t="n">
        <v>24.13505</v>
      </c>
      <c r="K354" s="34" t="n">
        <f aca="false">H354/24</f>
        <v>0.412916666666667</v>
      </c>
      <c r="L354" s="4" t="n">
        <v>12.06663</v>
      </c>
      <c r="M354" s="64"/>
    </row>
    <row r="355" customFormat="false" ht="12" hidden="false" customHeight="false" outlineLevel="0" collapsed="false">
      <c r="H355" s="4" t="n">
        <v>9.92</v>
      </c>
      <c r="I355" s="4" t="n">
        <v>11.92702</v>
      </c>
      <c r="J355" s="4" t="n">
        <v>23.90993</v>
      </c>
      <c r="K355" s="34" t="n">
        <f aca="false">H355/24</f>
        <v>0.413333333333333</v>
      </c>
      <c r="L355" s="4" t="n">
        <v>11.92702</v>
      </c>
      <c r="M355" s="64"/>
    </row>
    <row r="356" customFormat="false" ht="12" hidden="false" customHeight="false" outlineLevel="0" collapsed="false">
      <c r="H356" s="4" t="n">
        <v>9.93</v>
      </c>
      <c r="I356" s="4" t="n">
        <v>11.81392</v>
      </c>
      <c r="J356" s="4" t="n">
        <v>23.68663</v>
      </c>
      <c r="K356" s="34" t="n">
        <f aca="false">H356/24</f>
        <v>0.41375</v>
      </c>
      <c r="L356" s="4" t="n">
        <v>11.81392</v>
      </c>
      <c r="M356" s="64"/>
    </row>
    <row r="357" customFormat="false" ht="12" hidden="false" customHeight="false" outlineLevel="0" collapsed="false">
      <c r="H357" s="4" t="n">
        <v>9.94</v>
      </c>
      <c r="I357" s="4" t="n">
        <v>11.71949</v>
      </c>
      <c r="J357" s="4" t="n">
        <v>23.46556</v>
      </c>
      <c r="K357" s="34" t="n">
        <f aca="false">H357/24</f>
        <v>0.414166666666667</v>
      </c>
      <c r="L357" s="4" t="n">
        <v>11.71949</v>
      </c>
      <c r="M357" s="64"/>
    </row>
    <row r="358" customFormat="false" ht="12" hidden="false" customHeight="false" outlineLevel="0" collapsed="false">
      <c r="H358" s="4" t="n">
        <v>9.95</v>
      </c>
      <c r="I358" s="4" t="n">
        <v>11.63805</v>
      </c>
      <c r="J358" s="4" t="n">
        <v>23.24695</v>
      </c>
      <c r="K358" s="34" t="n">
        <f aca="false">H358/24</f>
        <v>0.414583333333333</v>
      </c>
      <c r="L358" s="4" t="n">
        <v>11.63805</v>
      </c>
      <c r="M358" s="64"/>
    </row>
    <row r="359" customFormat="false" ht="12" hidden="false" customHeight="false" outlineLevel="0" collapsed="false">
      <c r="H359" s="4" t="n">
        <v>9.96</v>
      </c>
      <c r="I359" s="4" t="n">
        <v>11.56559</v>
      </c>
      <c r="J359" s="4" t="n">
        <v>23.03097</v>
      </c>
      <c r="K359" s="34" t="n">
        <f aca="false">H359/24</f>
        <v>0.415</v>
      </c>
      <c r="L359" s="4" t="n">
        <v>11.56559</v>
      </c>
      <c r="M359" s="64"/>
    </row>
    <row r="360" customFormat="false" ht="12" hidden="false" customHeight="false" outlineLevel="0" collapsed="false">
      <c r="H360" s="4" t="n">
        <v>9.97</v>
      </c>
      <c r="I360" s="4" t="n">
        <v>11.49934</v>
      </c>
      <c r="J360" s="4" t="n">
        <v>22.81771</v>
      </c>
      <c r="K360" s="34" t="n">
        <f aca="false">H360/24</f>
        <v>0.415416666666667</v>
      </c>
      <c r="L360" s="4" t="n">
        <v>11.49934</v>
      </c>
      <c r="M360" s="64"/>
    </row>
    <row r="361" customFormat="false" ht="12" hidden="false" customHeight="false" outlineLevel="0" collapsed="false">
      <c r="H361" s="4" t="n">
        <v>9.98</v>
      </c>
      <c r="I361" s="4" t="n">
        <v>11.43743</v>
      </c>
      <c r="J361" s="4" t="n">
        <v>22.60722</v>
      </c>
      <c r="K361" s="34" t="n">
        <f aca="false">H361/24</f>
        <v>0.415833333333333</v>
      </c>
      <c r="L361" s="4" t="n">
        <v>11.43743</v>
      </c>
      <c r="M361" s="64"/>
    </row>
    <row r="362" customFormat="false" ht="12" hidden="false" customHeight="false" outlineLevel="0" collapsed="false">
      <c r="H362" s="4" t="n">
        <v>9.99</v>
      </c>
      <c r="I362" s="4" t="n">
        <v>11.3786</v>
      </c>
      <c r="J362" s="4" t="n">
        <v>22.39951</v>
      </c>
      <c r="K362" s="34" t="n">
        <f aca="false">H362/24</f>
        <v>0.41625</v>
      </c>
      <c r="L362" s="4" t="n">
        <v>11.3786</v>
      </c>
      <c r="M362" s="64"/>
    </row>
    <row r="363" customFormat="false" ht="12" hidden="false" customHeight="false" outlineLevel="0" collapsed="false">
      <c r="H363" s="4" t="n">
        <v>10</v>
      </c>
      <c r="I363" s="4" t="n">
        <v>11.32204</v>
      </c>
      <c r="J363" s="4" t="n">
        <v>22.19458</v>
      </c>
      <c r="K363" s="34" t="n">
        <f aca="false">H363/24</f>
        <v>0.416666666666667</v>
      </c>
      <c r="L363" s="4" t="n">
        <v>11.32204</v>
      </c>
      <c r="M363" s="64"/>
    </row>
    <row r="364" customFormat="false" ht="12" hidden="false" customHeight="false" outlineLevel="0" collapsed="false">
      <c r="H364" s="4" t="n">
        <v>10.01</v>
      </c>
      <c r="I364" s="4" t="n">
        <v>11.26721</v>
      </c>
      <c r="J364" s="4" t="n">
        <v>21.99242</v>
      </c>
      <c r="K364" s="34" t="n">
        <f aca="false">H364/24</f>
        <v>0.417083333333333</v>
      </c>
      <c r="L364" s="4" t="n">
        <v>11.26721</v>
      </c>
      <c r="M364" s="64"/>
    </row>
    <row r="365" customFormat="false" ht="12" hidden="false" customHeight="false" outlineLevel="0" collapsed="false">
      <c r="H365" s="4" t="n">
        <v>10.02</v>
      </c>
      <c r="I365" s="4" t="n">
        <v>11.21377</v>
      </c>
      <c r="J365" s="4" t="n">
        <v>21.79301</v>
      </c>
      <c r="K365" s="34" t="n">
        <f aca="false">H365/24</f>
        <v>0.4175</v>
      </c>
      <c r="L365" s="4" t="n">
        <v>11.21377</v>
      </c>
      <c r="M365" s="64"/>
    </row>
    <row r="366" customFormat="false" ht="12" hidden="false" customHeight="false" outlineLevel="0" collapsed="false">
      <c r="H366" s="4" t="n">
        <v>10.03</v>
      </c>
      <c r="I366" s="4" t="n">
        <v>11.1615</v>
      </c>
      <c r="J366" s="4" t="n">
        <v>21.59631</v>
      </c>
      <c r="K366" s="34" t="n">
        <f aca="false">H366/24</f>
        <v>0.417916666666667</v>
      </c>
      <c r="L366" s="4" t="n">
        <v>11.1615</v>
      </c>
      <c r="M366" s="64"/>
    </row>
    <row r="367" customFormat="false" ht="12" hidden="false" customHeight="false" outlineLevel="0" collapsed="false">
      <c r="H367" s="4" t="n">
        <v>10.04</v>
      </c>
      <c r="I367" s="4" t="n">
        <v>11.11026</v>
      </c>
      <c r="J367" s="4" t="n">
        <v>21.4023</v>
      </c>
      <c r="K367" s="34" t="n">
        <f aca="false">H367/24</f>
        <v>0.418333333333333</v>
      </c>
      <c r="L367" s="4" t="n">
        <v>11.11026</v>
      </c>
      <c r="M367" s="64"/>
    </row>
    <row r="368" customFormat="false" ht="12" hidden="false" customHeight="false" outlineLevel="0" collapsed="false">
      <c r="H368" s="4" t="n">
        <v>10.05</v>
      </c>
      <c r="I368" s="4" t="n">
        <v>11.05996</v>
      </c>
      <c r="J368" s="4" t="n">
        <v>21.21095</v>
      </c>
      <c r="K368" s="34" t="n">
        <f aca="false">H368/24</f>
        <v>0.41875</v>
      </c>
      <c r="L368" s="4" t="n">
        <v>11.05996</v>
      </c>
      <c r="M368" s="64"/>
    </row>
    <row r="369" customFormat="false" ht="12" hidden="false" customHeight="false" outlineLevel="0" collapsed="false">
      <c r="H369" s="4" t="n">
        <v>10.06</v>
      </c>
      <c r="I369" s="4" t="n">
        <v>11.01052</v>
      </c>
      <c r="J369" s="4" t="n">
        <v>21.02222</v>
      </c>
      <c r="K369" s="34" t="n">
        <f aca="false">H369/24</f>
        <v>0.419166666666667</v>
      </c>
      <c r="L369" s="4" t="n">
        <v>11.01052</v>
      </c>
      <c r="M369" s="64"/>
    </row>
    <row r="370" customFormat="false" ht="12" hidden="false" customHeight="false" outlineLevel="0" collapsed="false">
      <c r="H370" s="4" t="n">
        <v>10.07</v>
      </c>
      <c r="I370" s="4" t="n">
        <v>10.96193</v>
      </c>
      <c r="J370" s="4" t="n">
        <v>20.83609</v>
      </c>
      <c r="K370" s="34" t="n">
        <f aca="false">H370/24</f>
        <v>0.419583333333333</v>
      </c>
      <c r="L370" s="4" t="n">
        <v>10.96193</v>
      </c>
      <c r="M370" s="64"/>
    </row>
    <row r="371" customFormat="false" ht="12" hidden="false" customHeight="false" outlineLevel="0" collapsed="false">
      <c r="H371" s="4" t="n">
        <v>10.08</v>
      </c>
      <c r="I371" s="4" t="n">
        <v>10.91413</v>
      </c>
      <c r="J371" s="4" t="n">
        <v>20.65251</v>
      </c>
      <c r="K371" s="34" t="n">
        <f aca="false">H371/24</f>
        <v>0.42</v>
      </c>
      <c r="L371" s="4" t="n">
        <v>10.91413</v>
      </c>
      <c r="M371" s="64"/>
    </row>
    <row r="372" customFormat="false" ht="12" hidden="false" customHeight="false" outlineLevel="0" collapsed="false">
      <c r="H372" s="4" t="n">
        <v>10.09</v>
      </c>
      <c r="I372" s="4" t="n">
        <v>10.86712</v>
      </c>
      <c r="J372" s="4" t="n">
        <v>20.47146</v>
      </c>
      <c r="K372" s="34" t="n">
        <f aca="false">H372/24</f>
        <v>0.420416666666667</v>
      </c>
      <c r="L372" s="4" t="n">
        <v>10.86712</v>
      </c>
      <c r="M372" s="64"/>
    </row>
    <row r="373" customFormat="false" ht="12" hidden="false" customHeight="false" outlineLevel="0" collapsed="false">
      <c r="H373" s="4" t="n">
        <v>10.1</v>
      </c>
      <c r="I373" s="4" t="n">
        <v>10.82086</v>
      </c>
      <c r="J373" s="4" t="n">
        <v>20.2929</v>
      </c>
      <c r="K373" s="34" t="n">
        <f aca="false">H373/24</f>
        <v>0.420833333333333</v>
      </c>
      <c r="L373" s="4" t="n">
        <v>10.82086</v>
      </c>
      <c r="M373" s="64"/>
    </row>
    <row r="374" customFormat="false" ht="12" hidden="false" customHeight="false" outlineLevel="0" collapsed="false">
      <c r="H374" s="4" t="n">
        <v>10.11</v>
      </c>
      <c r="I374" s="4" t="n">
        <v>10.77535</v>
      </c>
      <c r="J374" s="4" t="n">
        <v>20.1168</v>
      </c>
      <c r="K374" s="34" t="n">
        <f aca="false">H374/24</f>
        <v>0.42125</v>
      </c>
      <c r="L374" s="4" t="n">
        <v>10.77535</v>
      </c>
      <c r="M374" s="64"/>
    </row>
    <row r="375" customFormat="false" ht="12" hidden="false" customHeight="false" outlineLevel="0" collapsed="false">
      <c r="H375" s="4" t="n">
        <v>10.12</v>
      </c>
      <c r="I375" s="4" t="n">
        <v>10.73058</v>
      </c>
      <c r="J375" s="4" t="n">
        <v>19.94313</v>
      </c>
      <c r="K375" s="34" t="n">
        <f aca="false">H375/24</f>
        <v>0.421666666666667</v>
      </c>
      <c r="L375" s="4" t="n">
        <v>10.73058</v>
      </c>
      <c r="M375" s="64"/>
    </row>
    <row r="376" customFormat="false" ht="12" hidden="false" customHeight="false" outlineLevel="0" collapsed="false">
      <c r="H376" s="4" t="n">
        <v>10.13</v>
      </c>
      <c r="I376" s="4" t="n">
        <v>10.68652</v>
      </c>
      <c r="J376" s="4" t="n">
        <v>19.77186</v>
      </c>
      <c r="K376" s="34" t="n">
        <f aca="false">H376/24</f>
        <v>0.422083333333333</v>
      </c>
      <c r="L376" s="4" t="n">
        <v>10.68652</v>
      </c>
      <c r="M376" s="64"/>
    </row>
    <row r="377" customFormat="false" ht="12" hidden="false" customHeight="false" outlineLevel="0" collapsed="false">
      <c r="H377" s="4" t="n">
        <v>10.14</v>
      </c>
      <c r="I377" s="4" t="n">
        <v>10.64317</v>
      </c>
      <c r="J377" s="4" t="n">
        <v>19.60295</v>
      </c>
      <c r="K377" s="34" t="n">
        <f aca="false">H377/24</f>
        <v>0.4225</v>
      </c>
      <c r="L377" s="4" t="n">
        <v>10.64317</v>
      </c>
      <c r="M377" s="64"/>
    </row>
    <row r="378" customFormat="false" ht="12" hidden="false" customHeight="false" outlineLevel="0" collapsed="false">
      <c r="H378" s="4" t="n">
        <v>10.15</v>
      </c>
      <c r="I378" s="4" t="n">
        <v>10.60052</v>
      </c>
      <c r="J378" s="4" t="n">
        <v>19.43638</v>
      </c>
      <c r="K378" s="34" t="n">
        <f aca="false">H378/24</f>
        <v>0.422916666666667</v>
      </c>
      <c r="L378" s="4" t="n">
        <v>10.60052</v>
      </c>
      <c r="M378" s="64"/>
    </row>
    <row r="379" customFormat="false" ht="12" hidden="false" customHeight="false" outlineLevel="0" collapsed="false">
      <c r="H379" s="4" t="n">
        <v>10.16</v>
      </c>
      <c r="I379" s="4" t="n">
        <v>10.55855</v>
      </c>
      <c r="J379" s="4" t="n">
        <v>19.27212</v>
      </c>
      <c r="K379" s="34" t="n">
        <f aca="false">H379/24</f>
        <v>0.423333333333333</v>
      </c>
      <c r="L379" s="4" t="n">
        <v>10.55855</v>
      </c>
      <c r="M379" s="64"/>
    </row>
    <row r="380" customFormat="false" ht="12" hidden="false" customHeight="false" outlineLevel="0" collapsed="false">
      <c r="H380" s="4" t="n">
        <v>10.17</v>
      </c>
      <c r="I380" s="4" t="n">
        <v>10.51725</v>
      </c>
      <c r="J380" s="4" t="n">
        <v>19.11012</v>
      </c>
      <c r="K380" s="34" t="n">
        <f aca="false">H380/24</f>
        <v>0.42375</v>
      </c>
      <c r="L380" s="4" t="n">
        <v>10.51725</v>
      </c>
      <c r="M380" s="64"/>
    </row>
    <row r="381" customFormat="false" ht="12" hidden="false" customHeight="false" outlineLevel="0" collapsed="false">
      <c r="H381" s="4" t="n">
        <v>10.18</v>
      </c>
      <c r="I381" s="4" t="n">
        <v>10.47662</v>
      </c>
      <c r="J381" s="4" t="n">
        <v>18.95038</v>
      </c>
      <c r="K381" s="34" t="n">
        <f aca="false">H381/24</f>
        <v>0.424166666666667</v>
      </c>
      <c r="L381" s="4" t="n">
        <v>10.47662</v>
      </c>
      <c r="M381" s="64"/>
    </row>
    <row r="382" customFormat="false" ht="12" hidden="false" customHeight="false" outlineLevel="0" collapsed="false">
      <c r="H382" s="4" t="n">
        <v>10.19</v>
      </c>
      <c r="I382" s="4" t="n">
        <v>10.43663</v>
      </c>
      <c r="J382" s="4" t="n">
        <v>18.79285</v>
      </c>
      <c r="K382" s="34" t="n">
        <f aca="false">H382/24</f>
        <v>0.424583333333333</v>
      </c>
      <c r="L382" s="4" t="n">
        <v>10.43663</v>
      </c>
      <c r="M382" s="64"/>
    </row>
    <row r="383" customFormat="false" ht="12" hidden="false" customHeight="false" outlineLevel="0" collapsed="false">
      <c r="H383" s="4" t="n">
        <v>10.2</v>
      </c>
      <c r="I383" s="4" t="n">
        <v>10.39729</v>
      </c>
      <c r="J383" s="4" t="n">
        <v>18.6375</v>
      </c>
      <c r="K383" s="34" t="n">
        <f aca="false">H383/24</f>
        <v>0.425</v>
      </c>
      <c r="L383" s="4" t="n">
        <v>10.39729</v>
      </c>
      <c r="M383" s="64"/>
    </row>
    <row r="384" customFormat="false" ht="12" hidden="false" customHeight="false" outlineLevel="0" collapsed="false">
      <c r="H384" s="4" t="n">
        <v>10.21</v>
      </c>
      <c r="I384" s="4" t="n">
        <v>10.35858</v>
      </c>
      <c r="J384" s="4" t="n">
        <v>18.48431</v>
      </c>
      <c r="K384" s="34" t="n">
        <f aca="false">H384/24</f>
        <v>0.425416666666667</v>
      </c>
      <c r="L384" s="4" t="n">
        <v>10.35858</v>
      </c>
      <c r="M384" s="64"/>
    </row>
    <row r="385" customFormat="false" ht="12" hidden="false" customHeight="false" outlineLevel="0" collapsed="false">
      <c r="H385" s="4" t="n">
        <v>10.22</v>
      </c>
      <c r="I385" s="4" t="n">
        <v>10.32049</v>
      </c>
      <c r="J385" s="4" t="n">
        <v>18.33325</v>
      </c>
      <c r="K385" s="34" t="n">
        <f aca="false">H385/24</f>
        <v>0.425833333333333</v>
      </c>
      <c r="L385" s="4" t="n">
        <v>10.32049</v>
      </c>
      <c r="M385" s="64"/>
    </row>
    <row r="386" customFormat="false" ht="12" hidden="false" customHeight="false" outlineLevel="0" collapsed="false">
      <c r="H386" s="4" t="n">
        <v>10.23</v>
      </c>
      <c r="I386" s="4" t="n">
        <v>10.28301</v>
      </c>
      <c r="J386" s="4" t="n">
        <v>18.18429</v>
      </c>
      <c r="K386" s="34" t="n">
        <f aca="false">H386/24</f>
        <v>0.42625</v>
      </c>
      <c r="L386" s="4" t="n">
        <v>10.28301</v>
      </c>
      <c r="M386" s="64"/>
    </row>
    <row r="387" customFormat="false" ht="12" hidden="false" customHeight="false" outlineLevel="0" collapsed="false">
      <c r="H387" s="4" t="n">
        <v>10.24</v>
      </c>
      <c r="I387" s="4" t="n">
        <v>10.24614</v>
      </c>
      <c r="J387" s="4" t="n">
        <v>18.03741</v>
      </c>
      <c r="K387" s="34" t="n">
        <f aca="false">H387/24</f>
        <v>0.426666666666667</v>
      </c>
      <c r="L387" s="4" t="n">
        <v>10.24614</v>
      </c>
      <c r="M387" s="64"/>
    </row>
    <row r="388" customFormat="false" ht="12" hidden="false" customHeight="false" outlineLevel="0" collapsed="false">
      <c r="H388" s="4" t="n">
        <v>10.25</v>
      </c>
      <c r="I388" s="4" t="n">
        <v>10.20985</v>
      </c>
      <c r="J388" s="4" t="n">
        <v>17.89257</v>
      </c>
      <c r="K388" s="34" t="n">
        <f aca="false">H388/24</f>
        <v>0.427083333333333</v>
      </c>
      <c r="L388" s="4" t="n">
        <v>10.20985</v>
      </c>
      <c r="M388" s="64"/>
    </row>
    <row r="389" customFormat="false" ht="12" hidden="false" customHeight="false" outlineLevel="0" collapsed="false">
      <c r="H389" s="4" t="n">
        <v>10.26</v>
      </c>
      <c r="I389" s="4" t="n">
        <v>10.17415</v>
      </c>
      <c r="J389" s="4" t="n">
        <v>17.74975</v>
      </c>
      <c r="K389" s="34" t="n">
        <f aca="false">H389/24</f>
        <v>0.4275</v>
      </c>
      <c r="L389" s="4" t="n">
        <v>10.17415</v>
      </c>
      <c r="M389" s="64"/>
    </row>
    <row r="390" customFormat="false" ht="12" hidden="false" customHeight="false" outlineLevel="0" collapsed="false">
      <c r="H390" s="4" t="n">
        <v>10.27</v>
      </c>
      <c r="I390" s="4" t="n">
        <v>10.13902</v>
      </c>
      <c r="J390" s="4" t="n">
        <v>17.60892</v>
      </c>
      <c r="K390" s="34" t="n">
        <f aca="false">H390/24</f>
        <v>0.427916666666667</v>
      </c>
      <c r="L390" s="4" t="n">
        <v>10.13902</v>
      </c>
      <c r="M390" s="64"/>
    </row>
    <row r="391" customFormat="false" ht="12" hidden="false" customHeight="false" outlineLevel="0" collapsed="false">
      <c r="H391" s="4" t="n">
        <v>10.28</v>
      </c>
      <c r="I391" s="4" t="n">
        <v>10.10445</v>
      </c>
      <c r="J391" s="4" t="n">
        <v>17.47005</v>
      </c>
      <c r="K391" s="34" t="n">
        <f aca="false">H391/24</f>
        <v>0.428333333333333</v>
      </c>
      <c r="L391" s="4" t="n">
        <v>10.10445</v>
      </c>
      <c r="M391" s="64"/>
    </row>
    <row r="392" customFormat="false" ht="12" hidden="false" customHeight="false" outlineLevel="0" collapsed="false">
      <c r="H392" s="4" t="n">
        <v>10.29</v>
      </c>
      <c r="I392" s="4" t="n">
        <v>10.07044</v>
      </c>
      <c r="J392" s="4" t="n">
        <v>17.33313</v>
      </c>
      <c r="K392" s="34" t="n">
        <f aca="false">H392/24</f>
        <v>0.42875</v>
      </c>
      <c r="L392" s="4" t="n">
        <v>10.07044</v>
      </c>
      <c r="M392" s="64"/>
    </row>
    <row r="393" customFormat="false" ht="12" hidden="false" customHeight="false" outlineLevel="0" collapsed="false">
      <c r="H393" s="4" t="n">
        <v>10.3</v>
      </c>
      <c r="I393" s="4" t="n">
        <v>10.03698</v>
      </c>
      <c r="J393" s="4" t="n">
        <v>17.19812</v>
      </c>
      <c r="K393" s="34" t="n">
        <f aca="false">H393/24</f>
        <v>0.429166666666667</v>
      </c>
      <c r="L393" s="4" t="n">
        <v>10.03698</v>
      </c>
      <c r="M393" s="64"/>
    </row>
    <row r="394" customFormat="false" ht="12" hidden="false" customHeight="false" outlineLevel="0" collapsed="false">
      <c r="H394" s="4" t="n">
        <v>10.31</v>
      </c>
      <c r="I394" s="4" t="n">
        <v>10.00405</v>
      </c>
      <c r="J394" s="4" t="n">
        <v>17.065</v>
      </c>
      <c r="K394" s="34" t="n">
        <f aca="false">H394/24</f>
        <v>0.429583333333333</v>
      </c>
      <c r="L394" s="4" t="n">
        <v>10.00405</v>
      </c>
      <c r="M394" s="64"/>
    </row>
    <row r="395" customFormat="false" ht="12" hidden="false" customHeight="false" outlineLevel="0" collapsed="false">
      <c r="H395" s="4" t="n">
        <v>10.32</v>
      </c>
      <c r="I395" s="4" t="n">
        <v>9.971654</v>
      </c>
      <c r="J395" s="4" t="n">
        <v>16.93374</v>
      </c>
      <c r="K395" s="34" t="n">
        <f aca="false">H395/24</f>
        <v>0.43</v>
      </c>
      <c r="L395" s="4" t="n">
        <v>9.971654</v>
      </c>
      <c r="M395" s="64"/>
    </row>
    <row r="396" customFormat="false" ht="12" hidden="false" customHeight="false" outlineLevel="0" collapsed="false">
      <c r="H396" s="4" t="n">
        <v>10.33</v>
      </c>
      <c r="I396" s="4" t="n">
        <v>9.939777</v>
      </c>
      <c r="J396" s="4" t="n">
        <v>16.80432</v>
      </c>
      <c r="K396" s="34" t="n">
        <f aca="false">H396/24</f>
        <v>0.430416666666667</v>
      </c>
      <c r="L396" s="4" t="n">
        <v>9.939777</v>
      </c>
      <c r="M396" s="64"/>
    </row>
    <row r="397" customFormat="false" ht="12" hidden="false" customHeight="false" outlineLevel="0" collapsed="false">
      <c r="H397" s="4" t="n">
        <v>10.34</v>
      </c>
      <c r="I397" s="4" t="n">
        <v>9.908411</v>
      </c>
      <c r="J397" s="4" t="n">
        <v>16.67671</v>
      </c>
      <c r="K397" s="34" t="n">
        <f aca="false">H397/24</f>
        <v>0.430833333333333</v>
      </c>
      <c r="L397" s="4" t="n">
        <v>9.908411</v>
      </c>
      <c r="M397" s="64"/>
    </row>
    <row r="398" customFormat="false" ht="12" hidden="false" customHeight="false" outlineLevel="0" collapsed="false">
      <c r="H398" s="4" t="n">
        <v>10.35</v>
      </c>
      <c r="I398" s="4" t="n">
        <v>9.87755</v>
      </c>
      <c r="J398" s="4" t="n">
        <v>16.5509</v>
      </c>
      <c r="K398" s="34" t="n">
        <f aca="false">H398/24</f>
        <v>0.43125</v>
      </c>
      <c r="L398" s="4" t="n">
        <v>9.87755</v>
      </c>
      <c r="M398" s="64"/>
    </row>
    <row r="399" customFormat="false" ht="12" hidden="false" customHeight="false" outlineLevel="0" collapsed="false">
      <c r="H399" s="4" t="n">
        <v>10.36</v>
      </c>
      <c r="I399" s="4" t="n">
        <v>9.847184</v>
      </c>
      <c r="J399" s="4" t="n">
        <v>16.42685</v>
      </c>
      <c r="K399" s="34" t="n">
        <f aca="false">H399/24</f>
        <v>0.431666666666667</v>
      </c>
      <c r="L399" s="4" t="n">
        <v>9.847184</v>
      </c>
      <c r="M399" s="64"/>
    </row>
    <row r="400" customFormat="false" ht="12" hidden="false" customHeight="false" outlineLevel="0" collapsed="false">
      <c r="H400" s="4" t="n">
        <v>10.37</v>
      </c>
      <c r="I400" s="4" t="n">
        <v>9.817307</v>
      </c>
      <c r="J400" s="4" t="n">
        <v>16.30454</v>
      </c>
      <c r="K400" s="34" t="n">
        <f aca="false">H400/24</f>
        <v>0.432083333333333</v>
      </c>
      <c r="L400" s="4" t="n">
        <v>9.817307</v>
      </c>
      <c r="M400" s="64"/>
    </row>
    <row r="401" customFormat="false" ht="12" hidden="false" customHeight="false" outlineLevel="0" collapsed="false">
      <c r="H401" s="4" t="n">
        <v>10.38</v>
      </c>
      <c r="I401" s="4" t="n">
        <v>9.78791</v>
      </c>
      <c r="J401" s="4" t="n">
        <v>16.18395</v>
      </c>
      <c r="K401" s="34" t="n">
        <f aca="false">H401/24</f>
        <v>0.4325</v>
      </c>
      <c r="L401" s="4" t="n">
        <v>9.78791</v>
      </c>
      <c r="M401" s="64"/>
    </row>
    <row r="402" customFormat="false" ht="12" hidden="false" customHeight="false" outlineLevel="0" collapsed="false">
      <c r="H402" s="4" t="n">
        <v>10.39</v>
      </c>
      <c r="I402" s="4" t="n">
        <v>9.758985</v>
      </c>
      <c r="J402" s="4" t="n">
        <v>16.06505</v>
      </c>
      <c r="K402" s="34" t="n">
        <f aca="false">H402/24</f>
        <v>0.432916666666667</v>
      </c>
      <c r="L402" s="4" t="n">
        <v>9.758985</v>
      </c>
      <c r="M402" s="64"/>
    </row>
    <row r="403" customFormat="false" ht="12" hidden="false" customHeight="false" outlineLevel="0" collapsed="false">
      <c r="H403" s="4" t="n">
        <v>10.4</v>
      </c>
      <c r="I403" s="4" t="n">
        <v>9.730525</v>
      </c>
      <c r="J403" s="4" t="n">
        <v>15.94783</v>
      </c>
      <c r="K403" s="34" t="n">
        <f aca="false">H403/24</f>
        <v>0.433333333333333</v>
      </c>
      <c r="L403" s="4" t="n">
        <v>9.730525</v>
      </c>
      <c r="M403" s="64"/>
    </row>
    <row r="404" customFormat="false" ht="12" hidden="false" customHeight="false" outlineLevel="0" collapsed="false">
      <c r="H404" s="4" t="n">
        <v>10.41</v>
      </c>
      <c r="I404" s="4" t="n">
        <v>9.702523</v>
      </c>
      <c r="J404" s="4" t="n">
        <v>15.83226</v>
      </c>
      <c r="K404" s="34" t="n">
        <f aca="false">H404/24</f>
        <v>0.43375</v>
      </c>
      <c r="L404" s="4" t="n">
        <v>9.702523</v>
      </c>
      <c r="M404" s="64"/>
    </row>
    <row r="405" customFormat="false" ht="12" hidden="false" customHeight="false" outlineLevel="0" collapsed="false">
      <c r="H405" s="4" t="n">
        <v>10.42</v>
      </c>
      <c r="I405" s="4" t="n">
        <v>9.674972</v>
      </c>
      <c r="J405" s="4" t="n">
        <v>15.71832</v>
      </c>
      <c r="K405" s="34" t="n">
        <f aca="false">H405/24</f>
        <v>0.434166666666667</v>
      </c>
      <c r="L405" s="4" t="n">
        <v>9.674972</v>
      </c>
      <c r="M405" s="64"/>
    </row>
    <row r="406" customFormat="false" ht="12" hidden="false" customHeight="false" outlineLevel="0" collapsed="false">
      <c r="H406" s="4" t="n">
        <v>10.43</v>
      </c>
      <c r="I406" s="4" t="n">
        <v>9.647863</v>
      </c>
      <c r="J406" s="4" t="n">
        <v>15.60598</v>
      </c>
      <c r="K406" s="34" t="n">
        <f aca="false">H406/24</f>
        <v>0.434583333333333</v>
      </c>
      <c r="L406" s="4" t="n">
        <v>9.647863</v>
      </c>
      <c r="M406" s="64"/>
    </row>
    <row r="407" customFormat="false" ht="12" hidden="false" customHeight="false" outlineLevel="0" collapsed="false">
      <c r="H407" s="4" t="n">
        <v>10.44</v>
      </c>
      <c r="I407" s="4" t="n">
        <v>9.621191</v>
      </c>
      <c r="J407" s="4" t="n">
        <v>15.49523</v>
      </c>
      <c r="K407" s="34" t="n">
        <f aca="false">H407/24</f>
        <v>0.435</v>
      </c>
      <c r="L407" s="4" t="n">
        <v>9.621191</v>
      </c>
      <c r="M407" s="64"/>
    </row>
    <row r="408" customFormat="false" ht="12" hidden="false" customHeight="false" outlineLevel="0" collapsed="false">
      <c r="H408" s="4" t="n">
        <v>10.45</v>
      </c>
      <c r="I408" s="4" t="n">
        <v>9.594947</v>
      </c>
      <c r="J408" s="4" t="n">
        <v>15.38604</v>
      </c>
      <c r="K408" s="34" t="n">
        <f aca="false">H408/24</f>
        <v>0.435416666666667</v>
      </c>
      <c r="L408" s="4" t="n">
        <v>9.594947</v>
      </c>
      <c r="M408" s="64"/>
    </row>
    <row r="409" customFormat="false" ht="12" hidden="false" customHeight="false" outlineLevel="0" collapsed="false">
      <c r="H409" s="4" t="n">
        <v>10.46</v>
      </c>
      <c r="I409" s="4" t="n">
        <v>9.569126</v>
      </c>
      <c r="J409" s="4" t="n">
        <v>15.2784</v>
      </c>
      <c r="K409" s="34" t="n">
        <f aca="false">H409/24</f>
        <v>0.435833333333333</v>
      </c>
      <c r="L409" s="4" t="n">
        <v>9.569126</v>
      </c>
      <c r="M409" s="64"/>
    </row>
    <row r="410" customFormat="false" ht="12" hidden="false" customHeight="false" outlineLevel="0" collapsed="false">
      <c r="H410" s="4" t="n">
        <v>10.47</v>
      </c>
      <c r="I410" s="4" t="n">
        <v>9.54372</v>
      </c>
      <c r="J410" s="4" t="n">
        <v>15.17227</v>
      </c>
      <c r="K410" s="34" t="n">
        <f aca="false">H410/24</f>
        <v>0.43625</v>
      </c>
      <c r="L410" s="4" t="n">
        <v>9.54372</v>
      </c>
      <c r="M410" s="64"/>
    </row>
    <row r="411" customFormat="false" ht="12" hidden="false" customHeight="false" outlineLevel="0" collapsed="false">
      <c r="H411" s="4" t="n">
        <v>10.48</v>
      </c>
      <c r="I411" s="4" t="n">
        <v>9.518724</v>
      </c>
      <c r="J411" s="4" t="n">
        <v>15.06765</v>
      </c>
      <c r="K411" s="34" t="n">
        <f aca="false">H411/24</f>
        <v>0.436666666666667</v>
      </c>
      <c r="L411" s="4" t="n">
        <v>9.518724</v>
      </c>
      <c r="M411" s="64"/>
    </row>
    <row r="412" customFormat="false" ht="12" hidden="false" customHeight="false" outlineLevel="0" collapsed="false">
      <c r="H412" s="4" t="n">
        <v>10.49</v>
      </c>
      <c r="I412" s="4" t="n">
        <v>9.494129</v>
      </c>
      <c r="J412" s="4" t="n">
        <v>14.96451</v>
      </c>
      <c r="K412" s="34" t="n">
        <f aca="false">H412/24</f>
        <v>0.437083333333333</v>
      </c>
      <c r="L412" s="4" t="n">
        <v>9.494129</v>
      </c>
      <c r="M412" s="64"/>
    </row>
    <row r="413" customFormat="false" ht="12" hidden="false" customHeight="false" outlineLevel="0" collapsed="false">
      <c r="H413" s="4" t="n">
        <v>10.5</v>
      </c>
      <c r="I413" s="4" t="n">
        <v>9.46993</v>
      </c>
      <c r="J413" s="4" t="n">
        <v>14.86282</v>
      </c>
      <c r="K413" s="34" t="n">
        <f aca="false">H413/24</f>
        <v>0.4375</v>
      </c>
      <c r="L413" s="4" t="n">
        <v>9.46993</v>
      </c>
      <c r="M413" s="64"/>
    </row>
    <row r="414" customFormat="false" ht="12" hidden="false" customHeight="false" outlineLevel="0" collapsed="false">
      <c r="H414" s="4" t="n">
        <v>10.51</v>
      </c>
      <c r="I414" s="4" t="n">
        <v>9.446121</v>
      </c>
      <c r="J414" s="4" t="n">
        <v>14.76258</v>
      </c>
      <c r="K414" s="34" t="n">
        <f aca="false">H414/24</f>
        <v>0.437916666666667</v>
      </c>
      <c r="L414" s="4" t="n">
        <v>9.446121</v>
      </c>
      <c r="M414" s="64"/>
    </row>
    <row r="415" customFormat="false" ht="12" hidden="false" customHeight="false" outlineLevel="0" collapsed="false">
      <c r="H415" s="4" t="n">
        <v>10.52</v>
      </c>
      <c r="I415" s="4" t="n">
        <v>9.422695</v>
      </c>
      <c r="J415" s="4" t="n">
        <v>14.66376</v>
      </c>
      <c r="K415" s="34" t="n">
        <f aca="false">H415/24</f>
        <v>0.438333333333333</v>
      </c>
      <c r="L415" s="4" t="n">
        <v>9.422695</v>
      </c>
      <c r="M415" s="64"/>
    </row>
    <row r="416" customFormat="false" ht="12" hidden="false" customHeight="false" outlineLevel="0" collapsed="false">
      <c r="H416" s="4" t="n">
        <v>10.53</v>
      </c>
      <c r="I416" s="4" t="n">
        <v>9.399647</v>
      </c>
      <c r="J416" s="4" t="n">
        <v>14.56634</v>
      </c>
      <c r="K416" s="34" t="n">
        <f aca="false">H416/24</f>
        <v>0.43875</v>
      </c>
      <c r="L416" s="4" t="n">
        <v>9.399647</v>
      </c>
      <c r="M416" s="64"/>
    </row>
    <row r="417" customFormat="false" ht="12" hidden="false" customHeight="false" outlineLevel="0" collapsed="false">
      <c r="H417" s="4" t="n">
        <v>10.54</v>
      </c>
      <c r="I417" s="4" t="n">
        <v>9.376969</v>
      </c>
      <c r="J417" s="4" t="n">
        <v>14.47031</v>
      </c>
      <c r="K417" s="34" t="n">
        <f aca="false">H417/24</f>
        <v>0.439166666666667</v>
      </c>
      <c r="L417" s="4" t="n">
        <v>9.376969</v>
      </c>
      <c r="M417" s="64"/>
    </row>
    <row r="418" customFormat="false" ht="12" hidden="false" customHeight="false" outlineLevel="0" collapsed="false">
      <c r="H418" s="4" t="n">
        <v>10.55</v>
      </c>
      <c r="I418" s="4" t="n">
        <v>9.354657</v>
      </c>
      <c r="J418" s="4" t="n">
        <v>14.37563</v>
      </c>
      <c r="K418" s="34" t="n">
        <f aca="false">H418/24</f>
        <v>0.439583333333333</v>
      </c>
      <c r="L418" s="4" t="n">
        <v>9.354657</v>
      </c>
      <c r="M418" s="64"/>
    </row>
    <row r="419" customFormat="false" ht="12" hidden="false" customHeight="false" outlineLevel="0" collapsed="false">
      <c r="H419" s="4" t="n">
        <v>10.56</v>
      </c>
      <c r="I419" s="4" t="n">
        <v>9.332704</v>
      </c>
      <c r="J419" s="4" t="n">
        <v>14.28231</v>
      </c>
      <c r="K419" s="34" t="n">
        <f aca="false">H419/24</f>
        <v>0.44</v>
      </c>
      <c r="L419" s="4" t="n">
        <v>9.332704</v>
      </c>
      <c r="M419" s="64"/>
    </row>
    <row r="420" customFormat="false" ht="12" hidden="false" customHeight="false" outlineLevel="0" collapsed="false">
      <c r="H420" s="4" t="n">
        <v>10.57</v>
      </c>
      <c r="I420" s="4" t="n">
        <v>9.311105</v>
      </c>
      <c r="J420" s="4" t="n">
        <v>14.19031</v>
      </c>
      <c r="K420" s="34" t="n">
        <f aca="false">H420/24</f>
        <v>0.440416666666667</v>
      </c>
      <c r="L420" s="4" t="n">
        <v>9.311105</v>
      </c>
      <c r="M420" s="64"/>
    </row>
    <row r="421" customFormat="false" ht="12" hidden="false" customHeight="false" outlineLevel="0" collapsed="false">
      <c r="H421" s="4" t="n">
        <v>10.58</v>
      </c>
      <c r="I421" s="4" t="n">
        <v>9.289854</v>
      </c>
      <c r="J421" s="4" t="n">
        <v>14.09962</v>
      </c>
      <c r="K421" s="34" t="n">
        <f aca="false">H421/24</f>
        <v>0.440833333333333</v>
      </c>
      <c r="L421" s="4" t="n">
        <v>9.289854</v>
      </c>
      <c r="M421" s="64"/>
    </row>
    <row r="422" customFormat="false" ht="12" hidden="false" customHeight="false" outlineLevel="0" collapsed="false">
      <c r="H422" s="4" t="n">
        <v>10.59</v>
      </c>
      <c r="I422" s="4" t="n">
        <v>9.268945</v>
      </c>
      <c r="J422" s="4" t="n">
        <v>14.01022</v>
      </c>
      <c r="K422" s="34" t="n">
        <f aca="false">H422/24</f>
        <v>0.44125</v>
      </c>
      <c r="L422" s="4" t="n">
        <v>9.268945</v>
      </c>
      <c r="M422" s="64"/>
    </row>
    <row r="423" customFormat="false" ht="12" hidden="false" customHeight="false" outlineLevel="0" collapsed="false">
      <c r="H423" s="4" t="n">
        <v>10.6</v>
      </c>
      <c r="I423" s="4" t="n">
        <v>9.248373</v>
      </c>
      <c r="J423" s="4" t="n">
        <v>13.92209</v>
      </c>
      <c r="K423" s="34" t="n">
        <f aca="false">H423/24</f>
        <v>0.441666666666667</v>
      </c>
      <c r="L423" s="4" t="n">
        <v>9.248373</v>
      </c>
      <c r="M423" s="64"/>
    </row>
    <row r="424" customFormat="false" ht="12" hidden="false" customHeight="false" outlineLevel="0" collapsed="false">
      <c r="H424" s="4" t="n">
        <v>10.61</v>
      </c>
      <c r="I424" s="4" t="n">
        <v>9.228133</v>
      </c>
      <c r="J424" s="4" t="n">
        <v>13.83522</v>
      </c>
      <c r="K424" s="34" t="n">
        <f aca="false">H424/24</f>
        <v>0.442083333333333</v>
      </c>
      <c r="L424" s="4" t="n">
        <v>9.228133</v>
      </c>
      <c r="M424" s="64"/>
    </row>
    <row r="425" customFormat="false" ht="12" hidden="false" customHeight="false" outlineLevel="0" collapsed="false">
      <c r="H425" s="4" t="n">
        <v>10.62</v>
      </c>
      <c r="I425" s="4" t="n">
        <v>9.208219</v>
      </c>
      <c r="J425" s="4" t="n">
        <v>13.74959</v>
      </c>
      <c r="K425" s="34" t="n">
        <f aca="false">H425/24</f>
        <v>0.4425</v>
      </c>
      <c r="L425" s="4" t="n">
        <v>9.208219</v>
      </c>
      <c r="M425" s="64"/>
    </row>
    <row r="426" customFormat="false" ht="12" hidden="false" customHeight="false" outlineLevel="0" collapsed="false">
      <c r="H426" s="4" t="n">
        <v>10.63</v>
      </c>
      <c r="I426" s="4" t="n">
        <v>9.188626</v>
      </c>
      <c r="J426" s="4" t="n">
        <v>13.66518</v>
      </c>
      <c r="K426" s="34" t="n">
        <f aca="false">H426/24</f>
        <v>0.442916666666667</v>
      </c>
      <c r="L426" s="4" t="n">
        <v>9.188626</v>
      </c>
      <c r="M426" s="64"/>
    </row>
    <row r="427" customFormat="false" ht="12" hidden="false" customHeight="false" outlineLevel="0" collapsed="false">
      <c r="H427" s="4" t="n">
        <v>10.64</v>
      </c>
      <c r="I427" s="4" t="n">
        <v>9.169348</v>
      </c>
      <c r="J427" s="4" t="n">
        <v>13.58197</v>
      </c>
      <c r="K427" s="34" t="n">
        <f aca="false">H427/24</f>
        <v>0.443333333333333</v>
      </c>
      <c r="L427" s="4" t="n">
        <v>9.169348</v>
      </c>
      <c r="M427" s="64"/>
    </row>
    <row r="428" customFormat="false" ht="12" hidden="false" customHeight="false" outlineLevel="0" collapsed="false">
      <c r="H428" s="4" t="n">
        <v>10.65</v>
      </c>
      <c r="I428" s="4" t="n">
        <v>9.150382</v>
      </c>
      <c r="J428" s="4" t="n">
        <v>13.49996</v>
      </c>
      <c r="K428" s="34" t="n">
        <f aca="false">H428/24</f>
        <v>0.44375</v>
      </c>
      <c r="L428" s="4" t="n">
        <v>9.150382</v>
      </c>
      <c r="M428" s="64"/>
    </row>
    <row r="429" customFormat="false" ht="12" hidden="false" customHeight="false" outlineLevel="0" collapsed="false">
      <c r="H429" s="4" t="n">
        <v>10.66</v>
      </c>
      <c r="I429" s="4" t="n">
        <v>9.131721</v>
      </c>
      <c r="J429" s="4" t="n">
        <v>13.41911</v>
      </c>
      <c r="K429" s="34" t="n">
        <f aca="false">H429/24</f>
        <v>0.444166666666667</v>
      </c>
      <c r="L429" s="4" t="n">
        <v>9.131721</v>
      </c>
      <c r="M429" s="64"/>
    </row>
    <row r="430" customFormat="false" ht="12" hidden="false" customHeight="false" outlineLevel="0" collapsed="false">
      <c r="H430" s="4" t="n">
        <v>10.67</v>
      </c>
      <c r="I430" s="4" t="n">
        <v>9.113362</v>
      </c>
      <c r="J430" s="4" t="n">
        <v>13.33943</v>
      </c>
      <c r="K430" s="34" t="n">
        <f aca="false">H430/24</f>
        <v>0.444583333333333</v>
      </c>
      <c r="L430" s="4" t="n">
        <v>9.113362</v>
      </c>
      <c r="M430" s="64"/>
    </row>
    <row r="431" customFormat="false" ht="12" hidden="false" customHeight="false" outlineLevel="0" collapsed="false">
      <c r="H431" s="4" t="n">
        <v>10.68</v>
      </c>
      <c r="I431" s="4" t="n">
        <v>9.095298</v>
      </c>
      <c r="J431" s="4" t="n">
        <v>13.26088</v>
      </c>
      <c r="K431" s="34" t="n">
        <f aca="false">H431/24</f>
        <v>0.445</v>
      </c>
      <c r="L431" s="4" t="n">
        <v>9.095298</v>
      </c>
      <c r="M431" s="64"/>
    </row>
    <row r="432" customFormat="false" ht="12" hidden="false" customHeight="false" outlineLevel="0" collapsed="false">
      <c r="H432" s="4" t="n">
        <v>10.69</v>
      </c>
      <c r="I432" s="4" t="n">
        <v>9.077526</v>
      </c>
      <c r="J432" s="4" t="n">
        <v>13.18346</v>
      </c>
      <c r="K432" s="34" t="n">
        <f aca="false">H432/24</f>
        <v>0.445416666666667</v>
      </c>
      <c r="L432" s="4" t="n">
        <v>9.077526</v>
      </c>
      <c r="M432" s="64"/>
    </row>
    <row r="433" customFormat="false" ht="12" hidden="false" customHeight="false" outlineLevel="0" collapsed="false">
      <c r="H433" s="4" t="n">
        <v>10.7</v>
      </c>
      <c r="I433" s="4" t="n">
        <v>9.060041</v>
      </c>
      <c r="J433" s="4" t="n">
        <v>13.10714</v>
      </c>
      <c r="K433" s="34" t="n">
        <f aca="false">H433/24</f>
        <v>0.445833333333333</v>
      </c>
      <c r="L433" s="4" t="n">
        <v>9.060041</v>
      </c>
      <c r="M433" s="64"/>
    </row>
    <row r="434" customFormat="false" ht="12" hidden="false" customHeight="false" outlineLevel="0" collapsed="false">
      <c r="H434" s="4" t="n">
        <v>10.71</v>
      </c>
      <c r="I434" s="4" t="n">
        <v>9.042837</v>
      </c>
      <c r="J434" s="4" t="n">
        <v>13.03192</v>
      </c>
      <c r="K434" s="34" t="n">
        <f aca="false">H434/24</f>
        <v>0.44625</v>
      </c>
      <c r="L434" s="4" t="n">
        <v>9.042837</v>
      </c>
      <c r="M434" s="64"/>
    </row>
    <row r="435" customFormat="false" ht="12" hidden="false" customHeight="false" outlineLevel="0" collapsed="false">
      <c r="H435" s="4" t="n">
        <v>10.72</v>
      </c>
      <c r="I435" s="4" t="n">
        <v>9.025911</v>
      </c>
      <c r="J435" s="4" t="n">
        <v>12.95778</v>
      </c>
      <c r="K435" s="34" t="n">
        <f aca="false">H435/24</f>
        <v>0.446666666666667</v>
      </c>
      <c r="L435" s="4" t="n">
        <v>9.025911</v>
      </c>
      <c r="M435" s="64"/>
    </row>
    <row r="436" customFormat="false" ht="12" hidden="false" customHeight="false" outlineLevel="0" collapsed="false">
      <c r="H436" s="4" t="n">
        <v>10.73</v>
      </c>
      <c r="I436" s="4" t="n">
        <v>9.009259</v>
      </c>
      <c r="J436" s="4" t="n">
        <v>12.8847</v>
      </c>
      <c r="K436" s="34" t="n">
        <f aca="false">H436/24</f>
        <v>0.447083333333333</v>
      </c>
      <c r="L436" s="4" t="n">
        <v>9.009259</v>
      </c>
      <c r="M436" s="64"/>
    </row>
    <row r="437" customFormat="false" ht="12" hidden="false" customHeight="false" outlineLevel="0" collapsed="false">
      <c r="H437" s="4" t="n">
        <v>10.74</v>
      </c>
      <c r="I437" s="4" t="n">
        <v>8.992875</v>
      </c>
      <c r="J437" s="4" t="n">
        <v>12.81267</v>
      </c>
      <c r="K437" s="34" t="n">
        <f aca="false">H437/24</f>
        <v>0.4475</v>
      </c>
      <c r="L437" s="4" t="n">
        <v>8.992875</v>
      </c>
      <c r="M437" s="64"/>
    </row>
    <row r="438" customFormat="false" ht="12" hidden="false" customHeight="false" outlineLevel="0" collapsed="false">
      <c r="H438" s="4" t="n">
        <v>10.75</v>
      </c>
      <c r="I438" s="4" t="n">
        <v>8.976756</v>
      </c>
      <c r="J438" s="4" t="n">
        <v>12.74168</v>
      </c>
      <c r="K438" s="34" t="n">
        <f aca="false">H438/24</f>
        <v>0.447916666666667</v>
      </c>
      <c r="L438" s="4" t="n">
        <v>8.976756</v>
      </c>
      <c r="M438" s="64"/>
    </row>
    <row r="439" customFormat="false" ht="12" hidden="false" customHeight="false" outlineLevel="0" collapsed="false">
      <c r="H439" s="4" t="n">
        <v>10.76</v>
      </c>
      <c r="I439" s="4" t="n">
        <v>8.960896</v>
      </c>
      <c r="J439" s="4" t="n">
        <v>12.6717</v>
      </c>
      <c r="K439" s="34" t="n">
        <f aca="false">H439/24</f>
        <v>0.448333333333333</v>
      </c>
      <c r="L439" s="4" t="n">
        <v>8.960896</v>
      </c>
      <c r="M439" s="64"/>
    </row>
    <row r="440" customFormat="false" ht="12" hidden="false" customHeight="false" outlineLevel="0" collapsed="false">
      <c r="H440" s="4" t="n">
        <v>10.77</v>
      </c>
      <c r="I440" s="4" t="n">
        <v>8.945293</v>
      </c>
      <c r="J440" s="4" t="n">
        <v>12.60274</v>
      </c>
      <c r="K440" s="34" t="n">
        <f aca="false">H440/24</f>
        <v>0.44875</v>
      </c>
      <c r="L440" s="4" t="n">
        <v>8.945293</v>
      </c>
      <c r="M440" s="64"/>
    </row>
    <row r="441" customFormat="false" ht="12" hidden="false" customHeight="false" outlineLevel="0" collapsed="false">
      <c r="H441" s="4" t="n">
        <v>10.78</v>
      </c>
      <c r="I441" s="4" t="n">
        <v>8.929942</v>
      </c>
      <c r="J441" s="4" t="n">
        <v>12.53476</v>
      </c>
      <c r="K441" s="34" t="n">
        <f aca="false">H441/24</f>
        <v>0.449166666666667</v>
      </c>
      <c r="L441" s="4" t="n">
        <v>8.929942</v>
      </c>
      <c r="M441" s="64"/>
    </row>
    <row r="442" customFormat="false" ht="12" hidden="false" customHeight="false" outlineLevel="0" collapsed="false">
      <c r="H442" s="4" t="n">
        <v>10.79</v>
      </c>
      <c r="I442" s="4" t="n">
        <v>8.914839</v>
      </c>
      <c r="J442" s="4" t="n">
        <v>12.46776</v>
      </c>
      <c r="K442" s="34" t="n">
        <f aca="false">H442/24</f>
        <v>0.449583333333333</v>
      </c>
      <c r="L442" s="4" t="n">
        <v>8.914839</v>
      </c>
      <c r="M442" s="64"/>
    </row>
    <row r="443" customFormat="false" ht="12" hidden="false" customHeight="false" outlineLevel="0" collapsed="false">
      <c r="H443" s="4" t="n">
        <v>10.8</v>
      </c>
      <c r="I443" s="4" t="n">
        <v>8.899979</v>
      </c>
      <c r="J443" s="4" t="n">
        <v>12.40173</v>
      </c>
      <c r="K443" s="34" t="n">
        <f aca="false">H443/24</f>
        <v>0.45</v>
      </c>
      <c r="L443" s="4" t="n">
        <v>8.899979</v>
      </c>
      <c r="M443" s="64"/>
    </row>
    <row r="444" customFormat="false" ht="12" hidden="false" customHeight="false" outlineLevel="0" collapsed="false">
      <c r="H444" s="4" t="n">
        <v>10.81</v>
      </c>
      <c r="I444" s="4" t="n">
        <v>8.88536</v>
      </c>
      <c r="J444" s="4" t="n">
        <v>12.33665</v>
      </c>
      <c r="K444" s="34" t="n">
        <f aca="false">H444/24</f>
        <v>0.450416666666667</v>
      </c>
      <c r="L444" s="4" t="n">
        <v>8.88536</v>
      </c>
      <c r="M444" s="64"/>
    </row>
    <row r="445" customFormat="false" ht="12" hidden="false" customHeight="false" outlineLevel="0" collapsed="false">
      <c r="H445" s="4" t="n">
        <v>10.82</v>
      </c>
      <c r="I445" s="4" t="n">
        <v>8.870976</v>
      </c>
      <c r="J445" s="4" t="n">
        <v>12.2725</v>
      </c>
      <c r="K445" s="34" t="n">
        <f aca="false">H445/24</f>
        <v>0.450833333333333</v>
      </c>
      <c r="L445" s="4" t="n">
        <v>8.870976</v>
      </c>
      <c r="M445" s="64"/>
    </row>
    <row r="446" customFormat="false" ht="12" hidden="false" customHeight="false" outlineLevel="0" collapsed="false">
      <c r="H446" s="4" t="n">
        <v>10.83</v>
      </c>
      <c r="I446" s="4" t="n">
        <v>8.856825</v>
      </c>
      <c r="J446" s="4" t="n">
        <v>12.20928</v>
      </c>
      <c r="K446" s="34" t="n">
        <f aca="false">H446/24</f>
        <v>0.45125</v>
      </c>
      <c r="L446" s="4" t="n">
        <v>8.856825</v>
      </c>
      <c r="M446" s="64"/>
    </row>
    <row r="447" customFormat="false" ht="12" hidden="false" customHeight="false" outlineLevel="0" collapsed="false">
      <c r="H447" s="4" t="n">
        <v>10.84</v>
      </c>
      <c r="I447" s="4" t="n">
        <v>8.842903</v>
      </c>
      <c r="J447" s="4" t="n">
        <v>12.14698</v>
      </c>
      <c r="K447" s="34" t="n">
        <f aca="false">H447/24</f>
        <v>0.451666666666667</v>
      </c>
      <c r="L447" s="4" t="n">
        <v>8.842903</v>
      </c>
      <c r="M447" s="64"/>
    </row>
    <row r="448" customFormat="false" ht="12" hidden="false" customHeight="false" outlineLevel="0" collapsed="false">
      <c r="H448" s="4" t="n">
        <v>10.85</v>
      </c>
      <c r="I448" s="4" t="n">
        <v>8.829206</v>
      </c>
      <c r="J448" s="4" t="n">
        <v>12.08557</v>
      </c>
      <c r="K448" s="34" t="n">
        <f aca="false">H448/24</f>
        <v>0.452083333333333</v>
      </c>
      <c r="L448" s="4" t="n">
        <v>8.829206</v>
      </c>
      <c r="M448" s="64"/>
    </row>
    <row r="449" customFormat="false" ht="12" hidden="false" customHeight="false" outlineLevel="0" collapsed="false">
      <c r="H449" s="4" t="n">
        <v>10.86</v>
      </c>
      <c r="I449" s="4" t="n">
        <v>8.81573</v>
      </c>
      <c r="J449" s="4" t="n">
        <v>12.02505</v>
      </c>
      <c r="K449" s="34" t="n">
        <f aca="false">H449/24</f>
        <v>0.4525</v>
      </c>
      <c r="L449" s="4" t="n">
        <v>8.81573</v>
      </c>
      <c r="M449" s="64"/>
    </row>
    <row r="450" customFormat="false" ht="12" hidden="false" customHeight="false" outlineLevel="0" collapsed="false">
      <c r="H450" s="4" t="n">
        <v>10.87</v>
      </c>
      <c r="I450" s="4" t="n">
        <v>8.802471</v>
      </c>
      <c r="J450" s="4" t="n">
        <v>11.9654</v>
      </c>
      <c r="K450" s="34" t="n">
        <f aca="false">H450/24</f>
        <v>0.452916666666667</v>
      </c>
      <c r="L450" s="4" t="n">
        <v>8.802471</v>
      </c>
      <c r="M450" s="64"/>
    </row>
    <row r="451" customFormat="false" ht="12" hidden="false" customHeight="false" outlineLevel="0" collapsed="false">
      <c r="H451" s="4" t="n">
        <v>10.88</v>
      </c>
      <c r="I451" s="4" t="n">
        <v>8.789428</v>
      </c>
      <c r="J451" s="4" t="n">
        <v>11.90662</v>
      </c>
      <c r="K451" s="34" t="n">
        <f aca="false">H451/24</f>
        <v>0.453333333333333</v>
      </c>
      <c r="L451" s="4" t="n">
        <v>8.789428</v>
      </c>
      <c r="M451" s="64"/>
    </row>
    <row r="452" customFormat="false" ht="12" hidden="false" customHeight="false" outlineLevel="0" collapsed="false">
      <c r="H452" s="4" t="n">
        <v>10.89</v>
      </c>
      <c r="I452" s="4" t="n">
        <v>8.776594</v>
      </c>
      <c r="J452" s="4" t="n">
        <v>11.84869</v>
      </c>
      <c r="K452" s="34" t="n">
        <f aca="false">H452/24</f>
        <v>0.45375</v>
      </c>
      <c r="L452" s="4" t="n">
        <v>8.776594</v>
      </c>
      <c r="M452" s="64"/>
    </row>
    <row r="453" customFormat="false" ht="12" hidden="false" customHeight="false" outlineLevel="0" collapsed="false">
      <c r="H453" s="4" t="n">
        <v>10.9</v>
      </c>
      <c r="I453" s="4" t="n">
        <v>8.763969</v>
      </c>
      <c r="J453" s="4" t="n">
        <v>11.79159</v>
      </c>
      <c r="K453" s="34" t="n">
        <f aca="false">H453/24</f>
        <v>0.454166666666667</v>
      </c>
      <c r="L453" s="4" t="n">
        <v>8.763969</v>
      </c>
      <c r="M453" s="64"/>
    </row>
    <row r="454" customFormat="false" ht="12" hidden="false" customHeight="false" outlineLevel="0" collapsed="false">
      <c r="H454" s="4" t="n">
        <v>10.91</v>
      </c>
      <c r="I454" s="4" t="n">
        <v>8.751547</v>
      </c>
      <c r="J454" s="4" t="n">
        <v>11.73533</v>
      </c>
      <c r="K454" s="34" t="n">
        <f aca="false">H454/24</f>
        <v>0.454583333333333</v>
      </c>
      <c r="L454" s="4" t="n">
        <v>8.751547</v>
      </c>
      <c r="M454" s="64"/>
    </row>
    <row r="455" customFormat="false" ht="12" hidden="false" customHeight="false" outlineLevel="0" collapsed="false">
      <c r="H455" s="4" t="n">
        <v>10.92</v>
      </c>
      <c r="I455" s="4" t="n">
        <v>8.739327</v>
      </c>
      <c r="J455" s="4" t="n">
        <v>11.67987</v>
      </c>
      <c r="K455" s="34" t="n">
        <f aca="false">H455/24</f>
        <v>0.455</v>
      </c>
      <c r="L455" s="4" t="n">
        <v>8.739327</v>
      </c>
      <c r="M455" s="64"/>
    </row>
    <row r="456" customFormat="false" ht="12" hidden="false" customHeight="false" outlineLevel="0" collapsed="false">
      <c r="H456" s="4" t="n">
        <v>10.93</v>
      </c>
      <c r="I456" s="4" t="n">
        <v>8.727304</v>
      </c>
      <c r="J456" s="4" t="n">
        <v>11.62522</v>
      </c>
      <c r="K456" s="34" t="n">
        <f aca="false">H456/24</f>
        <v>0.455416666666667</v>
      </c>
      <c r="L456" s="4" t="n">
        <v>8.727304</v>
      </c>
      <c r="M456" s="64"/>
    </row>
    <row r="457" customFormat="false" ht="12" hidden="false" customHeight="false" outlineLevel="0" collapsed="false">
      <c r="H457" s="4" t="n">
        <v>10.94</v>
      </c>
      <c r="I457" s="4" t="n">
        <v>8.715475</v>
      </c>
      <c r="J457" s="4" t="n">
        <v>11.57137</v>
      </c>
      <c r="K457" s="34" t="n">
        <f aca="false">H457/24</f>
        <v>0.455833333333333</v>
      </c>
      <c r="L457" s="4" t="n">
        <v>8.715475</v>
      </c>
      <c r="M457" s="64"/>
    </row>
    <row r="458" customFormat="false" ht="12" hidden="false" customHeight="false" outlineLevel="0" collapsed="false">
      <c r="H458" s="4" t="n">
        <v>10.95</v>
      </c>
      <c r="I458" s="4" t="n">
        <v>8.703838</v>
      </c>
      <c r="J458" s="4" t="n">
        <v>11.51829</v>
      </c>
      <c r="K458" s="34" t="n">
        <f aca="false">H458/24</f>
        <v>0.45625</v>
      </c>
      <c r="L458" s="4" t="n">
        <v>8.703838</v>
      </c>
      <c r="M458" s="64"/>
    </row>
    <row r="459" customFormat="false" ht="12" hidden="false" customHeight="false" outlineLevel="0" collapsed="false">
      <c r="H459" s="4" t="n">
        <v>10.96</v>
      </c>
      <c r="I459" s="4" t="n">
        <v>8.692389</v>
      </c>
      <c r="J459" s="4" t="n">
        <v>11.46599</v>
      </c>
      <c r="K459" s="34" t="n">
        <f aca="false">H459/24</f>
        <v>0.456666666666667</v>
      </c>
      <c r="L459" s="4" t="n">
        <v>8.692389</v>
      </c>
      <c r="M459" s="64"/>
    </row>
    <row r="460" customFormat="false" ht="12" hidden="false" customHeight="false" outlineLevel="0" collapsed="false">
      <c r="H460" s="4" t="n">
        <v>10.97</v>
      </c>
      <c r="I460" s="4" t="n">
        <v>8.681125</v>
      </c>
      <c r="J460" s="4" t="n">
        <v>11.41444</v>
      </c>
      <c r="K460" s="34" t="n">
        <f aca="false">H460/24</f>
        <v>0.457083333333333</v>
      </c>
      <c r="L460" s="4" t="n">
        <v>8.681125</v>
      </c>
      <c r="M460" s="64"/>
    </row>
    <row r="461" customFormat="false" ht="12" hidden="false" customHeight="false" outlineLevel="0" collapsed="false">
      <c r="H461" s="4" t="n">
        <v>10.98</v>
      </c>
      <c r="I461" s="4" t="n">
        <v>8.670044</v>
      </c>
      <c r="J461" s="4" t="n">
        <v>11.36364</v>
      </c>
      <c r="K461" s="34" t="n">
        <f aca="false">H461/24</f>
        <v>0.4575</v>
      </c>
      <c r="L461" s="4" t="n">
        <v>8.670044</v>
      </c>
      <c r="M461" s="64"/>
    </row>
    <row r="462" customFormat="false" ht="12" hidden="false" customHeight="false" outlineLevel="0" collapsed="false">
      <c r="H462" s="4" t="n">
        <v>10.99</v>
      </c>
      <c r="I462" s="4" t="n">
        <v>8.659141</v>
      </c>
      <c r="J462" s="4" t="n">
        <v>11.31358</v>
      </c>
      <c r="K462" s="34" t="n">
        <f aca="false">H462/24</f>
        <v>0.457916666666667</v>
      </c>
      <c r="L462" s="4" t="n">
        <v>8.659141</v>
      </c>
      <c r="M462" s="64"/>
    </row>
    <row r="463" customFormat="false" ht="12" hidden="false" customHeight="false" outlineLevel="0" collapsed="false">
      <c r="H463" s="4" t="n">
        <v>11</v>
      </c>
      <c r="I463" s="4" t="n">
        <v>8.648416</v>
      </c>
      <c r="J463" s="4" t="n">
        <v>11.26425</v>
      </c>
      <c r="K463" s="34" t="n">
        <f aca="false">H463/24</f>
        <v>0.458333333333333</v>
      </c>
      <c r="L463" s="4" t="n">
        <v>8.648416</v>
      </c>
      <c r="M463" s="64"/>
    </row>
    <row r="464" customFormat="false" ht="12" hidden="false" customHeight="false" outlineLevel="0" collapsed="false">
      <c r="H464" s="4" t="n">
        <v>11.01</v>
      </c>
      <c r="I464" s="4" t="n">
        <v>8.637863</v>
      </c>
      <c r="J464" s="4" t="n">
        <v>11.21564</v>
      </c>
      <c r="K464" s="34" t="n">
        <f aca="false">H464/24</f>
        <v>0.45875</v>
      </c>
      <c r="L464" s="4" t="n">
        <v>8.637863</v>
      </c>
      <c r="M464" s="64"/>
    </row>
    <row r="465" customFormat="false" ht="12" hidden="false" customHeight="false" outlineLevel="0" collapsed="false">
      <c r="H465" s="4" t="n">
        <v>11.02</v>
      </c>
      <c r="I465" s="4" t="n">
        <v>8.627482</v>
      </c>
      <c r="J465" s="4" t="n">
        <v>11.16773</v>
      </c>
      <c r="K465" s="34" t="n">
        <f aca="false">H465/24</f>
        <v>0.459166666666667</v>
      </c>
      <c r="L465" s="4" t="n">
        <v>8.627482</v>
      </c>
      <c r="M465" s="64"/>
    </row>
    <row r="466" customFormat="false" ht="12" hidden="false" customHeight="false" outlineLevel="0" collapsed="false">
      <c r="H466" s="4" t="n">
        <v>11.03</v>
      </c>
      <c r="I466" s="4" t="n">
        <v>8.617269</v>
      </c>
      <c r="J466" s="4" t="n">
        <v>11.12053</v>
      </c>
      <c r="K466" s="34" t="n">
        <f aca="false">H466/24</f>
        <v>0.459583333333333</v>
      </c>
      <c r="L466" s="4" t="n">
        <v>8.617269</v>
      </c>
      <c r="M466" s="64"/>
    </row>
    <row r="467" customFormat="false" ht="12" hidden="false" customHeight="false" outlineLevel="0" collapsed="false">
      <c r="H467" s="4" t="n">
        <v>11.04</v>
      </c>
      <c r="I467" s="4" t="n">
        <v>8.607221</v>
      </c>
      <c r="J467" s="4" t="n">
        <v>11.074</v>
      </c>
      <c r="K467" s="34" t="n">
        <f aca="false">H467/24</f>
        <v>0.46</v>
      </c>
      <c r="L467" s="4" t="n">
        <v>8.607221</v>
      </c>
      <c r="M467" s="64"/>
    </row>
    <row r="468" customFormat="false" ht="12" hidden="false" customHeight="false" outlineLevel="0" collapsed="false">
      <c r="H468" s="4" t="n">
        <v>11.05</v>
      </c>
      <c r="I468" s="4" t="n">
        <v>8.597335</v>
      </c>
      <c r="J468" s="4" t="n">
        <v>11.02816</v>
      </c>
      <c r="K468" s="34" t="n">
        <f aca="false">H468/24</f>
        <v>0.460416666666667</v>
      </c>
      <c r="L468" s="4" t="n">
        <v>8.597335</v>
      </c>
      <c r="M468" s="64"/>
    </row>
    <row r="469" customFormat="false" ht="12" hidden="false" customHeight="false" outlineLevel="0" collapsed="false">
      <c r="H469" s="4" t="n">
        <v>11.06</v>
      </c>
      <c r="I469" s="4" t="n">
        <v>8.58761</v>
      </c>
      <c r="J469" s="4" t="n">
        <v>10.98299</v>
      </c>
      <c r="K469" s="34" t="n">
        <f aca="false">H469/24</f>
        <v>0.460833333333333</v>
      </c>
      <c r="L469" s="4" t="n">
        <v>8.58761</v>
      </c>
      <c r="M469" s="64"/>
    </row>
    <row r="470" customFormat="false" ht="12" hidden="false" customHeight="false" outlineLevel="0" collapsed="false">
      <c r="H470" s="4" t="n">
        <v>11.07</v>
      </c>
      <c r="I470" s="4" t="n">
        <v>8.578042</v>
      </c>
      <c r="J470" s="4" t="n">
        <v>10.93847</v>
      </c>
      <c r="K470" s="34" t="n">
        <f aca="false">H470/24</f>
        <v>0.46125</v>
      </c>
      <c r="L470" s="4" t="n">
        <v>8.578042</v>
      </c>
      <c r="M470" s="64"/>
    </row>
    <row r="471" customFormat="false" ht="12" hidden="false" customHeight="false" outlineLevel="0" collapsed="false">
      <c r="H471" s="4" t="n">
        <v>11.08</v>
      </c>
      <c r="I471" s="4" t="n">
        <v>8.56863</v>
      </c>
      <c r="J471" s="4" t="n">
        <v>10.89461</v>
      </c>
      <c r="K471" s="34" t="n">
        <f aca="false">H471/24</f>
        <v>0.461666666666667</v>
      </c>
      <c r="L471" s="4" t="n">
        <v>8.56863</v>
      </c>
      <c r="M471" s="64"/>
    </row>
    <row r="472" customFormat="false" ht="12" hidden="false" customHeight="false" outlineLevel="0" collapsed="false">
      <c r="H472" s="4" t="n">
        <v>11.09</v>
      </c>
      <c r="I472" s="4" t="n">
        <v>8.559369</v>
      </c>
      <c r="J472" s="4" t="n">
        <v>10.85138</v>
      </c>
      <c r="K472" s="34" t="n">
        <f aca="false">H472/24</f>
        <v>0.462083333333333</v>
      </c>
      <c r="L472" s="4" t="n">
        <v>8.559369</v>
      </c>
      <c r="M472" s="64"/>
    </row>
    <row r="473" customFormat="false" ht="12" hidden="false" customHeight="false" outlineLevel="0" collapsed="false">
      <c r="H473" s="4" t="n">
        <v>11.1</v>
      </c>
      <c r="I473" s="4" t="n">
        <v>8.550259</v>
      </c>
      <c r="J473" s="4" t="n">
        <v>10.80879</v>
      </c>
      <c r="K473" s="34" t="n">
        <f aca="false">H473/24</f>
        <v>0.4625</v>
      </c>
      <c r="L473" s="4" t="n">
        <v>8.550259</v>
      </c>
      <c r="M473" s="64"/>
    </row>
    <row r="474" customFormat="false" ht="12" hidden="false" customHeight="false" outlineLevel="0" collapsed="false">
      <c r="H474" s="4" t="n">
        <v>11.11</v>
      </c>
      <c r="I474" s="4" t="n">
        <v>8.541296</v>
      </c>
      <c r="J474" s="4" t="n">
        <v>10.76682</v>
      </c>
      <c r="K474" s="34" t="n">
        <f aca="false">H474/24</f>
        <v>0.462916666666667</v>
      </c>
      <c r="L474" s="4" t="n">
        <v>8.541296</v>
      </c>
      <c r="M474" s="64"/>
    </row>
    <row r="475" customFormat="false" ht="12" hidden="false" customHeight="false" outlineLevel="0" collapsed="false">
      <c r="H475" s="4" t="n">
        <v>11.12</v>
      </c>
      <c r="I475" s="4" t="n">
        <v>8.532479</v>
      </c>
      <c r="J475" s="4" t="n">
        <v>10.72546</v>
      </c>
      <c r="K475" s="34" t="n">
        <f aca="false">H475/24</f>
        <v>0.463333333333333</v>
      </c>
      <c r="L475" s="4" t="n">
        <v>8.532479</v>
      </c>
      <c r="M475" s="64"/>
    </row>
    <row r="476" customFormat="false" ht="12" hidden="false" customHeight="false" outlineLevel="0" collapsed="false">
      <c r="H476" s="4" t="n">
        <v>11.13</v>
      </c>
      <c r="I476" s="4" t="n">
        <v>8.523804</v>
      </c>
      <c r="J476" s="4" t="n">
        <v>10.6847</v>
      </c>
      <c r="K476" s="34" t="n">
        <f aca="false">H476/24</f>
        <v>0.46375</v>
      </c>
      <c r="L476" s="4" t="n">
        <v>8.523804</v>
      </c>
      <c r="M476" s="64"/>
    </row>
    <row r="477" customFormat="false" ht="12" hidden="false" customHeight="false" outlineLevel="0" collapsed="false">
      <c r="H477" s="4" t="n">
        <v>11.14</v>
      </c>
      <c r="I477" s="4" t="n">
        <v>8.51527</v>
      </c>
      <c r="J477" s="4" t="n">
        <v>10.64455</v>
      </c>
      <c r="K477" s="34" t="n">
        <f aca="false">H477/24</f>
        <v>0.464166666666667</v>
      </c>
      <c r="L477" s="4" t="n">
        <v>8.51527</v>
      </c>
      <c r="M477" s="64"/>
    </row>
    <row r="478" customFormat="false" ht="12" hidden="false" customHeight="false" outlineLevel="0" collapsed="false">
      <c r="H478" s="4" t="n">
        <v>11.15</v>
      </c>
      <c r="I478" s="4" t="n">
        <v>8.506875</v>
      </c>
      <c r="J478" s="4" t="n">
        <v>10.60498</v>
      </c>
      <c r="K478" s="34" t="n">
        <f aca="false">H478/24</f>
        <v>0.464583333333333</v>
      </c>
      <c r="L478" s="4" t="n">
        <v>8.506875</v>
      </c>
      <c r="M478" s="64"/>
    </row>
    <row r="479" customFormat="false" ht="12" hidden="false" customHeight="false" outlineLevel="0" collapsed="false">
      <c r="H479" s="4" t="n">
        <v>11.16</v>
      </c>
      <c r="I479" s="4" t="n">
        <v>8.498615</v>
      </c>
      <c r="J479" s="4" t="n">
        <v>10.56599</v>
      </c>
      <c r="K479" s="34" t="n">
        <f aca="false">H479/24</f>
        <v>0.465</v>
      </c>
      <c r="L479" s="4" t="n">
        <v>8.498615</v>
      </c>
      <c r="M479" s="64"/>
    </row>
    <row r="480" customFormat="false" ht="12" hidden="false" customHeight="false" outlineLevel="0" collapsed="false">
      <c r="H480" s="4" t="n">
        <v>11.17</v>
      </c>
      <c r="I480" s="4" t="n">
        <v>8.490489</v>
      </c>
      <c r="J480" s="4" t="n">
        <v>10.52757</v>
      </c>
      <c r="K480" s="34" t="n">
        <f aca="false">H480/24</f>
        <v>0.465416666666667</v>
      </c>
      <c r="L480" s="4" t="n">
        <v>8.490489</v>
      </c>
      <c r="M480" s="64"/>
    </row>
    <row r="481" customFormat="false" ht="12" hidden="false" customHeight="false" outlineLevel="0" collapsed="false">
      <c r="H481" s="4" t="n">
        <v>11.18</v>
      </c>
      <c r="I481" s="4" t="n">
        <v>8.482495</v>
      </c>
      <c r="J481" s="4" t="n">
        <v>10.48971</v>
      </c>
      <c r="K481" s="34" t="n">
        <f aca="false">H481/24</f>
        <v>0.465833333333333</v>
      </c>
      <c r="L481" s="4" t="n">
        <v>8.482495</v>
      </c>
      <c r="M481" s="64"/>
    </row>
    <row r="482" customFormat="false" ht="12" hidden="false" customHeight="false" outlineLevel="0" collapsed="false">
      <c r="H482" s="4" t="n">
        <v>11.19</v>
      </c>
      <c r="I482" s="4" t="n">
        <v>8.474631</v>
      </c>
      <c r="J482" s="4" t="n">
        <v>10.45241</v>
      </c>
      <c r="K482" s="34" t="n">
        <f aca="false">H482/24</f>
        <v>0.46625</v>
      </c>
      <c r="L482" s="4" t="n">
        <v>8.474631</v>
      </c>
      <c r="M482" s="64"/>
    </row>
    <row r="483" customFormat="false" ht="12" hidden="false" customHeight="false" outlineLevel="0" collapsed="false">
      <c r="H483" s="4" t="n">
        <v>11.2</v>
      </c>
      <c r="I483" s="4" t="n">
        <v>8.466894</v>
      </c>
      <c r="J483" s="4" t="n">
        <v>10.41566</v>
      </c>
      <c r="K483" s="34" t="n">
        <f aca="false">H483/24</f>
        <v>0.466666666666667</v>
      </c>
      <c r="L483" s="4" t="n">
        <v>8.466894</v>
      </c>
      <c r="M483" s="64"/>
    </row>
    <row r="484" customFormat="false" ht="12" hidden="false" customHeight="false" outlineLevel="0" collapsed="false">
      <c r="H484" s="4" t="n">
        <v>11.21</v>
      </c>
      <c r="I484" s="4" t="n">
        <v>8.459282</v>
      </c>
      <c r="J484" s="4" t="n">
        <v>10.37945</v>
      </c>
      <c r="K484" s="34" t="n">
        <f aca="false">H484/24</f>
        <v>0.467083333333333</v>
      </c>
      <c r="L484" s="4" t="n">
        <v>8.459282</v>
      </c>
      <c r="M484" s="64"/>
    </row>
    <row r="485" customFormat="false" ht="12" hidden="false" customHeight="false" outlineLevel="0" collapsed="false">
      <c r="H485" s="4" t="n">
        <v>11.22</v>
      </c>
      <c r="I485" s="4" t="n">
        <v>8.451795</v>
      </c>
      <c r="J485" s="4" t="n">
        <v>10.34376</v>
      </c>
      <c r="K485" s="34" t="n">
        <f aca="false">H485/24</f>
        <v>0.4675</v>
      </c>
      <c r="L485" s="4" t="n">
        <v>8.451795</v>
      </c>
      <c r="M485" s="64"/>
    </row>
    <row r="486" customFormat="false" ht="12" hidden="false" customHeight="false" outlineLevel="0" collapsed="false">
      <c r="H486" s="4" t="n">
        <v>11.23</v>
      </c>
      <c r="I486" s="4" t="n">
        <v>8.444428</v>
      </c>
      <c r="J486" s="4" t="n">
        <v>10.30861</v>
      </c>
      <c r="K486" s="34" t="n">
        <f aca="false">H486/24</f>
        <v>0.467916666666667</v>
      </c>
      <c r="L486" s="4" t="n">
        <v>8.444428</v>
      </c>
      <c r="M486" s="64"/>
    </row>
    <row r="487" customFormat="false" ht="12" hidden="false" customHeight="false" outlineLevel="0" collapsed="false">
      <c r="H487" s="4" t="n">
        <v>11.24</v>
      </c>
      <c r="I487" s="4" t="n">
        <v>8.437181</v>
      </c>
      <c r="J487" s="4" t="n">
        <v>10.27396</v>
      </c>
      <c r="K487" s="34" t="n">
        <f aca="false">H487/24</f>
        <v>0.468333333333333</v>
      </c>
      <c r="L487" s="4" t="n">
        <v>8.437181</v>
      </c>
      <c r="M487" s="64"/>
    </row>
    <row r="488" customFormat="false" ht="12" hidden="false" customHeight="false" outlineLevel="0" collapsed="false">
      <c r="H488" s="4" t="n">
        <v>11.25</v>
      </c>
      <c r="I488" s="4" t="n">
        <v>8.430052</v>
      </c>
      <c r="J488" s="4" t="n">
        <v>10.23983</v>
      </c>
      <c r="K488" s="34" t="n">
        <f aca="false">H488/24</f>
        <v>0.46875</v>
      </c>
      <c r="L488" s="4" t="n">
        <v>8.430052</v>
      </c>
      <c r="M488" s="64"/>
    </row>
    <row r="489" customFormat="false" ht="12" hidden="false" customHeight="false" outlineLevel="0" collapsed="false">
      <c r="H489" s="4" t="n">
        <v>11.26</v>
      </c>
      <c r="I489" s="4" t="n">
        <v>8.423038</v>
      </c>
      <c r="J489" s="4" t="n">
        <v>10.2062</v>
      </c>
      <c r="K489" s="34" t="n">
        <f aca="false">H489/24</f>
        <v>0.469166666666667</v>
      </c>
      <c r="L489" s="4" t="n">
        <v>8.423038</v>
      </c>
      <c r="M489" s="64"/>
    </row>
    <row r="490" customFormat="false" ht="12" hidden="false" customHeight="false" outlineLevel="0" collapsed="false">
      <c r="H490" s="4" t="n">
        <v>11.27</v>
      </c>
      <c r="I490" s="4" t="n">
        <v>8.416138</v>
      </c>
      <c r="J490" s="4" t="n">
        <v>10.17306</v>
      </c>
      <c r="K490" s="34" t="n">
        <f aca="false">H490/24</f>
        <v>0.469583333333333</v>
      </c>
      <c r="L490" s="4" t="n">
        <v>8.416138</v>
      </c>
      <c r="M490" s="64"/>
    </row>
    <row r="491" customFormat="false" ht="12" hidden="false" customHeight="false" outlineLevel="0" collapsed="false">
      <c r="H491" s="4" t="n">
        <v>11.28</v>
      </c>
      <c r="I491" s="4" t="n">
        <v>8.40935</v>
      </c>
      <c r="J491" s="4" t="n">
        <v>10.14042</v>
      </c>
      <c r="K491" s="34" t="n">
        <f aca="false">H491/24</f>
        <v>0.47</v>
      </c>
      <c r="L491" s="4" t="n">
        <v>8.40935</v>
      </c>
      <c r="M491" s="64"/>
    </row>
    <row r="492" customFormat="false" ht="12" hidden="false" customHeight="false" outlineLevel="0" collapsed="false">
      <c r="H492" s="4" t="n">
        <v>11.29</v>
      </c>
      <c r="I492" s="4" t="n">
        <v>8.402672</v>
      </c>
      <c r="J492" s="4" t="n">
        <v>10.10825</v>
      </c>
      <c r="K492" s="34" t="n">
        <f aca="false">H492/24</f>
        <v>0.470416666666667</v>
      </c>
      <c r="L492" s="4" t="n">
        <v>8.402672</v>
      </c>
      <c r="M492" s="64"/>
    </row>
    <row r="493" customFormat="false" ht="12" hidden="false" customHeight="false" outlineLevel="0" collapsed="false">
      <c r="H493" s="4" t="n">
        <v>11.3</v>
      </c>
      <c r="I493" s="4" t="n">
        <v>8.396103</v>
      </c>
      <c r="J493" s="4" t="n">
        <v>10.07655</v>
      </c>
      <c r="K493" s="34" t="n">
        <f aca="false">H493/24</f>
        <v>0.470833333333333</v>
      </c>
      <c r="L493" s="4" t="n">
        <v>8.396103</v>
      </c>
      <c r="M493" s="64"/>
    </row>
    <row r="494" customFormat="false" ht="12" hidden="false" customHeight="false" outlineLevel="0" collapsed="false">
      <c r="H494" s="4" t="n">
        <v>11.31</v>
      </c>
      <c r="I494" s="4" t="n">
        <v>8.38964</v>
      </c>
      <c r="J494" s="4" t="n">
        <v>10.04533</v>
      </c>
      <c r="K494" s="34" t="n">
        <f aca="false">H494/24</f>
        <v>0.47125</v>
      </c>
      <c r="L494" s="4" t="n">
        <v>8.38964</v>
      </c>
      <c r="M494" s="64"/>
    </row>
    <row r="495" customFormat="false" ht="12" hidden="false" customHeight="false" outlineLevel="0" collapsed="false">
      <c r="H495" s="4" t="n">
        <v>11.32</v>
      </c>
      <c r="I495" s="4" t="n">
        <v>8.383282</v>
      </c>
      <c r="J495" s="4" t="n">
        <v>10.01456</v>
      </c>
      <c r="K495" s="34" t="n">
        <f aca="false">H495/24</f>
        <v>0.471666666666667</v>
      </c>
      <c r="L495" s="4" t="n">
        <v>8.383282</v>
      </c>
      <c r="M495" s="64"/>
    </row>
    <row r="496" customFormat="false" ht="12" hidden="false" customHeight="false" outlineLevel="0" collapsed="false">
      <c r="H496" s="4" t="n">
        <v>11.33</v>
      </c>
      <c r="I496" s="4" t="n">
        <v>8.377027</v>
      </c>
      <c r="J496" s="4" t="n">
        <v>9.984248</v>
      </c>
      <c r="K496" s="34" t="n">
        <f aca="false">H496/24</f>
        <v>0.472083333333333</v>
      </c>
      <c r="L496" s="4" t="n">
        <v>8.377027</v>
      </c>
      <c r="M496" s="64"/>
    </row>
    <row r="497" customFormat="false" ht="12" hidden="false" customHeight="false" outlineLevel="0" collapsed="false">
      <c r="H497" s="4" t="n">
        <v>11.34</v>
      </c>
      <c r="I497" s="4" t="n">
        <v>8.370874</v>
      </c>
      <c r="J497" s="4" t="n">
        <v>9.954382</v>
      </c>
      <c r="K497" s="34" t="n">
        <f aca="false">H497/24</f>
        <v>0.4725</v>
      </c>
      <c r="L497" s="4" t="n">
        <v>8.370874</v>
      </c>
      <c r="M497" s="64"/>
    </row>
    <row r="498" customFormat="false" ht="12" hidden="false" customHeight="false" outlineLevel="0" collapsed="false">
      <c r="H498" s="4" t="n">
        <v>11.35</v>
      </c>
      <c r="I498" s="4" t="n">
        <v>8.364821</v>
      </c>
      <c r="J498" s="4" t="n">
        <v>9.924957</v>
      </c>
      <c r="K498" s="34" t="n">
        <f aca="false">H498/24</f>
        <v>0.472916666666667</v>
      </c>
      <c r="L498" s="4" t="n">
        <v>8.364821</v>
      </c>
      <c r="M498" s="64"/>
    </row>
    <row r="499" customFormat="false" ht="12" hidden="false" customHeight="false" outlineLevel="0" collapsed="false">
      <c r="H499" s="4" t="n">
        <v>11.36</v>
      </c>
      <c r="I499" s="4" t="n">
        <v>8.358866</v>
      </c>
      <c r="J499" s="4" t="n">
        <v>9.895966</v>
      </c>
      <c r="K499" s="34" t="n">
        <f aca="false">H499/24</f>
        <v>0.473333333333333</v>
      </c>
      <c r="L499" s="4" t="n">
        <v>8.358866</v>
      </c>
      <c r="M499" s="64"/>
    </row>
    <row r="500" customFormat="false" ht="12" hidden="false" customHeight="false" outlineLevel="0" collapsed="false">
      <c r="H500" s="4" t="n">
        <v>11.37</v>
      </c>
      <c r="I500" s="4" t="n">
        <v>8.353008</v>
      </c>
      <c r="J500" s="4" t="n">
        <v>9.867404</v>
      </c>
      <c r="K500" s="34" t="n">
        <f aca="false">H500/24</f>
        <v>0.47375</v>
      </c>
      <c r="L500" s="4" t="n">
        <v>8.353008</v>
      </c>
      <c r="M500" s="64"/>
    </row>
    <row r="501" customFormat="false" ht="12" hidden="false" customHeight="false" outlineLevel="0" collapsed="false">
      <c r="H501" s="4" t="n">
        <v>11.38</v>
      </c>
      <c r="I501" s="4" t="n">
        <v>8.347245</v>
      </c>
      <c r="J501" s="4" t="n">
        <v>9.839263</v>
      </c>
      <c r="K501" s="34" t="n">
        <f aca="false">H501/24</f>
        <v>0.474166666666667</v>
      </c>
      <c r="L501" s="4" t="n">
        <v>8.347245</v>
      </c>
      <c r="M501" s="64"/>
    </row>
    <row r="502" customFormat="false" ht="12" hidden="false" customHeight="false" outlineLevel="0" collapsed="false">
      <c r="H502" s="4" t="n">
        <v>11.39</v>
      </c>
      <c r="I502" s="4" t="n">
        <v>8.341575</v>
      </c>
      <c r="J502" s="4" t="n">
        <v>9.811538</v>
      </c>
      <c r="K502" s="34" t="n">
        <f aca="false">H502/24</f>
        <v>0.474583333333333</v>
      </c>
      <c r="L502" s="4" t="n">
        <v>8.341575</v>
      </c>
      <c r="M502" s="64"/>
    </row>
    <row r="503" customFormat="false" ht="12" hidden="false" customHeight="false" outlineLevel="0" collapsed="false">
      <c r="H503" s="4" t="n">
        <v>11.4</v>
      </c>
      <c r="I503" s="4" t="n">
        <v>8.335998</v>
      </c>
      <c r="J503" s="4" t="n">
        <v>9.784223</v>
      </c>
      <c r="K503" s="34" t="n">
        <f aca="false">H503/24</f>
        <v>0.475</v>
      </c>
      <c r="L503" s="4" t="n">
        <v>8.335998</v>
      </c>
      <c r="M503" s="64"/>
    </row>
    <row r="504" customFormat="false" ht="12" hidden="false" customHeight="false" outlineLevel="0" collapsed="false">
      <c r="H504" s="4" t="n">
        <v>11.41</v>
      </c>
      <c r="I504" s="4" t="n">
        <v>8.330511</v>
      </c>
      <c r="J504" s="4" t="n">
        <v>9.757313</v>
      </c>
      <c r="K504" s="34" t="n">
        <f aca="false">H504/24</f>
        <v>0.475416666666667</v>
      </c>
      <c r="L504" s="4" t="n">
        <v>8.330511</v>
      </c>
      <c r="M504" s="64"/>
    </row>
    <row r="505" customFormat="false" ht="12" hidden="false" customHeight="false" outlineLevel="0" collapsed="false">
      <c r="H505" s="4" t="n">
        <v>11.42</v>
      </c>
      <c r="I505" s="4" t="n">
        <v>8.325114</v>
      </c>
      <c r="J505" s="4" t="n">
        <v>9.7308</v>
      </c>
      <c r="K505" s="34" t="n">
        <f aca="false">H505/24</f>
        <v>0.475833333333333</v>
      </c>
      <c r="L505" s="4" t="n">
        <v>8.325114</v>
      </c>
      <c r="M505" s="64"/>
    </row>
    <row r="506" customFormat="false" ht="12" hidden="false" customHeight="false" outlineLevel="0" collapsed="false">
      <c r="H506" s="4" t="n">
        <v>11.43</v>
      </c>
      <c r="I506" s="4" t="n">
        <v>8.319804</v>
      </c>
      <c r="J506" s="4" t="n">
        <v>9.70468</v>
      </c>
      <c r="K506" s="34" t="n">
        <f aca="false">H506/24</f>
        <v>0.47625</v>
      </c>
      <c r="L506" s="4" t="n">
        <v>8.319804</v>
      </c>
      <c r="M506" s="64"/>
    </row>
    <row r="507" customFormat="false" ht="12" hidden="false" customHeight="false" outlineLevel="0" collapsed="false">
      <c r="H507" s="4" t="n">
        <v>11.44</v>
      </c>
      <c r="I507" s="4" t="n">
        <v>8.31458</v>
      </c>
      <c r="J507" s="4" t="n">
        <v>9.678946</v>
      </c>
      <c r="K507" s="34" t="n">
        <f aca="false">H507/24</f>
        <v>0.476666666666667</v>
      </c>
      <c r="L507" s="4" t="n">
        <v>8.31458</v>
      </c>
      <c r="M507" s="64"/>
    </row>
    <row r="508" customFormat="false" ht="12" hidden="false" customHeight="false" outlineLevel="0" collapsed="false">
      <c r="H508" s="4" t="n">
        <v>11.45</v>
      </c>
      <c r="I508" s="4" t="n">
        <v>8.309442</v>
      </c>
      <c r="J508" s="4" t="n">
        <v>9.653594</v>
      </c>
      <c r="K508" s="34" t="n">
        <f aca="false">H508/24</f>
        <v>0.477083333333333</v>
      </c>
      <c r="L508" s="4" t="n">
        <v>8.309442</v>
      </c>
      <c r="M508" s="64"/>
    </row>
    <row r="509" customFormat="false" ht="12" hidden="false" customHeight="false" outlineLevel="0" collapsed="false">
      <c r="H509" s="4" t="n">
        <v>11.46</v>
      </c>
      <c r="I509" s="4" t="n">
        <v>8.304387</v>
      </c>
      <c r="J509" s="4" t="n">
        <v>9.628617</v>
      </c>
      <c r="K509" s="34" t="n">
        <f aca="false">H509/24</f>
        <v>0.4775</v>
      </c>
      <c r="L509" s="4" t="n">
        <v>8.304387</v>
      </c>
      <c r="M509" s="64"/>
    </row>
    <row r="510" customFormat="false" ht="12" hidden="false" customHeight="false" outlineLevel="0" collapsed="false">
      <c r="H510" s="4" t="n">
        <v>11.47</v>
      </c>
      <c r="I510" s="4" t="n">
        <v>8.299414</v>
      </c>
      <c r="J510" s="4" t="n">
        <v>9.604011</v>
      </c>
      <c r="K510" s="34" t="n">
        <f aca="false">H510/24</f>
        <v>0.477916666666667</v>
      </c>
      <c r="L510" s="4" t="n">
        <v>8.299414</v>
      </c>
      <c r="M510" s="64"/>
    </row>
    <row r="511" customFormat="false" ht="12" hidden="false" customHeight="false" outlineLevel="0" collapsed="false">
      <c r="H511" s="4" t="n">
        <v>11.48</v>
      </c>
      <c r="I511" s="4" t="n">
        <v>8.294522</v>
      </c>
      <c r="J511" s="4" t="n">
        <v>9.579769</v>
      </c>
      <c r="K511" s="34" t="n">
        <f aca="false">H511/24</f>
        <v>0.478333333333333</v>
      </c>
      <c r="L511" s="4" t="n">
        <v>8.294522</v>
      </c>
      <c r="M511" s="64"/>
    </row>
    <row r="512" customFormat="false" ht="12" hidden="false" customHeight="false" outlineLevel="0" collapsed="false">
      <c r="H512" s="4" t="n">
        <v>11.49</v>
      </c>
      <c r="I512" s="4" t="n">
        <v>8.289709</v>
      </c>
      <c r="J512" s="4" t="n">
        <v>9.555887</v>
      </c>
      <c r="K512" s="34" t="n">
        <f aca="false">H512/24</f>
        <v>0.47875</v>
      </c>
      <c r="L512" s="4" t="n">
        <v>8.289709</v>
      </c>
      <c r="M512" s="64"/>
    </row>
    <row r="513" customFormat="false" ht="12" hidden="false" customHeight="false" outlineLevel="0" collapsed="false">
      <c r="H513" s="4" t="n">
        <v>11.5</v>
      </c>
      <c r="I513" s="4" t="n">
        <v>8.284975</v>
      </c>
      <c r="J513" s="4" t="n">
        <v>9.53236</v>
      </c>
      <c r="K513" s="34" t="n">
        <f aca="false">H513/24</f>
        <v>0.479166666666667</v>
      </c>
      <c r="L513" s="4" t="n">
        <v>8.284975</v>
      </c>
      <c r="M513" s="64"/>
    </row>
    <row r="514" customFormat="false" ht="12" hidden="false" customHeight="false" outlineLevel="0" collapsed="false">
      <c r="H514" s="4" t="n">
        <v>11.51</v>
      </c>
      <c r="I514" s="4" t="n">
        <v>8.280318</v>
      </c>
      <c r="J514" s="4" t="n">
        <v>9.509182</v>
      </c>
      <c r="K514" s="34" t="n">
        <f aca="false">H514/24</f>
        <v>0.479583333333333</v>
      </c>
      <c r="L514" s="4" t="n">
        <v>8.280318</v>
      </c>
      <c r="M514" s="64"/>
    </row>
    <row r="515" customFormat="false" ht="12" hidden="false" customHeight="false" outlineLevel="0" collapsed="false">
      <c r="H515" s="4" t="n">
        <v>11.52</v>
      </c>
      <c r="I515" s="4" t="n">
        <v>8.275736</v>
      </c>
      <c r="J515" s="4" t="n">
        <v>9.486348</v>
      </c>
      <c r="K515" s="34" t="n">
        <f aca="false">H515/24</f>
        <v>0.48</v>
      </c>
      <c r="L515" s="4" t="n">
        <v>8.275736</v>
      </c>
      <c r="M51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T9" activeCellId="0" sqref="T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  <col collapsed="false" customWidth="true" hidden="false" outlineLevel="0" max="14" min="14" style="5" width="9.15"/>
    <col collapsed="false" customWidth="true" hidden="false" outlineLevel="0" max="19" min="15" style="70" width="11.66"/>
    <col collapsed="false" customWidth="true" hidden="false" outlineLevel="0" max="20" min="20" style="52" width="11.66"/>
    <col collapsed="false" customWidth="true" hidden="false" outlineLevel="0" max="22" min="21" style="70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O1" s="71"/>
      <c r="P1" s="71" t="s">
        <v>23</v>
      </c>
      <c r="Q1" s="71" t="s">
        <v>23</v>
      </c>
      <c r="R1" s="71"/>
      <c r="S1" s="71"/>
      <c r="T1" s="51"/>
      <c r="U1" s="71"/>
      <c r="V1" s="7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216998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5" t="n">
        <v>0.053633033</v>
      </c>
      <c r="O3" s="82"/>
      <c r="P3" s="82"/>
      <c r="Q3" s="82"/>
      <c r="R3" s="82"/>
      <c r="S3" s="82"/>
      <c r="T3" s="81"/>
      <c r="U3" s="82"/>
      <c r="V3" s="82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5" t="n">
        <v>0.022147604</v>
      </c>
      <c r="O4" s="82"/>
      <c r="P4" s="82"/>
      <c r="Q4" s="82"/>
      <c r="R4" s="82"/>
      <c r="S4" s="82"/>
      <c r="T4" s="81"/>
      <c r="U4" s="82"/>
      <c r="V4" s="82"/>
    </row>
    <row r="5" customFormat="false" ht="15" hidden="false" customHeight="false" outlineLevel="0" collapsed="false">
      <c r="H5" s="14"/>
      <c r="K5" s="10" t="s">
        <v>6</v>
      </c>
      <c r="M5" s="57" t="n">
        <v>0.00027302771</v>
      </c>
      <c r="O5" s="83"/>
      <c r="P5" s="83"/>
      <c r="Q5" s="83"/>
      <c r="R5" s="83"/>
      <c r="S5" s="83"/>
      <c r="T5" s="57"/>
      <c r="U5" s="83"/>
      <c r="V5" s="83"/>
    </row>
    <row r="6" customFormat="false" ht="15" hidden="false" customHeight="false" outlineLevel="0" collapsed="false">
      <c r="H6" s="14"/>
      <c r="K6" s="18" t="s">
        <v>7</v>
      </c>
      <c r="M6" s="59" t="n">
        <v>1.9E-005</v>
      </c>
      <c r="O6" s="74" t="n">
        <v>2.2E-005</v>
      </c>
      <c r="P6" s="74" t="n">
        <v>2.1E-005</v>
      </c>
      <c r="Q6" s="74" t="n">
        <v>2.05E-005</v>
      </c>
      <c r="R6" s="74" t="n">
        <v>2E-005</v>
      </c>
      <c r="S6" s="74" t="n">
        <v>1.95E-005</v>
      </c>
      <c r="T6" s="59" t="n">
        <v>1.9E-005</v>
      </c>
      <c r="U6" s="74" t="n">
        <v>1.85E-005</v>
      </c>
      <c r="V6" s="74" t="n">
        <v>1.78E-005</v>
      </c>
    </row>
    <row r="7" customFormat="false" ht="15" hidden="false" customHeight="false" outlineLevel="0" collapsed="false">
      <c r="H7" s="14"/>
      <c r="K7" s="18" t="s">
        <v>8</v>
      </c>
      <c r="M7" s="61" t="n">
        <v>8</v>
      </c>
      <c r="O7" s="75" t="n">
        <v>8</v>
      </c>
      <c r="P7" s="75" t="n">
        <v>8</v>
      </c>
      <c r="Q7" s="75" t="n">
        <v>8</v>
      </c>
      <c r="R7" s="75" t="n">
        <v>8</v>
      </c>
      <c r="S7" s="75" t="n">
        <v>8</v>
      </c>
      <c r="T7" s="61" t="n">
        <v>8</v>
      </c>
      <c r="U7" s="75" t="n">
        <v>8</v>
      </c>
      <c r="V7" s="75" t="n">
        <v>8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O8" s="76" t="n">
        <v>7.5</v>
      </c>
      <c r="P8" s="76" t="n">
        <v>7.5</v>
      </c>
      <c r="Q8" s="76" t="n">
        <v>7.5</v>
      </c>
      <c r="R8" s="76" t="n">
        <v>7.5</v>
      </c>
      <c r="S8" s="76" t="n">
        <v>7.5</v>
      </c>
      <c r="T8" s="63" t="n">
        <v>7.5</v>
      </c>
      <c r="U8" s="76" t="n">
        <v>7.5</v>
      </c>
      <c r="V8" s="76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O9" s="77" t="n">
        <v>36.44</v>
      </c>
      <c r="P9" s="77" t="n">
        <v>36.44</v>
      </c>
      <c r="Q9" s="77" t="n">
        <v>36.44</v>
      </c>
      <c r="R9" s="77" t="n">
        <v>36.44</v>
      </c>
      <c r="S9" s="77" t="n">
        <v>36.44</v>
      </c>
      <c r="T9" s="64" t="n">
        <v>36.44</v>
      </c>
      <c r="U9" s="77" t="n">
        <v>36.44</v>
      </c>
      <c r="V9" s="77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O10" s="76" t="n">
        <v>8</v>
      </c>
      <c r="P10" s="76" t="n">
        <v>8</v>
      </c>
      <c r="Q10" s="76" t="n">
        <v>8</v>
      </c>
      <c r="R10" s="76" t="n">
        <v>8</v>
      </c>
      <c r="S10" s="76" t="n">
        <v>8</v>
      </c>
      <c r="T10" s="63" t="n">
        <v>8</v>
      </c>
      <c r="U10" s="76" t="n">
        <v>8</v>
      </c>
      <c r="V10" s="76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1.61991</v>
      </c>
      <c r="O11" s="78" t="n">
        <v>28.80254</v>
      </c>
      <c r="P11" s="78"/>
      <c r="Q11" s="78"/>
      <c r="R11" s="78" t="n">
        <v>22.40886</v>
      </c>
      <c r="S11" s="78" t="n">
        <v>21.81512</v>
      </c>
      <c r="T11" s="66" t="n">
        <v>21.61991</v>
      </c>
      <c r="U11" s="78" t="n">
        <v>21.81112</v>
      </c>
      <c r="V11" s="78" t="n">
        <v>22.65608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  <c r="T12" s="52" t="n">
        <v>21.74441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684675</v>
      </c>
      <c r="J13" s="4" t="n">
        <v>7.684675</v>
      </c>
      <c r="K13" s="34" t="n">
        <f aca="false">H13/24</f>
        <v>0.270833333333333</v>
      </c>
      <c r="L13" s="4" t="n">
        <v>7.684675</v>
      </c>
      <c r="M13" s="64"/>
      <c r="N13" s="4"/>
      <c r="O13" s="77"/>
      <c r="P13" s="77"/>
      <c r="Q13" s="77"/>
      <c r="R13" s="77"/>
      <c r="S13" s="77"/>
      <c r="T13" s="64"/>
      <c r="U13" s="77"/>
      <c r="V13" s="77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684675</v>
      </c>
      <c r="J14" s="4" t="n">
        <v>7.684675</v>
      </c>
      <c r="K14" s="34" t="n">
        <f aca="false">H14/24</f>
        <v>0.27125</v>
      </c>
      <c r="L14" s="4" t="n">
        <v>7.684675</v>
      </c>
      <c r="M14" s="64"/>
      <c r="N14" s="4"/>
      <c r="O14" s="77"/>
      <c r="P14" s="77"/>
      <c r="Q14" s="77"/>
      <c r="R14" s="77"/>
      <c r="S14" s="77"/>
      <c r="T14" s="64"/>
      <c r="U14" s="77"/>
      <c r="V14" s="77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684675</v>
      </c>
      <c r="J15" s="4" t="n">
        <v>7.684675</v>
      </c>
      <c r="K15" s="34" t="n">
        <f aca="false">H15/24</f>
        <v>0.271666666666667</v>
      </c>
      <c r="L15" s="4" t="n">
        <v>7.684675</v>
      </c>
      <c r="M15" s="64"/>
      <c r="N15" s="4"/>
      <c r="O15" s="77"/>
      <c r="P15" s="77"/>
      <c r="Q15" s="77"/>
      <c r="R15" s="77"/>
      <c r="S15" s="77"/>
      <c r="T15" s="64"/>
      <c r="U15" s="77"/>
      <c r="V15" s="77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684675</v>
      </c>
      <c r="J16" s="4" t="n">
        <v>7.684675</v>
      </c>
      <c r="K16" s="34" t="n">
        <f aca="false">H16/24</f>
        <v>0.272083333333333</v>
      </c>
      <c r="L16" s="4" t="n">
        <v>7.684675</v>
      </c>
      <c r="M16" s="64"/>
      <c r="N16" s="4"/>
      <c r="O16" s="77"/>
      <c r="P16" s="77"/>
      <c r="Q16" s="77"/>
      <c r="R16" s="77"/>
      <c r="S16" s="77"/>
      <c r="T16" s="64"/>
      <c r="U16" s="77"/>
      <c r="V16" s="77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684675</v>
      </c>
      <c r="J17" s="4" t="n">
        <v>7.684675</v>
      </c>
      <c r="K17" s="34" t="n">
        <f aca="false">H17/24</f>
        <v>0.2725</v>
      </c>
      <c r="L17" s="4" t="n">
        <v>7.684675</v>
      </c>
      <c r="M17" s="64"/>
      <c r="N17" s="4"/>
      <c r="O17" s="77"/>
      <c r="P17" s="77"/>
      <c r="Q17" s="77"/>
      <c r="R17" s="77"/>
      <c r="S17" s="77"/>
      <c r="T17" s="64"/>
      <c r="U17" s="77"/>
      <c r="V17" s="77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684675</v>
      </c>
      <c r="J18" s="4" t="n">
        <v>7.684675</v>
      </c>
      <c r="K18" s="34" t="n">
        <f aca="false">H18/24</f>
        <v>0.272916666666667</v>
      </c>
      <c r="L18" s="4" t="n">
        <v>7.684675</v>
      </c>
      <c r="M18" s="64"/>
      <c r="N18" s="4"/>
      <c r="O18" s="77"/>
      <c r="P18" s="77"/>
      <c r="Q18" s="77"/>
      <c r="R18" s="77"/>
      <c r="S18" s="77"/>
      <c r="T18" s="64"/>
      <c r="U18" s="77"/>
      <c r="V18" s="77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684675</v>
      </c>
      <c r="J19" s="4" t="n">
        <v>7.684675</v>
      </c>
      <c r="K19" s="34" t="n">
        <f aca="false">H19/24</f>
        <v>0.273333333333333</v>
      </c>
      <c r="L19" s="4" t="n">
        <v>7.684675</v>
      </c>
      <c r="M19" s="64"/>
      <c r="N19" s="4"/>
      <c r="O19" s="77"/>
      <c r="P19" s="77"/>
      <c r="Q19" s="77"/>
      <c r="R19" s="77"/>
      <c r="S19" s="77"/>
      <c r="T19" s="64"/>
      <c r="U19" s="77"/>
      <c r="V19" s="77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684675</v>
      </c>
      <c r="J20" s="4" t="n">
        <v>7.684675</v>
      </c>
      <c r="K20" s="34" t="n">
        <f aca="false">H20/24</f>
        <v>0.27375</v>
      </c>
      <c r="L20" s="4" t="n">
        <v>7.684675</v>
      </c>
      <c r="M20" s="64"/>
      <c r="N20" s="4"/>
      <c r="O20" s="77"/>
      <c r="P20" s="77"/>
      <c r="Q20" s="77"/>
      <c r="R20" s="77"/>
      <c r="S20" s="77"/>
      <c r="T20" s="64"/>
      <c r="U20" s="77"/>
      <c r="V20" s="77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684675</v>
      </c>
      <c r="J21" s="4" t="n">
        <v>7.684675</v>
      </c>
      <c r="K21" s="34" t="n">
        <f aca="false">H21/24</f>
        <v>0.274166666666667</v>
      </c>
      <c r="L21" s="4" t="n">
        <v>7.684675</v>
      </c>
      <c r="M21" s="64"/>
      <c r="N21" s="4"/>
      <c r="O21" s="77"/>
      <c r="P21" s="77"/>
      <c r="Q21" s="77"/>
      <c r="R21" s="77"/>
      <c r="S21" s="77"/>
      <c r="T21" s="64"/>
      <c r="U21" s="77"/>
      <c r="V21" s="77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684675</v>
      </c>
      <c r="J22" s="4" t="n">
        <v>7.684675</v>
      </c>
      <c r="K22" s="34" t="n">
        <f aca="false">H22/24</f>
        <v>0.274583333333333</v>
      </c>
      <c r="L22" s="4" t="n">
        <v>7.684675</v>
      </c>
      <c r="M22" s="64"/>
      <c r="N22" s="4"/>
      <c r="O22" s="77"/>
      <c r="P22" s="77"/>
      <c r="Q22" s="77"/>
      <c r="R22" s="77"/>
      <c r="S22" s="77"/>
      <c r="T22" s="64"/>
      <c r="U22" s="77"/>
      <c r="V22" s="77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684675</v>
      </c>
      <c r="J23" s="4" t="n">
        <v>7.684675</v>
      </c>
      <c r="K23" s="34" t="n">
        <f aca="false">H23/24</f>
        <v>0.275</v>
      </c>
      <c r="L23" s="4" t="n">
        <v>7.684675</v>
      </c>
      <c r="M23" s="64"/>
      <c r="N23" s="4"/>
      <c r="O23" s="77"/>
      <c r="P23" s="77"/>
      <c r="Q23" s="77"/>
      <c r="R23" s="77"/>
      <c r="S23" s="77"/>
      <c r="T23" s="64"/>
      <c r="U23" s="77"/>
      <c r="V23" s="77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684675</v>
      </c>
      <c r="J24" s="4" t="n">
        <v>7.684675</v>
      </c>
      <c r="K24" s="34" t="n">
        <f aca="false">H24/24</f>
        <v>0.275416666666667</v>
      </c>
      <c r="L24" s="4" t="n">
        <v>7.684675</v>
      </c>
      <c r="M24" s="64"/>
      <c r="N24" s="4"/>
      <c r="O24" s="77"/>
      <c r="P24" s="77"/>
      <c r="Q24" s="77"/>
      <c r="R24" s="77"/>
      <c r="S24" s="77"/>
      <c r="T24" s="64"/>
      <c r="U24" s="77"/>
      <c r="V24" s="77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684675</v>
      </c>
      <c r="J25" s="4" t="n">
        <v>7.684675</v>
      </c>
      <c r="K25" s="34" t="n">
        <f aca="false">H25/24</f>
        <v>0.275833333333333</v>
      </c>
      <c r="L25" s="4" t="n">
        <v>7.684675</v>
      </c>
      <c r="M25" s="64"/>
      <c r="N25" s="4"/>
      <c r="O25" s="77"/>
      <c r="P25" s="77"/>
      <c r="Q25" s="77"/>
      <c r="R25" s="77"/>
      <c r="S25" s="77"/>
      <c r="T25" s="64"/>
      <c r="U25" s="77"/>
      <c r="V25" s="77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684675</v>
      </c>
      <c r="J26" s="4" t="n">
        <v>7.684675</v>
      </c>
      <c r="K26" s="34" t="n">
        <f aca="false">H26/24</f>
        <v>0.27625</v>
      </c>
      <c r="L26" s="4" t="n">
        <v>7.684675</v>
      </c>
      <c r="M26" s="64"/>
      <c r="N26" s="4"/>
      <c r="O26" s="77"/>
      <c r="P26" s="77"/>
      <c r="Q26" s="77"/>
      <c r="R26" s="77"/>
      <c r="S26" s="77"/>
      <c r="T26" s="64"/>
      <c r="U26" s="77"/>
      <c r="V26" s="77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684675</v>
      </c>
      <c r="J27" s="4" t="n">
        <v>7.684675</v>
      </c>
      <c r="K27" s="34" t="n">
        <f aca="false">H27/24</f>
        <v>0.276666666666667</v>
      </c>
      <c r="L27" s="4" t="n">
        <v>7.684675</v>
      </c>
      <c r="M27" s="64"/>
      <c r="N27" s="4"/>
      <c r="O27" s="77"/>
      <c r="P27" s="77"/>
      <c r="Q27" s="77"/>
      <c r="R27" s="77"/>
      <c r="S27" s="77"/>
      <c r="T27" s="64"/>
      <c r="U27" s="77"/>
      <c r="V27" s="77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684675</v>
      </c>
      <c r="J28" s="4" t="n">
        <v>7.684675</v>
      </c>
      <c r="K28" s="34" t="n">
        <f aca="false">H28/24</f>
        <v>0.277083333333333</v>
      </c>
      <c r="L28" s="4" t="n">
        <v>7.684675</v>
      </c>
      <c r="M28" s="64"/>
      <c r="N28" s="4"/>
      <c r="O28" s="77"/>
      <c r="P28" s="77"/>
      <c r="Q28" s="77"/>
      <c r="R28" s="77"/>
      <c r="S28" s="77"/>
      <c r="T28" s="64"/>
      <c r="U28" s="77"/>
      <c r="V28" s="77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684675</v>
      </c>
      <c r="J29" s="4" t="n">
        <v>7.684675</v>
      </c>
      <c r="K29" s="34" t="n">
        <f aca="false">H29/24</f>
        <v>0.2775</v>
      </c>
      <c r="L29" s="4" t="n">
        <v>7.684675</v>
      </c>
      <c r="M29" s="64"/>
      <c r="N29" s="4"/>
      <c r="O29" s="77"/>
      <c r="P29" s="77"/>
      <c r="Q29" s="77"/>
      <c r="R29" s="77"/>
      <c r="S29" s="77"/>
      <c r="T29" s="64"/>
      <c r="U29" s="77"/>
      <c r="V29" s="77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684675</v>
      </c>
      <c r="J30" s="4" t="n">
        <v>7.684675</v>
      </c>
      <c r="K30" s="34" t="n">
        <f aca="false">H30/24</f>
        <v>0.277916666666667</v>
      </c>
      <c r="L30" s="4" t="n">
        <v>7.684675</v>
      </c>
      <c r="M30" s="64"/>
      <c r="N30" s="4"/>
      <c r="O30" s="77"/>
      <c r="P30" s="77"/>
      <c r="Q30" s="77"/>
      <c r="R30" s="77"/>
      <c r="S30" s="77"/>
      <c r="T30" s="64"/>
      <c r="U30" s="77"/>
      <c r="V30" s="77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684675</v>
      </c>
      <c r="J31" s="4" t="n">
        <v>7.684675</v>
      </c>
      <c r="K31" s="34" t="n">
        <f aca="false">H31/24</f>
        <v>0.278333333333333</v>
      </c>
      <c r="L31" s="4" t="n">
        <v>7.684675</v>
      </c>
      <c r="M31" s="64"/>
      <c r="N31" s="4"/>
      <c r="O31" s="77"/>
      <c r="P31" s="77"/>
      <c r="Q31" s="77"/>
      <c r="R31" s="77"/>
      <c r="S31" s="77"/>
      <c r="T31" s="64"/>
      <c r="U31" s="77"/>
      <c r="V31" s="77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684675</v>
      </c>
      <c r="J32" s="4" t="n">
        <v>7.684675</v>
      </c>
      <c r="K32" s="34" t="n">
        <f aca="false">H32/24</f>
        <v>0.27875</v>
      </c>
      <c r="L32" s="4" t="n">
        <v>7.684675</v>
      </c>
      <c r="M32" s="64"/>
      <c r="N32" s="4"/>
      <c r="O32" s="77"/>
      <c r="P32" s="77"/>
      <c r="Q32" s="77"/>
      <c r="R32" s="77"/>
      <c r="S32" s="77"/>
      <c r="T32" s="64"/>
      <c r="U32" s="77"/>
      <c r="V32" s="77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684675</v>
      </c>
      <c r="J33" s="4" t="n">
        <v>7.684675</v>
      </c>
      <c r="K33" s="34" t="n">
        <f aca="false">H33/24</f>
        <v>0.279166666666667</v>
      </c>
      <c r="L33" s="4" t="n">
        <v>7.684675</v>
      </c>
      <c r="M33" s="64"/>
      <c r="N33" s="4"/>
      <c r="O33" s="77"/>
      <c r="P33" s="77"/>
      <c r="Q33" s="77"/>
      <c r="R33" s="77"/>
      <c r="S33" s="77"/>
      <c r="T33" s="64"/>
      <c r="U33" s="77"/>
      <c r="V33" s="77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684675</v>
      </c>
      <c r="J34" s="4" t="n">
        <v>7.684675</v>
      </c>
      <c r="K34" s="34" t="n">
        <f aca="false">H34/24</f>
        <v>0.279583333333333</v>
      </c>
      <c r="L34" s="4" t="n">
        <v>7.684675</v>
      </c>
      <c r="M34" s="64"/>
      <c r="N34" s="4"/>
      <c r="O34" s="77"/>
      <c r="P34" s="77"/>
      <c r="Q34" s="77"/>
      <c r="R34" s="77"/>
      <c r="S34" s="77"/>
      <c r="T34" s="64"/>
      <c r="U34" s="77"/>
      <c r="V34" s="77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684675</v>
      </c>
      <c r="J35" s="4" t="n">
        <v>7.684675</v>
      </c>
      <c r="K35" s="34" t="n">
        <f aca="false">H35/24</f>
        <v>0.28</v>
      </c>
      <c r="L35" s="4" t="n">
        <v>7.684675</v>
      </c>
      <c r="M35" s="64"/>
      <c r="N35" s="4"/>
      <c r="O35" s="77"/>
      <c r="P35" s="77"/>
      <c r="Q35" s="77"/>
      <c r="R35" s="77"/>
      <c r="S35" s="77"/>
      <c r="T35" s="64"/>
      <c r="U35" s="77"/>
      <c r="V35" s="77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684675</v>
      </c>
      <c r="J36" s="4" t="n">
        <v>7.684675</v>
      </c>
      <c r="K36" s="34" t="n">
        <f aca="false">H36/24</f>
        <v>0.280416666666667</v>
      </c>
      <c r="L36" s="4" t="n">
        <v>7.684675</v>
      </c>
      <c r="M36" s="64"/>
      <c r="N36" s="4"/>
      <c r="O36" s="77"/>
      <c r="P36" s="77"/>
      <c r="Q36" s="77"/>
      <c r="R36" s="77"/>
      <c r="S36" s="77"/>
      <c r="T36" s="64"/>
      <c r="U36" s="77"/>
      <c r="V36" s="77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684675</v>
      </c>
      <c r="J37" s="4" t="n">
        <v>7.684675</v>
      </c>
      <c r="K37" s="34" t="n">
        <f aca="false">H37/24</f>
        <v>0.280833333333333</v>
      </c>
      <c r="L37" s="4" t="n">
        <v>7.684675</v>
      </c>
      <c r="M37" s="64"/>
      <c r="N37" s="4"/>
      <c r="O37" s="77"/>
      <c r="P37" s="77"/>
      <c r="Q37" s="77"/>
      <c r="R37" s="77"/>
      <c r="S37" s="77"/>
      <c r="T37" s="64"/>
      <c r="U37" s="77"/>
      <c r="V37" s="77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684675</v>
      </c>
      <c r="J38" s="4" t="n">
        <v>7.684675</v>
      </c>
      <c r="K38" s="34" t="n">
        <f aca="false">H38/24</f>
        <v>0.28125</v>
      </c>
      <c r="L38" s="4" t="n">
        <v>7.684675</v>
      </c>
      <c r="M38" s="64"/>
      <c r="N38" s="4"/>
      <c r="O38" s="77"/>
      <c r="P38" s="77"/>
      <c r="Q38" s="77"/>
      <c r="R38" s="77"/>
      <c r="S38" s="77"/>
      <c r="T38" s="64"/>
      <c r="U38" s="77"/>
      <c r="V38" s="77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684675</v>
      </c>
      <c r="J39" s="4" t="n">
        <v>7.684675</v>
      </c>
      <c r="K39" s="34" t="n">
        <f aca="false">H39/24</f>
        <v>0.281666666666667</v>
      </c>
      <c r="L39" s="4" t="n">
        <v>7.684675</v>
      </c>
      <c r="M39" s="64"/>
      <c r="N39" s="4"/>
      <c r="O39" s="77"/>
      <c r="P39" s="77"/>
      <c r="Q39" s="77"/>
      <c r="R39" s="77"/>
      <c r="S39" s="77"/>
      <c r="T39" s="64"/>
      <c r="U39" s="77"/>
      <c r="V39" s="77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684675</v>
      </c>
      <c r="J40" s="4" t="n">
        <v>7.684675</v>
      </c>
      <c r="K40" s="34" t="n">
        <f aca="false">H40/24</f>
        <v>0.282083333333333</v>
      </c>
      <c r="L40" s="4" t="n">
        <v>7.684675</v>
      </c>
      <c r="M40" s="64"/>
      <c r="N40" s="4"/>
      <c r="O40" s="77"/>
      <c r="P40" s="77"/>
      <c r="Q40" s="77"/>
      <c r="R40" s="77"/>
      <c r="S40" s="77"/>
      <c r="T40" s="64"/>
      <c r="U40" s="77"/>
      <c r="V40" s="77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684675</v>
      </c>
      <c r="J41" s="4" t="n">
        <v>7.684675</v>
      </c>
      <c r="K41" s="34" t="n">
        <f aca="false">H41/24</f>
        <v>0.2825</v>
      </c>
      <c r="L41" s="4" t="n">
        <v>7.684675</v>
      </c>
      <c r="M41" s="64"/>
      <c r="N41" s="4"/>
      <c r="O41" s="77"/>
      <c r="P41" s="77"/>
      <c r="Q41" s="77"/>
      <c r="R41" s="77"/>
      <c r="S41" s="77"/>
      <c r="T41" s="64"/>
      <c r="U41" s="77"/>
      <c r="V41" s="77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684675</v>
      </c>
      <c r="J42" s="4" t="n">
        <v>7.684675</v>
      </c>
      <c r="K42" s="34" t="n">
        <f aca="false">H42/24</f>
        <v>0.282916666666667</v>
      </c>
      <c r="L42" s="4" t="n">
        <v>7.684675</v>
      </c>
      <c r="M42" s="64"/>
      <c r="N42" s="4"/>
      <c r="O42" s="77"/>
      <c r="P42" s="77"/>
      <c r="Q42" s="77"/>
      <c r="R42" s="77"/>
      <c r="S42" s="77"/>
      <c r="T42" s="64"/>
      <c r="U42" s="77"/>
      <c r="V42" s="77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684675</v>
      </c>
      <c r="J43" s="4" t="n">
        <v>7.684675</v>
      </c>
      <c r="K43" s="34" t="n">
        <f aca="false">H43/24</f>
        <v>0.283333333333333</v>
      </c>
      <c r="L43" s="4" t="n">
        <v>7.684675</v>
      </c>
      <c r="M43" s="64"/>
      <c r="N43" s="4"/>
      <c r="O43" s="77"/>
      <c r="P43" s="77"/>
      <c r="Q43" s="77"/>
      <c r="R43" s="77"/>
      <c r="S43" s="77"/>
      <c r="T43" s="64"/>
      <c r="U43" s="77"/>
      <c r="V43" s="77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684675</v>
      </c>
      <c r="J44" s="4" t="n">
        <v>7.684675</v>
      </c>
      <c r="K44" s="34" t="n">
        <f aca="false">H44/24</f>
        <v>0.28375</v>
      </c>
      <c r="L44" s="4" t="n">
        <v>7.684675</v>
      </c>
      <c r="M44" s="64"/>
      <c r="N44" s="4"/>
      <c r="O44" s="77"/>
      <c r="P44" s="77"/>
      <c r="Q44" s="77"/>
      <c r="R44" s="77"/>
      <c r="S44" s="77"/>
      <c r="T44" s="64"/>
      <c r="U44" s="77"/>
      <c r="V44" s="77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684675</v>
      </c>
      <c r="J45" s="4" t="n">
        <v>7.684675</v>
      </c>
      <c r="K45" s="34" t="n">
        <f aca="false">H45/24</f>
        <v>0.284166666666667</v>
      </c>
      <c r="L45" s="4" t="n">
        <v>7.684675</v>
      </c>
      <c r="M45" s="64"/>
      <c r="N45" s="4"/>
      <c r="O45" s="77"/>
      <c r="P45" s="77"/>
      <c r="Q45" s="77"/>
      <c r="R45" s="77"/>
      <c r="S45" s="77"/>
      <c r="T45" s="64"/>
      <c r="U45" s="77"/>
      <c r="V45" s="77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684675</v>
      </c>
      <c r="J46" s="4" t="n">
        <v>7.684675</v>
      </c>
      <c r="K46" s="34" t="n">
        <f aca="false">H46/24</f>
        <v>0.284583333333333</v>
      </c>
      <c r="L46" s="4" t="n">
        <v>7.684675</v>
      </c>
      <c r="M46" s="64"/>
      <c r="N46" s="4"/>
      <c r="O46" s="77"/>
      <c r="P46" s="77"/>
      <c r="Q46" s="77"/>
      <c r="R46" s="77"/>
      <c r="S46" s="77"/>
      <c r="T46" s="64"/>
      <c r="U46" s="77"/>
      <c r="V46" s="77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684675</v>
      </c>
      <c r="J47" s="4" t="n">
        <v>7.684675</v>
      </c>
      <c r="K47" s="34" t="n">
        <f aca="false">H47/24</f>
        <v>0.285</v>
      </c>
      <c r="L47" s="4" t="n">
        <v>7.684675</v>
      </c>
      <c r="M47" s="64"/>
      <c r="N47" s="4"/>
      <c r="O47" s="77"/>
      <c r="P47" s="77"/>
      <c r="Q47" s="77"/>
      <c r="R47" s="77"/>
      <c r="S47" s="77"/>
      <c r="T47" s="64"/>
      <c r="U47" s="77"/>
      <c r="V47" s="77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684675</v>
      </c>
      <c r="J48" s="4" t="n">
        <v>7.684675</v>
      </c>
      <c r="K48" s="34" t="n">
        <f aca="false">H48/24</f>
        <v>0.285416666666667</v>
      </c>
      <c r="L48" s="4" t="n">
        <v>7.684675</v>
      </c>
      <c r="M48" s="64"/>
      <c r="N48" s="4"/>
      <c r="O48" s="77"/>
      <c r="P48" s="77"/>
      <c r="Q48" s="77"/>
      <c r="R48" s="77"/>
      <c r="S48" s="77"/>
      <c r="T48" s="64"/>
      <c r="U48" s="77"/>
      <c r="V48" s="77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684675</v>
      </c>
      <c r="J49" s="4" t="n">
        <v>7.684675</v>
      </c>
      <c r="K49" s="34" t="n">
        <f aca="false">H49/24</f>
        <v>0.285833333333333</v>
      </c>
      <c r="L49" s="4" t="n">
        <v>7.684675</v>
      </c>
      <c r="M49" s="64"/>
      <c r="N49" s="4"/>
      <c r="O49" s="77"/>
      <c r="P49" s="77"/>
      <c r="Q49" s="77"/>
      <c r="R49" s="77"/>
      <c r="S49" s="77"/>
      <c r="T49" s="64"/>
      <c r="U49" s="77"/>
      <c r="V49" s="77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684675</v>
      </c>
      <c r="J50" s="4" t="n">
        <v>7.684675</v>
      </c>
      <c r="K50" s="34" t="n">
        <f aca="false">H50/24</f>
        <v>0.28625</v>
      </c>
      <c r="L50" s="4" t="n">
        <v>7.684675</v>
      </c>
      <c r="M50" s="64"/>
      <c r="N50" s="4"/>
      <c r="O50" s="77"/>
      <c r="P50" s="77"/>
      <c r="Q50" s="77"/>
      <c r="R50" s="77"/>
      <c r="S50" s="77"/>
      <c r="T50" s="64"/>
      <c r="U50" s="77"/>
      <c r="V50" s="77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684675</v>
      </c>
      <c r="J51" s="4" t="n">
        <v>7.684675</v>
      </c>
      <c r="K51" s="34" t="n">
        <f aca="false">H51/24</f>
        <v>0.286666666666667</v>
      </c>
      <c r="L51" s="4" t="n">
        <v>7.684675</v>
      </c>
      <c r="M51" s="64"/>
      <c r="N51" s="4"/>
      <c r="O51" s="77"/>
      <c r="P51" s="77"/>
      <c r="Q51" s="77"/>
      <c r="R51" s="77"/>
      <c r="S51" s="77"/>
      <c r="T51" s="64"/>
      <c r="U51" s="77"/>
      <c r="V51" s="77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684675</v>
      </c>
      <c r="J52" s="4" t="n">
        <v>7.684675</v>
      </c>
      <c r="K52" s="34" t="n">
        <f aca="false">H52/24</f>
        <v>0.287083333333333</v>
      </c>
      <c r="L52" s="4" t="n">
        <v>7.684675</v>
      </c>
      <c r="M52" s="64"/>
      <c r="N52" s="4"/>
      <c r="O52" s="77"/>
      <c r="P52" s="77"/>
      <c r="Q52" s="77"/>
      <c r="R52" s="77"/>
      <c r="S52" s="77"/>
      <c r="T52" s="64"/>
      <c r="U52" s="77"/>
      <c r="V52" s="77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684675</v>
      </c>
      <c r="J53" s="4" t="n">
        <v>7.684675</v>
      </c>
      <c r="K53" s="34" t="n">
        <f aca="false">H53/24</f>
        <v>0.2875</v>
      </c>
      <c r="L53" s="4" t="n">
        <v>7.684675</v>
      </c>
      <c r="M53" s="64"/>
      <c r="N53" s="4"/>
      <c r="O53" s="77"/>
      <c r="P53" s="77"/>
      <c r="Q53" s="77"/>
      <c r="R53" s="77"/>
      <c r="S53" s="77"/>
      <c r="T53" s="64"/>
      <c r="U53" s="77"/>
      <c r="V53" s="77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684675</v>
      </c>
      <c r="J54" s="4" t="n">
        <v>7.684675</v>
      </c>
      <c r="K54" s="34" t="n">
        <f aca="false">H54/24</f>
        <v>0.287916666666667</v>
      </c>
      <c r="L54" s="4" t="n">
        <v>7.684675</v>
      </c>
      <c r="M54" s="64"/>
      <c r="N54" s="4"/>
      <c r="O54" s="77"/>
      <c r="P54" s="77"/>
      <c r="Q54" s="77"/>
      <c r="R54" s="77"/>
      <c r="S54" s="77"/>
      <c r="T54" s="64"/>
      <c r="U54" s="77"/>
      <c r="V54" s="77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684675</v>
      </c>
      <c r="J55" s="4" t="n">
        <v>7.684675</v>
      </c>
      <c r="K55" s="34" t="n">
        <f aca="false">H55/24</f>
        <v>0.288333333333333</v>
      </c>
      <c r="L55" s="4" t="n">
        <v>7.684675</v>
      </c>
      <c r="M55" s="64"/>
      <c r="N55" s="4"/>
      <c r="O55" s="77"/>
      <c r="P55" s="77"/>
      <c r="Q55" s="77"/>
      <c r="R55" s="77"/>
      <c r="S55" s="77"/>
      <c r="T55" s="64"/>
      <c r="U55" s="77"/>
      <c r="V55" s="77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684675</v>
      </c>
      <c r="J56" s="4" t="n">
        <v>7.684675</v>
      </c>
      <c r="K56" s="34" t="n">
        <f aca="false">H56/24</f>
        <v>0.28875</v>
      </c>
      <c r="L56" s="4" t="n">
        <v>7.684675</v>
      </c>
      <c r="M56" s="64"/>
      <c r="N56" s="4"/>
      <c r="O56" s="77"/>
      <c r="P56" s="77"/>
      <c r="Q56" s="77"/>
      <c r="R56" s="77"/>
      <c r="S56" s="77"/>
      <c r="T56" s="64"/>
      <c r="U56" s="77"/>
      <c r="V56" s="77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684675</v>
      </c>
      <c r="J57" s="4" t="n">
        <v>7.684675</v>
      </c>
      <c r="K57" s="34" t="n">
        <f aca="false">H57/24</f>
        <v>0.289166666666667</v>
      </c>
      <c r="L57" s="4" t="n">
        <v>7.684675</v>
      </c>
      <c r="M57" s="64"/>
      <c r="N57" s="4"/>
      <c r="O57" s="77"/>
      <c r="P57" s="77"/>
      <c r="Q57" s="77"/>
      <c r="R57" s="77"/>
      <c r="S57" s="77"/>
      <c r="T57" s="64"/>
      <c r="U57" s="77"/>
      <c r="V57" s="77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684675</v>
      </c>
      <c r="J58" s="4" t="n">
        <v>7.684675</v>
      </c>
      <c r="K58" s="34" t="n">
        <f aca="false">H58/24</f>
        <v>0.289583333333333</v>
      </c>
      <c r="L58" s="4" t="n">
        <v>7.684675</v>
      </c>
      <c r="M58" s="64"/>
      <c r="N58" s="4"/>
      <c r="O58" s="77"/>
      <c r="P58" s="77"/>
      <c r="Q58" s="77"/>
      <c r="R58" s="77"/>
      <c r="S58" s="77"/>
      <c r="T58" s="64"/>
      <c r="U58" s="77"/>
      <c r="V58" s="77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684675</v>
      </c>
      <c r="J59" s="4" t="n">
        <v>7.684675</v>
      </c>
      <c r="K59" s="34" t="n">
        <f aca="false">H59/24</f>
        <v>0.29</v>
      </c>
      <c r="L59" s="4" t="n">
        <v>7.684675</v>
      </c>
      <c r="M59" s="64"/>
      <c r="N59" s="4"/>
      <c r="O59" s="77"/>
      <c r="P59" s="77"/>
      <c r="Q59" s="77"/>
      <c r="R59" s="77"/>
      <c r="S59" s="77"/>
      <c r="T59" s="64"/>
      <c r="U59" s="77"/>
      <c r="V59" s="77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684675</v>
      </c>
      <c r="J60" s="4" t="n">
        <v>7.684675</v>
      </c>
      <c r="K60" s="34" t="n">
        <f aca="false">H60/24</f>
        <v>0.290416666666667</v>
      </c>
      <c r="L60" s="4" t="n">
        <v>7.684675</v>
      </c>
      <c r="M60" s="64"/>
      <c r="N60" s="4"/>
      <c r="O60" s="77"/>
      <c r="P60" s="77"/>
      <c r="Q60" s="77"/>
      <c r="R60" s="77"/>
      <c r="S60" s="77"/>
      <c r="T60" s="64"/>
      <c r="U60" s="77"/>
      <c r="V60" s="77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684675</v>
      </c>
      <c r="J61" s="4" t="n">
        <v>7.684675</v>
      </c>
      <c r="K61" s="34" t="n">
        <f aca="false">H61/24</f>
        <v>0.290833333333333</v>
      </c>
      <c r="L61" s="4" t="n">
        <v>7.684675</v>
      </c>
      <c r="M61" s="64"/>
      <c r="N61" s="4"/>
      <c r="O61" s="77"/>
      <c r="P61" s="77"/>
      <c r="Q61" s="77"/>
      <c r="R61" s="77"/>
      <c r="S61" s="77"/>
      <c r="T61" s="64"/>
      <c r="U61" s="77"/>
      <c r="V61" s="77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684675</v>
      </c>
      <c r="J62" s="4" t="n">
        <v>7.684675</v>
      </c>
      <c r="K62" s="34" t="n">
        <f aca="false">H62/24</f>
        <v>0.29125</v>
      </c>
      <c r="L62" s="4" t="n">
        <v>7.684675</v>
      </c>
      <c r="M62" s="64"/>
      <c r="N62" s="4"/>
      <c r="O62" s="77"/>
      <c r="P62" s="77"/>
      <c r="Q62" s="77"/>
      <c r="R62" s="77"/>
      <c r="S62" s="77"/>
      <c r="T62" s="64"/>
      <c r="U62" s="77"/>
      <c r="V62" s="77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684675</v>
      </c>
      <c r="J63" s="4" t="n">
        <v>7.684675</v>
      </c>
      <c r="K63" s="34" t="n">
        <f aca="false">H63/24</f>
        <v>0.291666666666667</v>
      </c>
      <c r="L63" s="4" t="n">
        <v>7.684675</v>
      </c>
      <c r="M63" s="64"/>
      <c r="N63" s="4"/>
      <c r="O63" s="77"/>
      <c r="P63" s="77"/>
      <c r="Q63" s="77"/>
      <c r="R63" s="77"/>
      <c r="S63" s="77"/>
      <c r="T63" s="64"/>
      <c r="U63" s="77"/>
      <c r="V63" s="77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684675</v>
      </c>
      <c r="J64" s="4" t="n">
        <v>7.684675</v>
      </c>
      <c r="K64" s="34" t="n">
        <f aca="false">H64/24</f>
        <v>0.292083333333333</v>
      </c>
      <c r="L64" s="4" t="n">
        <v>7.684675</v>
      </c>
      <c r="M64" s="64"/>
      <c r="N64" s="4"/>
      <c r="O64" s="77"/>
      <c r="P64" s="77"/>
      <c r="Q64" s="77"/>
      <c r="R64" s="77"/>
      <c r="S64" s="77"/>
      <c r="T64" s="64"/>
      <c r="U64" s="77"/>
      <c r="V64" s="77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684675</v>
      </c>
      <c r="J65" s="4" t="n">
        <v>7.684675</v>
      </c>
      <c r="K65" s="34" t="n">
        <f aca="false">H65/24</f>
        <v>0.2925</v>
      </c>
      <c r="L65" s="4" t="n">
        <v>7.684675</v>
      </c>
      <c r="M65" s="64"/>
      <c r="N65" s="4"/>
      <c r="O65" s="77"/>
      <c r="P65" s="77"/>
      <c r="Q65" s="77"/>
      <c r="R65" s="77"/>
      <c r="S65" s="77"/>
      <c r="T65" s="64"/>
      <c r="U65" s="77"/>
      <c r="V65" s="77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684675</v>
      </c>
      <c r="J66" s="4" t="n">
        <v>7.684675</v>
      </c>
      <c r="K66" s="34" t="n">
        <f aca="false">H66/24</f>
        <v>0.292916666666667</v>
      </c>
      <c r="L66" s="4" t="n">
        <v>7.684675</v>
      </c>
      <c r="M66" s="64"/>
      <c r="N66" s="4"/>
      <c r="O66" s="77"/>
      <c r="P66" s="77"/>
      <c r="Q66" s="77"/>
      <c r="R66" s="77"/>
      <c r="S66" s="77"/>
      <c r="T66" s="64"/>
      <c r="U66" s="77"/>
      <c r="V66" s="77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684675</v>
      </c>
      <c r="J67" s="4" t="n">
        <v>7.684675</v>
      </c>
      <c r="K67" s="34" t="n">
        <f aca="false">H67/24</f>
        <v>0.293333333333333</v>
      </c>
      <c r="L67" s="4" t="n">
        <v>7.684675</v>
      </c>
      <c r="M67" s="64"/>
      <c r="N67" s="4"/>
      <c r="O67" s="77"/>
      <c r="P67" s="77"/>
      <c r="Q67" s="77"/>
      <c r="R67" s="77"/>
      <c r="S67" s="77"/>
      <c r="T67" s="64"/>
      <c r="U67" s="77"/>
      <c r="V67" s="77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684675</v>
      </c>
      <c r="J68" s="4" t="n">
        <v>7.684675</v>
      </c>
      <c r="K68" s="34" t="n">
        <f aca="false">H68/24</f>
        <v>0.29375</v>
      </c>
      <c r="L68" s="4" t="n">
        <v>7.684675</v>
      </c>
      <c r="M68" s="64"/>
      <c r="N68" s="4"/>
      <c r="O68" s="77"/>
      <c r="P68" s="77"/>
      <c r="Q68" s="77"/>
      <c r="R68" s="77"/>
      <c r="S68" s="77"/>
      <c r="T68" s="64"/>
      <c r="U68" s="77"/>
      <c r="V68" s="77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684675</v>
      </c>
      <c r="J69" s="4" t="n">
        <v>7.684675</v>
      </c>
      <c r="K69" s="34" t="n">
        <f aca="false">H69/24</f>
        <v>0.294166666666667</v>
      </c>
      <c r="L69" s="4" t="n">
        <v>7.684675</v>
      </c>
      <c r="M69" s="64"/>
      <c r="N69" s="4"/>
      <c r="O69" s="77"/>
      <c r="P69" s="77"/>
      <c r="Q69" s="77"/>
      <c r="R69" s="77"/>
      <c r="S69" s="77"/>
      <c r="T69" s="64"/>
      <c r="U69" s="77"/>
      <c r="V69" s="77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684675</v>
      </c>
      <c r="J70" s="4" t="n">
        <v>7.684675</v>
      </c>
      <c r="K70" s="34" t="n">
        <f aca="false">H70/24</f>
        <v>0.294583333333333</v>
      </c>
      <c r="L70" s="4" t="n">
        <v>7.684675</v>
      </c>
      <c r="M70" s="64"/>
      <c r="N70" s="4"/>
      <c r="O70" s="77"/>
      <c r="P70" s="77"/>
      <c r="Q70" s="77"/>
      <c r="R70" s="77"/>
      <c r="S70" s="77"/>
      <c r="T70" s="64"/>
      <c r="U70" s="77"/>
      <c r="V70" s="77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684675</v>
      </c>
      <c r="J71" s="4" t="n">
        <v>7.684675</v>
      </c>
      <c r="K71" s="34" t="n">
        <f aca="false">H71/24</f>
        <v>0.295</v>
      </c>
      <c r="L71" s="4" t="n">
        <v>7.684675</v>
      </c>
      <c r="M71" s="64"/>
      <c r="N71" s="4"/>
      <c r="O71" s="77"/>
      <c r="P71" s="77"/>
      <c r="Q71" s="77"/>
      <c r="R71" s="77"/>
      <c r="S71" s="77"/>
      <c r="T71" s="64"/>
      <c r="U71" s="77"/>
      <c r="V71" s="77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684675</v>
      </c>
      <c r="J72" s="4" t="n">
        <v>7.684675</v>
      </c>
      <c r="K72" s="34" t="n">
        <f aca="false">H72/24</f>
        <v>0.295416666666667</v>
      </c>
      <c r="L72" s="4" t="n">
        <v>7.684675</v>
      </c>
      <c r="M72" s="64"/>
      <c r="N72" s="4"/>
      <c r="O72" s="77"/>
      <c r="P72" s="77"/>
      <c r="Q72" s="77"/>
      <c r="R72" s="77"/>
      <c r="S72" s="77"/>
      <c r="T72" s="64"/>
      <c r="U72" s="77"/>
      <c r="V72" s="77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684675</v>
      </c>
      <c r="J73" s="4" t="n">
        <v>7.684675</v>
      </c>
      <c r="K73" s="34" t="n">
        <f aca="false">H73/24</f>
        <v>0.295833333333333</v>
      </c>
      <c r="L73" s="4" t="n">
        <v>7.684675</v>
      </c>
      <c r="M73" s="64"/>
      <c r="N73" s="4"/>
      <c r="O73" s="77"/>
      <c r="P73" s="77"/>
      <c r="Q73" s="77"/>
      <c r="R73" s="77"/>
      <c r="S73" s="77"/>
      <c r="T73" s="64"/>
      <c r="U73" s="77"/>
      <c r="V73" s="77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684675</v>
      </c>
      <c r="J74" s="4" t="n">
        <v>7.684675</v>
      </c>
      <c r="K74" s="34" t="n">
        <f aca="false">H74/24</f>
        <v>0.29625</v>
      </c>
      <c r="L74" s="4" t="n">
        <v>7.684675</v>
      </c>
      <c r="M74" s="64"/>
      <c r="N74" s="4"/>
      <c r="O74" s="77"/>
      <c r="P74" s="77"/>
      <c r="Q74" s="77"/>
      <c r="R74" s="77"/>
      <c r="S74" s="77"/>
      <c r="T74" s="64"/>
      <c r="U74" s="77"/>
      <c r="V74" s="77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684675</v>
      </c>
      <c r="J75" s="4" t="n">
        <v>7.684675</v>
      </c>
      <c r="K75" s="34" t="n">
        <f aca="false">H75/24</f>
        <v>0.296666666666667</v>
      </c>
      <c r="L75" s="4" t="n">
        <v>7.684675</v>
      </c>
      <c r="M75" s="64"/>
      <c r="N75" s="4"/>
      <c r="O75" s="77"/>
      <c r="P75" s="77"/>
      <c r="Q75" s="77"/>
      <c r="R75" s="77"/>
      <c r="S75" s="77"/>
      <c r="T75" s="64"/>
      <c r="U75" s="77"/>
      <c r="V75" s="77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684675</v>
      </c>
      <c r="J76" s="4" t="n">
        <v>7.684675</v>
      </c>
      <c r="K76" s="34" t="n">
        <f aca="false">H76/24</f>
        <v>0.297083333333333</v>
      </c>
      <c r="L76" s="4" t="n">
        <v>7.684675</v>
      </c>
      <c r="M76" s="64"/>
      <c r="N76" s="4"/>
      <c r="O76" s="77"/>
      <c r="P76" s="77"/>
      <c r="Q76" s="77"/>
      <c r="R76" s="77"/>
      <c r="S76" s="77"/>
      <c r="T76" s="64"/>
      <c r="U76" s="77"/>
      <c r="V76" s="77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684675</v>
      </c>
      <c r="J77" s="4" t="n">
        <v>7.684675</v>
      </c>
      <c r="K77" s="34" t="n">
        <f aca="false">H77/24</f>
        <v>0.2975</v>
      </c>
      <c r="L77" s="4" t="n">
        <v>7.684675</v>
      </c>
      <c r="M77" s="64"/>
      <c r="N77" s="4"/>
      <c r="O77" s="77"/>
      <c r="P77" s="77"/>
      <c r="Q77" s="77"/>
      <c r="R77" s="77"/>
      <c r="S77" s="77"/>
      <c r="T77" s="64"/>
      <c r="U77" s="77"/>
      <c r="V77" s="77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684675</v>
      </c>
      <c r="J78" s="4" t="n">
        <v>7.684675</v>
      </c>
      <c r="K78" s="34" t="n">
        <f aca="false">H78/24</f>
        <v>0.297916666666667</v>
      </c>
      <c r="L78" s="4" t="n">
        <v>7.684675</v>
      </c>
      <c r="M78" s="64"/>
      <c r="N78" s="4"/>
      <c r="O78" s="77"/>
      <c r="P78" s="77"/>
      <c r="Q78" s="77"/>
      <c r="R78" s="77"/>
      <c r="S78" s="77"/>
      <c r="T78" s="64"/>
      <c r="U78" s="77"/>
      <c r="V78" s="77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684675</v>
      </c>
      <c r="J79" s="4" t="n">
        <v>7.684675</v>
      </c>
      <c r="K79" s="34" t="n">
        <f aca="false">H79/24</f>
        <v>0.298333333333333</v>
      </c>
      <c r="L79" s="4" t="n">
        <v>7.684675</v>
      </c>
      <c r="M79" s="64"/>
      <c r="N79" s="4"/>
      <c r="O79" s="77"/>
      <c r="P79" s="77"/>
      <c r="Q79" s="77"/>
      <c r="R79" s="77"/>
      <c r="S79" s="77"/>
      <c r="T79" s="64"/>
      <c r="U79" s="77"/>
      <c r="V79" s="77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684675</v>
      </c>
      <c r="J80" s="4" t="n">
        <v>7.684675</v>
      </c>
      <c r="K80" s="34" t="n">
        <f aca="false">H80/24</f>
        <v>0.29875</v>
      </c>
      <c r="L80" s="4" t="n">
        <v>7.684675</v>
      </c>
      <c r="M80" s="64"/>
      <c r="N80" s="4"/>
      <c r="O80" s="77"/>
      <c r="P80" s="77"/>
      <c r="Q80" s="77"/>
      <c r="R80" s="77"/>
      <c r="S80" s="77"/>
      <c r="T80" s="64"/>
      <c r="U80" s="77"/>
      <c r="V80" s="77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684675</v>
      </c>
      <c r="J81" s="4" t="n">
        <v>7.684675</v>
      </c>
      <c r="K81" s="34" t="n">
        <f aca="false">H81/24</f>
        <v>0.299166666666667</v>
      </c>
      <c r="L81" s="4" t="n">
        <v>7.684675</v>
      </c>
      <c r="M81" s="64"/>
      <c r="N81" s="4"/>
      <c r="O81" s="77"/>
      <c r="P81" s="77"/>
      <c r="Q81" s="77"/>
      <c r="R81" s="77"/>
      <c r="S81" s="77"/>
      <c r="T81" s="64"/>
      <c r="U81" s="77"/>
      <c r="V81" s="77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684675</v>
      </c>
      <c r="J82" s="4" t="n">
        <v>7.684675</v>
      </c>
      <c r="K82" s="34" t="n">
        <f aca="false">H82/24</f>
        <v>0.299583333333333</v>
      </c>
      <c r="L82" s="4" t="n">
        <v>7.684675</v>
      </c>
      <c r="M82" s="64"/>
      <c r="N82" s="4"/>
      <c r="O82" s="77"/>
      <c r="P82" s="77"/>
      <c r="Q82" s="77"/>
      <c r="R82" s="77"/>
      <c r="S82" s="77"/>
      <c r="T82" s="64"/>
      <c r="U82" s="77"/>
      <c r="V82" s="77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684675</v>
      </c>
      <c r="J83" s="4" t="n">
        <v>7.684675</v>
      </c>
      <c r="K83" s="34" t="n">
        <f aca="false">H83/24</f>
        <v>0.3</v>
      </c>
      <c r="L83" s="4" t="n">
        <v>7.684675</v>
      </c>
      <c r="M83" s="64"/>
      <c r="N83" s="4"/>
      <c r="O83" s="77"/>
      <c r="P83" s="77"/>
      <c r="Q83" s="77"/>
      <c r="R83" s="77"/>
      <c r="S83" s="77"/>
      <c r="T83" s="64"/>
      <c r="U83" s="77"/>
      <c r="V83" s="77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684675</v>
      </c>
      <c r="J84" s="4" t="n">
        <v>7.684675</v>
      </c>
      <c r="K84" s="34" t="n">
        <f aca="false">H84/24</f>
        <v>0.300416666666667</v>
      </c>
      <c r="L84" s="4" t="n">
        <v>7.684675</v>
      </c>
      <c r="M84" s="64"/>
      <c r="N84" s="4"/>
      <c r="O84" s="77"/>
      <c r="P84" s="77"/>
      <c r="Q84" s="77"/>
      <c r="R84" s="77"/>
      <c r="S84" s="77"/>
      <c r="T84" s="64"/>
      <c r="U84" s="77"/>
      <c r="V84" s="77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684675</v>
      </c>
      <c r="J85" s="4" t="n">
        <v>7.684675</v>
      </c>
      <c r="K85" s="34" t="n">
        <f aca="false">H85/24</f>
        <v>0.300833333333333</v>
      </c>
      <c r="L85" s="4" t="n">
        <v>7.684675</v>
      </c>
      <c r="M85" s="64"/>
      <c r="N85" s="4"/>
      <c r="O85" s="77"/>
      <c r="P85" s="77"/>
      <c r="Q85" s="77"/>
      <c r="R85" s="77"/>
      <c r="S85" s="77"/>
      <c r="T85" s="64"/>
      <c r="U85" s="77"/>
      <c r="V85" s="77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684675</v>
      </c>
      <c r="J86" s="4" t="n">
        <v>7.684675</v>
      </c>
      <c r="K86" s="34" t="n">
        <f aca="false">H86/24</f>
        <v>0.30125</v>
      </c>
      <c r="L86" s="4" t="n">
        <v>7.684675</v>
      </c>
      <c r="M86" s="64"/>
      <c r="N86" s="4"/>
      <c r="O86" s="77"/>
      <c r="P86" s="77"/>
      <c r="Q86" s="77"/>
      <c r="R86" s="77"/>
      <c r="S86" s="77"/>
      <c r="T86" s="64"/>
      <c r="U86" s="77"/>
      <c r="V86" s="77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684675</v>
      </c>
      <c r="J87" s="4" t="n">
        <v>7.684675</v>
      </c>
      <c r="K87" s="34" t="n">
        <f aca="false">H87/24</f>
        <v>0.301666666666667</v>
      </c>
      <c r="L87" s="4" t="n">
        <v>7.684675</v>
      </c>
      <c r="M87" s="64"/>
      <c r="N87" s="4"/>
      <c r="O87" s="77"/>
      <c r="P87" s="77"/>
      <c r="Q87" s="77"/>
      <c r="R87" s="77"/>
      <c r="S87" s="77"/>
      <c r="T87" s="64"/>
      <c r="U87" s="77"/>
      <c r="V87" s="77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684675</v>
      </c>
      <c r="J88" s="4" t="n">
        <v>7.684675</v>
      </c>
      <c r="K88" s="34" t="n">
        <f aca="false">H88/24</f>
        <v>0.302083333333333</v>
      </c>
      <c r="L88" s="4" t="n">
        <v>7.684675</v>
      </c>
      <c r="M88" s="64"/>
      <c r="N88" s="4"/>
      <c r="O88" s="77"/>
      <c r="P88" s="77"/>
      <c r="Q88" s="77"/>
      <c r="R88" s="77"/>
      <c r="S88" s="77"/>
      <c r="T88" s="64"/>
      <c r="U88" s="77"/>
      <c r="V88" s="77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684675</v>
      </c>
      <c r="J89" s="4" t="n">
        <v>7.684675</v>
      </c>
      <c r="K89" s="34" t="n">
        <f aca="false">H89/24</f>
        <v>0.3025</v>
      </c>
      <c r="L89" s="4" t="n">
        <v>7.684675</v>
      </c>
      <c r="M89" s="64"/>
      <c r="N89" s="4"/>
      <c r="O89" s="77"/>
      <c r="P89" s="77"/>
      <c r="Q89" s="77"/>
      <c r="R89" s="77"/>
      <c r="S89" s="77"/>
      <c r="T89" s="64"/>
      <c r="U89" s="77"/>
      <c r="V89" s="77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684675</v>
      </c>
      <c r="J90" s="4" t="n">
        <v>7.684675</v>
      </c>
      <c r="K90" s="34" t="n">
        <f aca="false">H90/24</f>
        <v>0.302916666666667</v>
      </c>
      <c r="L90" s="4" t="n">
        <v>7.684675</v>
      </c>
      <c r="M90" s="64"/>
      <c r="N90" s="4"/>
      <c r="O90" s="77"/>
      <c r="P90" s="77"/>
      <c r="Q90" s="77"/>
      <c r="R90" s="77"/>
      <c r="S90" s="77"/>
      <c r="T90" s="64"/>
      <c r="U90" s="77"/>
      <c r="V90" s="77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684675</v>
      </c>
      <c r="J91" s="4" t="n">
        <v>7.684675</v>
      </c>
      <c r="K91" s="34" t="n">
        <f aca="false">H91/24</f>
        <v>0.303333333333333</v>
      </c>
      <c r="L91" s="4" t="n">
        <v>7.684675</v>
      </c>
      <c r="M91" s="64"/>
      <c r="N91" s="4"/>
      <c r="O91" s="77"/>
      <c r="P91" s="77"/>
      <c r="Q91" s="77"/>
      <c r="R91" s="77"/>
      <c r="S91" s="77"/>
      <c r="T91" s="64"/>
      <c r="U91" s="77"/>
      <c r="V91" s="77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684675</v>
      </c>
      <c r="J92" s="4" t="n">
        <v>7.684675</v>
      </c>
      <c r="K92" s="34" t="n">
        <f aca="false">H92/24</f>
        <v>0.30375</v>
      </c>
      <c r="L92" s="4" t="n">
        <v>7.684675</v>
      </c>
      <c r="M92" s="64"/>
      <c r="N92" s="4"/>
      <c r="O92" s="77"/>
      <c r="P92" s="77"/>
      <c r="Q92" s="77"/>
      <c r="R92" s="77"/>
      <c r="S92" s="77"/>
      <c r="T92" s="64"/>
      <c r="U92" s="77"/>
      <c r="V92" s="77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684675</v>
      </c>
      <c r="J93" s="4" t="n">
        <v>7.684675</v>
      </c>
      <c r="K93" s="34" t="n">
        <f aca="false">H93/24</f>
        <v>0.304166666666667</v>
      </c>
      <c r="L93" s="4" t="n">
        <v>7.684675</v>
      </c>
      <c r="M93" s="64"/>
      <c r="N93" s="4"/>
      <c r="O93" s="77"/>
      <c r="P93" s="77"/>
      <c r="Q93" s="77"/>
      <c r="R93" s="77"/>
      <c r="S93" s="77"/>
      <c r="T93" s="64"/>
      <c r="U93" s="77"/>
      <c r="V93" s="77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684675</v>
      </c>
      <c r="J94" s="4" t="n">
        <v>7.684675</v>
      </c>
      <c r="K94" s="34" t="n">
        <f aca="false">H94/24</f>
        <v>0.304583333333333</v>
      </c>
      <c r="L94" s="4" t="n">
        <v>7.684675</v>
      </c>
      <c r="M94" s="64"/>
      <c r="N94" s="4"/>
      <c r="O94" s="77"/>
      <c r="P94" s="77"/>
      <c r="Q94" s="77"/>
      <c r="R94" s="77"/>
      <c r="S94" s="77"/>
      <c r="T94" s="64"/>
      <c r="U94" s="77"/>
      <c r="V94" s="77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684675</v>
      </c>
      <c r="J95" s="4" t="n">
        <v>7.684675</v>
      </c>
      <c r="K95" s="34" t="n">
        <f aca="false">H95/24</f>
        <v>0.305</v>
      </c>
      <c r="L95" s="4" t="n">
        <v>7.684675</v>
      </c>
      <c r="M95" s="64"/>
      <c r="N95" s="4"/>
      <c r="O95" s="77"/>
      <c r="P95" s="77"/>
      <c r="Q95" s="77"/>
      <c r="R95" s="77"/>
      <c r="S95" s="77"/>
      <c r="T95" s="64"/>
      <c r="U95" s="77"/>
      <c r="V95" s="77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684675</v>
      </c>
      <c r="J96" s="4" t="n">
        <v>7.684675</v>
      </c>
      <c r="K96" s="34" t="n">
        <f aca="false">H96/24</f>
        <v>0.305416666666667</v>
      </c>
      <c r="L96" s="4" t="n">
        <v>7.684675</v>
      </c>
      <c r="M96" s="64"/>
      <c r="N96" s="4"/>
      <c r="O96" s="77"/>
      <c r="P96" s="77"/>
      <c r="Q96" s="77"/>
      <c r="R96" s="77"/>
      <c r="S96" s="77"/>
      <c r="T96" s="64"/>
      <c r="U96" s="77"/>
      <c r="V96" s="77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684675</v>
      </c>
      <c r="J97" s="4" t="n">
        <v>7.684675</v>
      </c>
      <c r="K97" s="34" t="n">
        <f aca="false">H97/24</f>
        <v>0.305833333333333</v>
      </c>
      <c r="L97" s="4" t="n">
        <v>7.684675</v>
      </c>
      <c r="M97" s="64"/>
      <c r="N97" s="4"/>
      <c r="O97" s="77"/>
      <c r="P97" s="77"/>
      <c r="Q97" s="77"/>
      <c r="R97" s="77"/>
      <c r="S97" s="77"/>
      <c r="T97" s="64"/>
      <c r="U97" s="77"/>
      <c r="V97" s="77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684675</v>
      </c>
      <c r="J98" s="4" t="n">
        <v>7.684675</v>
      </c>
      <c r="K98" s="34" t="n">
        <f aca="false">H98/24</f>
        <v>0.30625</v>
      </c>
      <c r="L98" s="4" t="n">
        <v>7.684675</v>
      </c>
      <c r="M98" s="64"/>
      <c r="N98" s="4"/>
      <c r="O98" s="77"/>
      <c r="P98" s="77"/>
      <c r="Q98" s="77"/>
      <c r="R98" s="77"/>
      <c r="S98" s="77"/>
      <c r="T98" s="64"/>
      <c r="U98" s="77"/>
      <c r="V98" s="77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684675</v>
      </c>
      <c r="J99" s="4" t="n">
        <v>7.684675</v>
      </c>
      <c r="K99" s="34" t="n">
        <f aca="false">H99/24</f>
        <v>0.306666666666667</v>
      </c>
      <c r="L99" s="4" t="n">
        <v>7.684675</v>
      </c>
      <c r="M99" s="64"/>
      <c r="N99" s="4"/>
      <c r="O99" s="77"/>
      <c r="P99" s="77"/>
      <c r="Q99" s="77"/>
      <c r="R99" s="77"/>
      <c r="S99" s="77"/>
      <c r="T99" s="64"/>
      <c r="U99" s="77"/>
      <c r="V99" s="77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684675</v>
      </c>
      <c r="J100" s="4" t="n">
        <v>7.684675</v>
      </c>
      <c r="K100" s="34" t="n">
        <f aca="false">H100/24</f>
        <v>0.307083333333333</v>
      </c>
      <c r="L100" s="4" t="n">
        <v>7.684675</v>
      </c>
      <c r="M100" s="64"/>
      <c r="N100" s="4"/>
      <c r="O100" s="77"/>
      <c r="P100" s="77"/>
      <c r="Q100" s="77"/>
      <c r="R100" s="77"/>
      <c r="S100" s="77"/>
      <c r="T100" s="64"/>
      <c r="U100" s="77"/>
      <c r="V100" s="77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684675</v>
      </c>
      <c r="J101" s="4" t="n">
        <v>7.684675</v>
      </c>
      <c r="K101" s="34" t="n">
        <f aca="false">H101/24</f>
        <v>0.3075</v>
      </c>
      <c r="L101" s="4" t="n">
        <v>7.684675</v>
      </c>
      <c r="M101" s="64"/>
      <c r="N101" s="4"/>
      <c r="O101" s="77"/>
      <c r="P101" s="77"/>
      <c r="Q101" s="77"/>
      <c r="R101" s="77"/>
      <c r="S101" s="77"/>
      <c r="T101" s="64"/>
      <c r="U101" s="77"/>
      <c r="V101" s="77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684675</v>
      </c>
      <c r="J102" s="4" t="n">
        <v>7.684675</v>
      </c>
      <c r="K102" s="34" t="n">
        <f aca="false">H102/24</f>
        <v>0.307916666666667</v>
      </c>
      <c r="L102" s="4" t="n">
        <v>7.684675</v>
      </c>
      <c r="M102" s="64"/>
      <c r="N102" s="4"/>
      <c r="O102" s="77"/>
      <c r="P102" s="77"/>
      <c r="Q102" s="77"/>
      <c r="R102" s="77"/>
      <c r="S102" s="77"/>
      <c r="T102" s="64"/>
      <c r="U102" s="77"/>
      <c r="V102" s="77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684675</v>
      </c>
      <c r="J103" s="4" t="n">
        <v>7.684675</v>
      </c>
      <c r="K103" s="34" t="n">
        <f aca="false">H103/24</f>
        <v>0.308333333333333</v>
      </c>
      <c r="L103" s="4" t="n">
        <v>7.684675</v>
      </c>
      <c r="M103" s="64"/>
      <c r="N103" s="4"/>
      <c r="O103" s="77"/>
      <c r="P103" s="77"/>
      <c r="Q103" s="77"/>
      <c r="R103" s="77"/>
      <c r="S103" s="77"/>
      <c r="T103" s="64"/>
      <c r="U103" s="77"/>
      <c r="V103" s="77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684675</v>
      </c>
      <c r="J104" s="4" t="n">
        <v>7.684675</v>
      </c>
      <c r="K104" s="34" t="n">
        <f aca="false">H104/24</f>
        <v>0.30875</v>
      </c>
      <c r="L104" s="4" t="n">
        <v>7.684675</v>
      </c>
      <c r="M104" s="64"/>
      <c r="N104" s="4"/>
      <c r="O104" s="77"/>
      <c r="P104" s="77"/>
      <c r="Q104" s="77"/>
      <c r="R104" s="77"/>
      <c r="S104" s="77"/>
      <c r="T104" s="64"/>
      <c r="U104" s="77"/>
      <c r="V104" s="77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684675</v>
      </c>
      <c r="J105" s="4" t="n">
        <v>7.684675</v>
      </c>
      <c r="K105" s="34" t="n">
        <f aca="false">H105/24</f>
        <v>0.309166666666667</v>
      </c>
      <c r="L105" s="4" t="n">
        <v>7.684675</v>
      </c>
      <c r="M105" s="64"/>
      <c r="N105" s="4"/>
      <c r="O105" s="77"/>
      <c r="P105" s="77"/>
      <c r="Q105" s="77"/>
      <c r="R105" s="77"/>
      <c r="S105" s="77"/>
      <c r="T105" s="64"/>
      <c r="U105" s="77"/>
      <c r="V105" s="77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684675</v>
      </c>
      <c r="J106" s="4" t="n">
        <v>7.684675</v>
      </c>
      <c r="K106" s="34" t="n">
        <f aca="false">H106/24</f>
        <v>0.309583333333333</v>
      </c>
      <c r="L106" s="4" t="n">
        <v>7.684675</v>
      </c>
      <c r="M106" s="64"/>
      <c r="N106" s="4"/>
      <c r="O106" s="77"/>
      <c r="P106" s="77"/>
      <c r="Q106" s="77"/>
      <c r="R106" s="77"/>
      <c r="S106" s="77"/>
      <c r="T106" s="64"/>
      <c r="U106" s="77"/>
      <c r="V106" s="77"/>
    </row>
    <row r="107" customFormat="false" ht="12" hidden="false" customHeight="false" outlineLevel="0" collapsed="false">
      <c r="H107" s="4" t="n">
        <v>7.44</v>
      </c>
      <c r="I107" s="4" t="n">
        <v>7.684675</v>
      </c>
      <c r="J107" s="4" t="n">
        <v>7.684675</v>
      </c>
      <c r="K107" s="34" t="n">
        <f aca="false">H107/24</f>
        <v>0.31</v>
      </c>
      <c r="L107" s="4" t="n">
        <v>7.684675</v>
      </c>
      <c r="M107" s="64"/>
      <c r="N107" s="4"/>
      <c r="O107" s="77"/>
      <c r="P107" s="77"/>
      <c r="Q107" s="77"/>
      <c r="R107" s="77"/>
      <c r="S107" s="77"/>
      <c r="T107" s="64"/>
      <c r="U107" s="77"/>
      <c r="V107" s="77"/>
    </row>
    <row r="108" customFormat="false" ht="12" hidden="false" customHeight="false" outlineLevel="0" collapsed="false">
      <c r="H108" s="4" t="n">
        <v>7.45</v>
      </c>
      <c r="I108" s="4" t="n">
        <v>7.684675</v>
      </c>
      <c r="J108" s="4" t="n">
        <v>7.684675</v>
      </c>
      <c r="K108" s="34" t="n">
        <f aca="false">H108/24</f>
        <v>0.310416666666667</v>
      </c>
      <c r="L108" s="4" t="n">
        <v>7.684675</v>
      </c>
      <c r="M108" s="64"/>
      <c r="N108" s="4"/>
      <c r="O108" s="77"/>
      <c r="P108" s="77"/>
      <c r="Q108" s="77"/>
      <c r="R108" s="77"/>
      <c r="S108" s="77"/>
      <c r="T108" s="64"/>
      <c r="U108" s="77"/>
      <c r="V108" s="77"/>
    </row>
    <row r="109" customFormat="false" ht="12" hidden="false" customHeight="false" outlineLevel="0" collapsed="false">
      <c r="H109" s="4" t="n">
        <v>7.46</v>
      </c>
      <c r="I109" s="4" t="n">
        <v>7.684675</v>
      </c>
      <c r="J109" s="4" t="n">
        <v>7.684675</v>
      </c>
      <c r="K109" s="34" t="n">
        <f aca="false">H109/24</f>
        <v>0.310833333333333</v>
      </c>
      <c r="L109" s="4" t="n">
        <v>7.684675</v>
      </c>
      <c r="M109" s="64"/>
      <c r="N109" s="4"/>
      <c r="O109" s="77"/>
      <c r="P109" s="77"/>
      <c r="Q109" s="77"/>
      <c r="R109" s="77"/>
      <c r="S109" s="77"/>
      <c r="T109" s="64"/>
      <c r="U109" s="77"/>
      <c r="V109" s="77"/>
    </row>
    <row r="110" customFormat="false" ht="12" hidden="false" customHeight="false" outlineLevel="0" collapsed="false">
      <c r="H110" s="4" t="n">
        <v>7.47</v>
      </c>
      <c r="I110" s="4" t="n">
        <v>7.684675</v>
      </c>
      <c r="J110" s="4" t="n">
        <v>7.684675</v>
      </c>
      <c r="K110" s="34" t="n">
        <f aca="false">H110/24</f>
        <v>0.31125</v>
      </c>
      <c r="L110" s="4" t="n">
        <v>7.684675</v>
      </c>
      <c r="M110" s="64"/>
      <c r="N110" s="4"/>
      <c r="O110" s="77"/>
      <c r="P110" s="77"/>
      <c r="Q110" s="77"/>
      <c r="R110" s="77"/>
      <c r="S110" s="77"/>
      <c r="T110" s="64"/>
      <c r="U110" s="77"/>
      <c r="V110" s="77"/>
    </row>
    <row r="111" customFormat="false" ht="12" hidden="false" customHeight="false" outlineLevel="0" collapsed="false">
      <c r="H111" s="4" t="n">
        <v>7.48</v>
      </c>
      <c r="I111" s="4" t="n">
        <v>7.684675</v>
      </c>
      <c r="J111" s="4" t="n">
        <v>7.684675</v>
      </c>
      <c r="K111" s="34" t="n">
        <f aca="false">H111/24</f>
        <v>0.311666666666667</v>
      </c>
      <c r="L111" s="4" t="n">
        <v>7.684675</v>
      </c>
      <c r="M111" s="64"/>
      <c r="N111" s="4"/>
      <c r="O111" s="77"/>
      <c r="P111" s="77"/>
      <c r="Q111" s="77"/>
      <c r="R111" s="77"/>
      <c r="S111" s="77"/>
      <c r="T111" s="64"/>
      <c r="U111" s="77"/>
      <c r="V111" s="77"/>
    </row>
    <row r="112" customFormat="false" ht="12" hidden="false" customHeight="false" outlineLevel="0" collapsed="false">
      <c r="H112" s="4" t="n">
        <v>7.49</v>
      </c>
      <c r="I112" s="4" t="n">
        <v>7.684675</v>
      </c>
      <c r="J112" s="4" t="n">
        <v>7.684675</v>
      </c>
      <c r="K112" s="34" t="n">
        <f aca="false">H112/24</f>
        <v>0.312083333333333</v>
      </c>
      <c r="L112" s="4" t="n">
        <v>7.684675</v>
      </c>
      <c r="M112" s="64"/>
      <c r="N112" s="4"/>
      <c r="O112" s="77"/>
      <c r="P112" s="77"/>
      <c r="Q112" s="77"/>
      <c r="R112" s="77"/>
      <c r="S112" s="77"/>
      <c r="T112" s="64"/>
      <c r="U112" s="77"/>
      <c r="V112" s="77"/>
    </row>
    <row r="113" customFormat="false" ht="12" hidden="false" customHeight="false" outlineLevel="0" collapsed="false">
      <c r="H113" s="4" t="n">
        <v>7.5</v>
      </c>
      <c r="I113" s="4" t="n">
        <v>7.684675</v>
      </c>
      <c r="J113" s="4" t="n">
        <v>7.684675</v>
      </c>
      <c r="K113" s="34" t="n">
        <f aca="false">H113/24</f>
        <v>0.3125</v>
      </c>
      <c r="L113" s="4" t="n">
        <v>7.684675</v>
      </c>
      <c r="M113" s="64"/>
      <c r="N113" s="4"/>
      <c r="O113" s="77"/>
      <c r="P113" s="77"/>
      <c r="Q113" s="77"/>
      <c r="R113" s="77"/>
      <c r="S113" s="77"/>
      <c r="T113" s="64"/>
      <c r="U113" s="77"/>
      <c r="V113" s="77"/>
    </row>
    <row r="114" customFormat="false" ht="12" hidden="false" customHeight="false" outlineLevel="0" collapsed="false">
      <c r="H114" s="4" t="n">
        <v>7.51</v>
      </c>
      <c r="I114" s="4" t="n">
        <v>7.684675</v>
      </c>
      <c r="J114" s="4" t="n">
        <v>7.684675</v>
      </c>
      <c r="K114" s="34" t="n">
        <f aca="false">H114/24</f>
        <v>0.312916666666667</v>
      </c>
      <c r="L114" s="4" t="n">
        <v>7.684675</v>
      </c>
      <c r="M114" s="64"/>
      <c r="N114" s="4"/>
      <c r="O114" s="77"/>
      <c r="P114" s="77"/>
      <c r="Q114" s="77"/>
      <c r="R114" s="77"/>
      <c r="S114" s="77"/>
      <c r="T114" s="64"/>
      <c r="U114" s="77"/>
      <c r="V114" s="77"/>
    </row>
    <row r="115" customFormat="false" ht="12" hidden="false" customHeight="false" outlineLevel="0" collapsed="false">
      <c r="H115" s="4" t="n">
        <v>7.52</v>
      </c>
      <c r="I115" s="4" t="n">
        <v>7.684675</v>
      </c>
      <c r="J115" s="4" t="n">
        <v>7.684675</v>
      </c>
      <c r="K115" s="34" t="n">
        <f aca="false">H115/24</f>
        <v>0.313333333333333</v>
      </c>
      <c r="L115" s="4" t="n">
        <v>7.684675</v>
      </c>
      <c r="M115" s="64"/>
      <c r="N115" s="4"/>
      <c r="O115" s="77"/>
      <c r="P115" s="77"/>
      <c r="Q115" s="77"/>
      <c r="R115" s="77"/>
      <c r="S115" s="77"/>
      <c r="T115" s="64"/>
      <c r="U115" s="77"/>
      <c r="V115" s="77"/>
    </row>
    <row r="116" customFormat="false" ht="12" hidden="false" customHeight="false" outlineLevel="0" collapsed="false">
      <c r="H116" s="4" t="n">
        <v>7.53</v>
      </c>
      <c r="I116" s="4" t="n">
        <v>7.684675</v>
      </c>
      <c r="J116" s="4" t="n">
        <v>7.684675</v>
      </c>
      <c r="K116" s="34" t="n">
        <f aca="false">H116/24</f>
        <v>0.31375</v>
      </c>
      <c r="L116" s="4" t="n">
        <v>7.684675</v>
      </c>
      <c r="M116" s="64"/>
      <c r="N116" s="4"/>
      <c r="O116" s="77"/>
      <c r="P116" s="77"/>
      <c r="Q116" s="77"/>
      <c r="R116" s="77"/>
      <c r="S116" s="77"/>
      <c r="T116" s="64"/>
      <c r="U116" s="77"/>
      <c r="V116" s="77"/>
    </row>
    <row r="117" customFormat="false" ht="12" hidden="false" customHeight="false" outlineLevel="0" collapsed="false">
      <c r="H117" s="4" t="n">
        <v>7.54</v>
      </c>
      <c r="I117" s="4" t="n">
        <v>7.684675</v>
      </c>
      <c r="J117" s="4" t="n">
        <v>7.684675</v>
      </c>
      <c r="K117" s="34" t="n">
        <f aca="false">H117/24</f>
        <v>0.314166666666667</v>
      </c>
      <c r="L117" s="4" t="n">
        <v>7.684675</v>
      </c>
      <c r="M117" s="64"/>
      <c r="N117" s="4"/>
      <c r="O117" s="77"/>
      <c r="P117" s="77"/>
      <c r="Q117" s="77"/>
      <c r="R117" s="77"/>
      <c r="S117" s="77"/>
      <c r="T117" s="64"/>
      <c r="U117" s="77"/>
      <c r="V117" s="77"/>
    </row>
    <row r="118" customFormat="false" ht="12" hidden="false" customHeight="false" outlineLevel="0" collapsed="false">
      <c r="H118" s="4" t="n">
        <v>7.55</v>
      </c>
      <c r="I118" s="4" t="n">
        <v>7.684675</v>
      </c>
      <c r="J118" s="4" t="n">
        <v>7.684675</v>
      </c>
      <c r="K118" s="34" t="n">
        <f aca="false">H118/24</f>
        <v>0.314583333333333</v>
      </c>
      <c r="L118" s="4" t="n">
        <v>7.684675</v>
      </c>
      <c r="M118" s="64"/>
      <c r="N118" s="4"/>
      <c r="O118" s="77"/>
      <c r="P118" s="77"/>
      <c r="Q118" s="77"/>
      <c r="R118" s="77"/>
      <c r="S118" s="77"/>
      <c r="T118" s="64"/>
      <c r="U118" s="77"/>
      <c r="V118" s="77"/>
    </row>
    <row r="119" customFormat="false" ht="12" hidden="false" customHeight="false" outlineLevel="0" collapsed="false">
      <c r="H119" s="4" t="n">
        <v>7.56</v>
      </c>
      <c r="I119" s="4" t="n">
        <v>7.684675</v>
      </c>
      <c r="J119" s="4" t="n">
        <v>7.684675</v>
      </c>
      <c r="K119" s="34" t="n">
        <f aca="false">H119/24</f>
        <v>0.315</v>
      </c>
      <c r="L119" s="4" t="n">
        <v>7.684675</v>
      </c>
      <c r="M119" s="64"/>
      <c r="N119" s="4"/>
      <c r="O119" s="77"/>
      <c r="P119" s="77"/>
      <c r="Q119" s="77"/>
      <c r="R119" s="77"/>
      <c r="S119" s="77"/>
      <c r="T119" s="64"/>
      <c r="U119" s="77"/>
      <c r="V119" s="77"/>
    </row>
    <row r="120" customFormat="false" ht="12" hidden="false" customHeight="false" outlineLevel="0" collapsed="false">
      <c r="H120" s="4" t="n">
        <v>7.57</v>
      </c>
      <c r="I120" s="4" t="n">
        <v>7.684675</v>
      </c>
      <c r="J120" s="4" t="n">
        <v>7.684675</v>
      </c>
      <c r="K120" s="34" t="n">
        <f aca="false">H120/24</f>
        <v>0.315416666666667</v>
      </c>
      <c r="L120" s="4" t="n">
        <v>7.684675</v>
      </c>
      <c r="M120" s="64"/>
      <c r="N120" s="4"/>
      <c r="O120" s="77"/>
      <c r="P120" s="77"/>
      <c r="Q120" s="77"/>
      <c r="R120" s="77"/>
      <c r="S120" s="77"/>
      <c r="T120" s="64"/>
      <c r="U120" s="77"/>
      <c r="V120" s="77"/>
    </row>
    <row r="121" customFormat="false" ht="12" hidden="false" customHeight="false" outlineLevel="0" collapsed="false">
      <c r="H121" s="4" t="n">
        <v>7.58</v>
      </c>
      <c r="I121" s="4" t="n">
        <v>7.684675</v>
      </c>
      <c r="J121" s="4" t="n">
        <v>7.684675</v>
      </c>
      <c r="K121" s="34" t="n">
        <f aca="false">H121/24</f>
        <v>0.315833333333333</v>
      </c>
      <c r="L121" s="4" t="n">
        <v>7.684675</v>
      </c>
      <c r="M121" s="64"/>
      <c r="N121" s="4"/>
      <c r="O121" s="77"/>
      <c r="P121" s="77"/>
      <c r="Q121" s="77"/>
      <c r="R121" s="77"/>
      <c r="S121" s="77"/>
      <c r="T121" s="64"/>
      <c r="U121" s="77"/>
      <c r="V121" s="77"/>
    </row>
    <row r="122" customFormat="false" ht="12" hidden="false" customHeight="false" outlineLevel="0" collapsed="false">
      <c r="H122" s="4" t="n">
        <v>7.59</v>
      </c>
      <c r="I122" s="4" t="n">
        <v>7.684675</v>
      </c>
      <c r="J122" s="4" t="n">
        <v>7.684675</v>
      </c>
      <c r="K122" s="34" t="n">
        <f aca="false">H122/24</f>
        <v>0.31625</v>
      </c>
      <c r="L122" s="4" t="n">
        <v>7.684675</v>
      </c>
      <c r="M122" s="64"/>
      <c r="N122" s="4"/>
      <c r="O122" s="77"/>
      <c r="P122" s="77"/>
      <c r="Q122" s="77"/>
      <c r="R122" s="77"/>
      <c r="S122" s="77"/>
      <c r="T122" s="64"/>
      <c r="U122" s="77"/>
      <c r="V122" s="77"/>
    </row>
    <row r="123" customFormat="false" ht="12" hidden="false" customHeight="false" outlineLevel="0" collapsed="false">
      <c r="H123" s="4" t="n">
        <v>7.6</v>
      </c>
      <c r="I123" s="4" t="n">
        <v>7.684676</v>
      </c>
      <c r="J123" s="4" t="n">
        <v>7.684675</v>
      </c>
      <c r="K123" s="34" t="n">
        <f aca="false">H123/24</f>
        <v>0.316666666666667</v>
      </c>
      <c r="L123" s="4" t="n">
        <v>7.684676</v>
      </c>
      <c r="M123" s="64"/>
      <c r="N123" s="4"/>
      <c r="O123" s="77"/>
      <c r="P123" s="77"/>
      <c r="Q123" s="77"/>
      <c r="R123" s="77"/>
      <c r="S123" s="77"/>
      <c r="T123" s="64"/>
      <c r="U123" s="77"/>
      <c r="V123" s="77"/>
    </row>
    <row r="124" customFormat="false" ht="12" hidden="false" customHeight="false" outlineLevel="0" collapsed="false">
      <c r="H124" s="4" t="n">
        <v>7.61</v>
      </c>
      <c r="I124" s="4" t="n">
        <v>7.684681</v>
      </c>
      <c r="J124" s="4" t="n">
        <v>7.684675</v>
      </c>
      <c r="K124" s="34" t="n">
        <f aca="false">H124/24</f>
        <v>0.317083333333333</v>
      </c>
      <c r="L124" s="4" t="n">
        <v>7.684681</v>
      </c>
      <c r="M124" s="64"/>
      <c r="N124" s="4"/>
      <c r="O124" s="77"/>
      <c r="P124" s="77"/>
      <c r="Q124" s="77"/>
      <c r="R124" s="77"/>
      <c r="S124" s="77"/>
      <c r="T124" s="64"/>
      <c r="U124" s="77"/>
      <c r="V124" s="77"/>
    </row>
    <row r="125" customFormat="false" ht="12" hidden="false" customHeight="false" outlineLevel="0" collapsed="false">
      <c r="H125" s="4" t="n">
        <v>7.62</v>
      </c>
      <c r="I125" s="4" t="n">
        <v>7.684703</v>
      </c>
      <c r="J125" s="4" t="n">
        <v>7.684676</v>
      </c>
      <c r="K125" s="34" t="n">
        <f aca="false">H125/24</f>
        <v>0.3175</v>
      </c>
      <c r="L125" s="4" t="n">
        <v>7.684703</v>
      </c>
      <c r="M125" s="64"/>
      <c r="N125" s="4"/>
      <c r="O125" s="77"/>
      <c r="P125" s="77"/>
      <c r="Q125" s="77"/>
      <c r="R125" s="77"/>
      <c r="S125" s="77"/>
      <c r="T125" s="64"/>
      <c r="U125" s="77"/>
      <c r="V125" s="77"/>
    </row>
    <row r="126" customFormat="false" ht="12" hidden="false" customHeight="false" outlineLevel="0" collapsed="false">
      <c r="H126" s="4" t="n">
        <v>7.63</v>
      </c>
      <c r="I126" s="4" t="n">
        <v>7.684785</v>
      </c>
      <c r="J126" s="4" t="n">
        <v>7.684677</v>
      </c>
      <c r="K126" s="34" t="n">
        <f aca="false">H126/24</f>
        <v>0.317916666666667</v>
      </c>
      <c r="L126" s="4" t="n">
        <v>7.684785</v>
      </c>
      <c r="M126" s="64"/>
      <c r="N126" s="4"/>
      <c r="O126" s="77"/>
      <c r="P126" s="77"/>
      <c r="Q126" s="77"/>
      <c r="R126" s="77"/>
      <c r="S126" s="77"/>
      <c r="T126" s="64"/>
      <c r="U126" s="77"/>
      <c r="V126" s="77"/>
    </row>
    <row r="127" customFormat="false" ht="12" hidden="false" customHeight="false" outlineLevel="0" collapsed="false">
      <c r="H127" s="4" t="n">
        <v>7.64</v>
      </c>
      <c r="I127" s="4" t="n">
        <v>7.685069</v>
      </c>
      <c r="J127" s="4" t="n">
        <v>7.684683</v>
      </c>
      <c r="K127" s="34" t="n">
        <f aca="false">H127/24</f>
        <v>0.318333333333333</v>
      </c>
      <c r="L127" s="4" t="n">
        <v>7.685069</v>
      </c>
      <c r="M127" s="64"/>
      <c r="N127" s="4"/>
      <c r="O127" s="77"/>
      <c r="P127" s="77"/>
      <c r="Q127" s="77"/>
      <c r="R127" s="77"/>
      <c r="S127" s="77"/>
      <c r="T127" s="64"/>
      <c r="U127" s="77"/>
      <c r="V127" s="77"/>
    </row>
    <row r="128" customFormat="false" ht="12" hidden="false" customHeight="false" outlineLevel="0" collapsed="false">
      <c r="H128" s="4" t="n">
        <v>7.65</v>
      </c>
      <c r="I128" s="4" t="n">
        <v>7.685961</v>
      </c>
      <c r="J128" s="4" t="n">
        <v>7.684703</v>
      </c>
      <c r="K128" s="34" t="n">
        <f aca="false">H128/24</f>
        <v>0.31875</v>
      </c>
      <c r="L128" s="4" t="n">
        <v>7.685961</v>
      </c>
      <c r="M128" s="64"/>
      <c r="N128" s="4"/>
      <c r="O128" s="77"/>
      <c r="P128" s="77"/>
      <c r="Q128" s="77"/>
      <c r="R128" s="77"/>
      <c r="S128" s="77"/>
      <c r="T128" s="64"/>
      <c r="U128" s="77"/>
      <c r="V128" s="77"/>
    </row>
    <row r="129" customFormat="false" ht="12" hidden="false" customHeight="false" outlineLevel="0" collapsed="false">
      <c r="H129" s="4" t="n">
        <v>7.66</v>
      </c>
      <c r="I129" s="4" t="n">
        <v>7.688503</v>
      </c>
      <c r="J129" s="4" t="n">
        <v>7.684762</v>
      </c>
      <c r="K129" s="34" t="n">
        <f aca="false">H129/24</f>
        <v>0.319166666666667</v>
      </c>
      <c r="L129" s="4" t="n">
        <v>7.688503</v>
      </c>
      <c r="M129" s="64"/>
      <c r="N129" s="4"/>
      <c r="O129" s="77"/>
      <c r="P129" s="77"/>
      <c r="Q129" s="77"/>
      <c r="R129" s="77"/>
      <c r="S129" s="77"/>
      <c r="T129" s="64"/>
      <c r="U129" s="77"/>
      <c r="V129" s="77"/>
    </row>
    <row r="130" customFormat="false" ht="12" hidden="false" customHeight="false" outlineLevel="0" collapsed="false">
      <c r="H130" s="4" t="n">
        <v>7.67</v>
      </c>
      <c r="I130" s="4" t="n">
        <v>7.695105</v>
      </c>
      <c r="J130" s="4" t="n">
        <v>7.684928</v>
      </c>
      <c r="K130" s="34" t="n">
        <f aca="false">H130/24</f>
        <v>0.319583333333333</v>
      </c>
      <c r="L130" s="4" t="n">
        <v>7.695105</v>
      </c>
      <c r="M130" s="64"/>
      <c r="N130" s="4"/>
      <c r="O130" s="77"/>
      <c r="P130" s="77"/>
      <c r="Q130" s="77"/>
      <c r="R130" s="77"/>
      <c r="S130" s="77"/>
      <c r="T130" s="64"/>
      <c r="U130" s="77"/>
      <c r="V130" s="77"/>
    </row>
    <row r="131" customFormat="false" ht="12" hidden="false" customHeight="false" outlineLevel="0" collapsed="false">
      <c r="H131" s="4" t="n">
        <v>7.68</v>
      </c>
      <c r="I131" s="4" t="n">
        <v>7.710807</v>
      </c>
      <c r="J131" s="4" t="n">
        <v>7.685352</v>
      </c>
      <c r="K131" s="34" t="n">
        <f aca="false">H131/24</f>
        <v>0.32</v>
      </c>
      <c r="L131" s="4" t="n">
        <v>7.710807</v>
      </c>
      <c r="M131" s="64"/>
      <c r="N131" s="4"/>
      <c r="O131" s="77"/>
      <c r="P131" s="77"/>
      <c r="Q131" s="77"/>
      <c r="R131" s="77"/>
      <c r="S131" s="77"/>
      <c r="T131" s="64"/>
      <c r="U131" s="77"/>
      <c r="V131" s="77"/>
    </row>
    <row r="132" customFormat="false" ht="12" hidden="false" customHeight="false" outlineLevel="0" collapsed="false">
      <c r="H132" s="4" t="n">
        <v>7.69</v>
      </c>
      <c r="I132" s="4" t="n">
        <v>7.745097</v>
      </c>
      <c r="J132" s="4" t="n">
        <v>7.686354</v>
      </c>
      <c r="K132" s="34" t="n">
        <f aca="false">H132/24</f>
        <v>0.320416666666667</v>
      </c>
      <c r="L132" s="4" t="n">
        <v>7.745097</v>
      </c>
      <c r="M132" s="64"/>
      <c r="N132" s="4"/>
      <c r="O132" s="77"/>
      <c r="P132" s="77"/>
      <c r="Q132" s="77"/>
      <c r="R132" s="77"/>
      <c r="S132" s="77"/>
      <c r="T132" s="64"/>
      <c r="U132" s="77"/>
      <c r="V132" s="77"/>
    </row>
    <row r="133" customFormat="false" ht="12" hidden="false" customHeight="false" outlineLevel="0" collapsed="false">
      <c r="H133" s="4" t="n">
        <v>7.7</v>
      </c>
      <c r="I133" s="4" t="n">
        <v>7.814053</v>
      </c>
      <c r="J133" s="4" t="n">
        <v>7.688547</v>
      </c>
      <c r="K133" s="34" t="n">
        <f aca="false">H133/24</f>
        <v>0.320833333333333</v>
      </c>
      <c r="L133" s="4" t="n">
        <v>7.814053</v>
      </c>
      <c r="M133" s="64"/>
      <c r="N133" s="4"/>
      <c r="O133" s="77"/>
      <c r="P133" s="77"/>
      <c r="Q133" s="77"/>
      <c r="R133" s="77"/>
      <c r="S133" s="77"/>
      <c r="T133" s="64"/>
      <c r="U133" s="77"/>
      <c r="V133" s="77"/>
    </row>
    <row r="134" customFormat="false" ht="12" hidden="false" customHeight="false" outlineLevel="0" collapsed="false">
      <c r="H134" s="4" t="n">
        <v>7.71</v>
      </c>
      <c r="I134" s="4" t="n">
        <v>7.942073</v>
      </c>
      <c r="J134" s="4" t="n">
        <v>7.693005</v>
      </c>
      <c r="K134" s="34" t="n">
        <f aca="false">H134/24</f>
        <v>0.32125</v>
      </c>
      <c r="L134" s="4" t="n">
        <v>7.942073</v>
      </c>
      <c r="M134" s="64"/>
      <c r="N134" s="4"/>
      <c r="O134" s="77"/>
      <c r="P134" s="77"/>
      <c r="Q134" s="77"/>
      <c r="R134" s="77"/>
      <c r="S134" s="77"/>
      <c r="T134" s="64"/>
      <c r="U134" s="77"/>
      <c r="V134" s="77"/>
    </row>
    <row r="135" customFormat="false" ht="12" hidden="false" customHeight="false" outlineLevel="0" collapsed="false">
      <c r="H135" s="4" t="n">
        <v>7.72</v>
      </c>
      <c r="I135" s="4" t="n">
        <v>8.162049</v>
      </c>
      <c r="J135" s="4" t="n">
        <v>7.70145</v>
      </c>
      <c r="K135" s="34" t="n">
        <f aca="false">H135/24</f>
        <v>0.321666666666667</v>
      </c>
      <c r="L135" s="4" t="n">
        <v>8.162049</v>
      </c>
      <c r="M135" s="64"/>
      <c r="N135" s="4"/>
      <c r="O135" s="77"/>
      <c r="P135" s="77"/>
      <c r="Q135" s="77"/>
      <c r="R135" s="77"/>
      <c r="S135" s="77"/>
      <c r="T135" s="64"/>
      <c r="U135" s="77"/>
      <c r="V135" s="77"/>
    </row>
    <row r="136" customFormat="false" ht="12" hidden="false" customHeight="false" outlineLevel="0" collapsed="false">
      <c r="H136" s="4" t="n">
        <v>7.73</v>
      </c>
      <c r="I136" s="4" t="n">
        <v>8.512719</v>
      </c>
      <c r="J136" s="4" t="n">
        <v>7.716409</v>
      </c>
      <c r="K136" s="34" t="n">
        <f aca="false">H136/24</f>
        <v>0.322083333333333</v>
      </c>
      <c r="L136" s="4" t="n">
        <v>8.512719</v>
      </c>
      <c r="M136" s="64"/>
      <c r="N136" s="4"/>
      <c r="O136" s="77"/>
      <c r="P136" s="77"/>
      <c r="Q136" s="77"/>
      <c r="R136" s="77"/>
      <c r="S136" s="77"/>
      <c r="T136" s="64"/>
      <c r="U136" s="77"/>
      <c r="V136" s="77"/>
    </row>
    <row r="137" customFormat="false" ht="12" hidden="false" customHeight="false" outlineLevel="0" collapsed="false">
      <c r="H137" s="4" t="n">
        <v>7.74</v>
      </c>
      <c r="I137" s="4" t="n">
        <v>9.03258</v>
      </c>
      <c r="J137" s="4" t="n">
        <v>7.741254</v>
      </c>
      <c r="K137" s="34" t="n">
        <f aca="false">H137/24</f>
        <v>0.3225</v>
      </c>
      <c r="L137" s="4" t="n">
        <v>9.03258</v>
      </c>
      <c r="M137" s="64"/>
      <c r="N137" s="4"/>
      <c r="O137" s="77"/>
      <c r="P137" s="77"/>
      <c r="Q137" s="77"/>
      <c r="R137" s="77"/>
      <c r="S137" s="77"/>
      <c r="T137" s="64"/>
      <c r="U137" s="77"/>
      <c r="V137" s="77"/>
    </row>
    <row r="138" customFormat="false" ht="12" hidden="false" customHeight="false" outlineLevel="0" collapsed="false">
      <c r="H138" s="4" t="n">
        <v>7.75</v>
      </c>
      <c r="I138" s="4" t="n">
        <v>9.751031</v>
      </c>
      <c r="J138" s="4" t="n">
        <v>7.780078</v>
      </c>
      <c r="K138" s="34" t="n">
        <f aca="false">H138/24</f>
        <v>0.322916666666667</v>
      </c>
      <c r="L138" s="4" t="n">
        <v>9.751031</v>
      </c>
      <c r="M138" s="64"/>
      <c r="N138" s="4"/>
      <c r="O138" s="77"/>
      <c r="P138" s="77"/>
      <c r="Q138" s="77"/>
      <c r="R138" s="77"/>
      <c r="S138" s="77"/>
      <c r="T138" s="64"/>
      <c r="U138" s="77"/>
      <c r="V138" s="77"/>
    </row>
    <row r="139" customFormat="false" ht="12" hidden="false" customHeight="false" outlineLevel="0" collapsed="false">
      <c r="H139" s="4" t="n">
        <v>7.76</v>
      </c>
      <c r="I139" s="4" t="n">
        <v>10.67901</v>
      </c>
      <c r="J139" s="4" t="n">
        <v>7.837354</v>
      </c>
      <c r="K139" s="34" t="n">
        <f aca="false">H139/24</f>
        <v>0.323333333333333</v>
      </c>
      <c r="L139" s="4" t="n">
        <v>10.67901</v>
      </c>
      <c r="M139" s="64"/>
      <c r="N139" s="4"/>
      <c r="O139" s="77"/>
      <c r="P139" s="77"/>
      <c r="Q139" s="77"/>
      <c r="R139" s="77"/>
      <c r="S139" s="77"/>
      <c r="T139" s="64"/>
      <c r="U139" s="77"/>
      <c r="V139" s="77"/>
    </row>
    <row r="140" customFormat="false" ht="12" hidden="false" customHeight="false" outlineLevel="0" collapsed="false">
      <c r="H140" s="4" t="n">
        <v>7.77</v>
      </c>
      <c r="I140" s="4" t="n">
        <v>11.80232</v>
      </c>
      <c r="J140" s="4" t="n">
        <v>7.917407</v>
      </c>
      <c r="K140" s="34" t="n">
        <f aca="false">H140/24</f>
        <v>0.32375</v>
      </c>
      <c r="L140" s="4" t="n">
        <v>11.80232</v>
      </c>
      <c r="M140" s="64"/>
      <c r="N140" s="4"/>
      <c r="O140" s="77"/>
      <c r="P140" s="77"/>
      <c r="Q140" s="77"/>
      <c r="R140" s="77"/>
      <c r="S140" s="77"/>
      <c r="T140" s="64"/>
      <c r="U140" s="77"/>
      <c r="V140" s="77"/>
    </row>
    <row r="141" customFormat="false" ht="12" hidden="false" customHeight="false" outlineLevel="0" collapsed="false">
      <c r="H141" s="4" t="n">
        <v>7.78</v>
      </c>
      <c r="I141" s="4" t="n">
        <v>13.08038</v>
      </c>
      <c r="J141" s="4" t="n">
        <v>8.02382</v>
      </c>
      <c r="K141" s="34" t="n">
        <f aca="false">H141/24</f>
        <v>0.324166666666667</v>
      </c>
      <c r="L141" s="4" t="n">
        <v>13.08038</v>
      </c>
      <c r="M141" s="64"/>
      <c r="N141" s="4"/>
      <c r="O141" s="77"/>
      <c r="P141" s="77"/>
      <c r="Q141" s="77"/>
      <c r="R141" s="77"/>
      <c r="S141" s="77"/>
      <c r="T141" s="64"/>
      <c r="U141" s="77"/>
      <c r="V141" s="77"/>
    </row>
    <row r="142" customFormat="false" ht="12" hidden="false" customHeight="false" outlineLevel="0" collapsed="false">
      <c r="H142" s="4" t="n">
        <v>7.79</v>
      </c>
      <c r="I142" s="4" t="n">
        <v>14.45153</v>
      </c>
      <c r="J142" s="4" t="n">
        <v>8.158887</v>
      </c>
      <c r="K142" s="34" t="n">
        <f aca="false">H142/24</f>
        <v>0.324583333333333</v>
      </c>
      <c r="L142" s="4" t="n">
        <v>14.45153</v>
      </c>
      <c r="M142" s="64"/>
      <c r="N142" s="4"/>
      <c r="O142" s="77"/>
      <c r="P142" s="77"/>
      <c r="Q142" s="77"/>
      <c r="R142" s="77"/>
      <c r="S142" s="77"/>
      <c r="T142" s="64"/>
      <c r="U142" s="77"/>
      <c r="V142" s="77"/>
    </row>
    <row r="143" customFormat="false" ht="12" hidden="false" customHeight="false" outlineLevel="0" collapsed="false">
      <c r="H143" s="4" t="n">
        <v>7.8</v>
      </c>
      <c r="I143" s="4" t="n">
        <v>15.84343</v>
      </c>
      <c r="J143" s="4" t="n">
        <v>8.323274</v>
      </c>
      <c r="K143" s="34" t="n">
        <f aca="false">H143/24</f>
        <v>0.325</v>
      </c>
      <c r="L143" s="4" t="n">
        <v>15.84343</v>
      </c>
      <c r="M143" s="64"/>
      <c r="N143" s="4"/>
      <c r="O143" s="77"/>
      <c r="P143" s="77"/>
      <c r="Q143" s="77"/>
      <c r="R143" s="77"/>
      <c r="S143" s="77"/>
      <c r="T143" s="64"/>
      <c r="U143" s="77"/>
      <c r="V143" s="77"/>
    </row>
    <row r="144" customFormat="false" ht="12" hidden="false" customHeight="false" outlineLevel="0" collapsed="false">
      <c r="H144" s="4" t="n">
        <v>7.81</v>
      </c>
      <c r="I144" s="4" t="n">
        <v>17.18551</v>
      </c>
      <c r="J144" s="4" t="n">
        <v>8.515948</v>
      </c>
      <c r="K144" s="34" t="n">
        <f aca="false">H144/24</f>
        <v>0.325416666666667</v>
      </c>
      <c r="L144" s="4" t="n">
        <v>17.18551</v>
      </c>
      <c r="M144" s="64"/>
      <c r="N144" s="4"/>
      <c r="O144" s="77"/>
      <c r="P144" s="77"/>
      <c r="Q144" s="77"/>
      <c r="R144" s="77"/>
      <c r="S144" s="77"/>
      <c r="T144" s="64"/>
      <c r="U144" s="77"/>
      <c r="V144" s="77"/>
    </row>
    <row r="145" customFormat="false" ht="12" hidden="false" customHeight="false" outlineLevel="0" collapsed="false">
      <c r="H145" s="4" t="n">
        <v>7.82</v>
      </c>
      <c r="I145" s="4" t="n">
        <v>18.41964</v>
      </c>
      <c r="J145" s="4" t="n">
        <v>8.734389</v>
      </c>
      <c r="K145" s="34" t="n">
        <f aca="false">H145/24</f>
        <v>0.325833333333333</v>
      </c>
      <c r="L145" s="4" t="n">
        <v>18.41964</v>
      </c>
      <c r="M145" s="64"/>
      <c r="N145" s="4"/>
      <c r="O145" s="77"/>
      <c r="P145" s="77"/>
      <c r="Q145" s="77"/>
      <c r="R145" s="77"/>
      <c r="S145" s="77"/>
      <c r="T145" s="64"/>
      <c r="U145" s="77"/>
      <c r="V145" s="77"/>
    </row>
    <row r="146" customFormat="false" ht="12" hidden="false" customHeight="false" outlineLevel="0" collapsed="false">
      <c r="H146" s="4" t="n">
        <v>7.83</v>
      </c>
      <c r="I146" s="4" t="n">
        <v>19.50684</v>
      </c>
      <c r="J146" s="4" t="n">
        <v>8.974994</v>
      </c>
      <c r="K146" s="34" t="n">
        <f aca="false">H146/24</f>
        <v>0.32625</v>
      </c>
      <c r="L146" s="4" t="n">
        <v>19.50684</v>
      </c>
      <c r="M146" s="64"/>
      <c r="N146" s="4"/>
      <c r="O146" s="77"/>
      <c r="P146" s="77"/>
      <c r="Q146" s="77"/>
      <c r="R146" s="77"/>
      <c r="S146" s="77"/>
      <c r="T146" s="64"/>
      <c r="U146" s="77"/>
      <c r="V146" s="77"/>
    </row>
    <row r="147" customFormat="false" ht="12" hidden="false" customHeight="false" outlineLevel="0" collapsed="false">
      <c r="H147" s="4" t="n">
        <v>7.84</v>
      </c>
      <c r="I147" s="4" t="n">
        <v>20.42881</v>
      </c>
      <c r="J147" s="4" t="n">
        <v>9.233569</v>
      </c>
      <c r="K147" s="34" t="n">
        <f aca="false">H147/24</f>
        <v>0.326666666666667</v>
      </c>
      <c r="L147" s="4" t="n">
        <v>20.42881</v>
      </c>
      <c r="M147" s="64"/>
      <c r="N147" s="4"/>
      <c r="O147" s="77"/>
      <c r="P147" s="77"/>
      <c r="Q147" s="77"/>
      <c r="R147" s="77"/>
      <c r="S147" s="77"/>
      <c r="T147" s="64"/>
      <c r="U147" s="77"/>
      <c r="V147" s="77"/>
    </row>
    <row r="148" customFormat="false" ht="12" hidden="false" customHeight="false" outlineLevel="0" collapsed="false">
      <c r="H148" s="4" t="n">
        <v>7.85</v>
      </c>
      <c r="I148" s="4" t="n">
        <v>21.18551</v>
      </c>
      <c r="J148" s="4" t="n">
        <v>9.505804</v>
      </c>
      <c r="K148" s="34" t="n">
        <f aca="false">H148/24</f>
        <v>0.327083333333333</v>
      </c>
      <c r="L148" s="4" t="n">
        <v>21.18551</v>
      </c>
      <c r="M148" s="64"/>
      <c r="N148" s="4"/>
      <c r="O148" s="77"/>
      <c r="P148" s="77"/>
      <c r="Q148" s="77"/>
      <c r="R148" s="77"/>
      <c r="S148" s="77"/>
      <c r="T148" s="64"/>
      <c r="U148" s="77"/>
      <c r="V148" s="77"/>
    </row>
    <row r="149" customFormat="false" ht="12" hidden="false" customHeight="false" outlineLevel="0" collapsed="false">
      <c r="H149" s="4" t="n">
        <v>7.86</v>
      </c>
      <c r="I149" s="4" t="n">
        <v>21.79019</v>
      </c>
      <c r="J149" s="4" t="n">
        <v>9.787648</v>
      </c>
      <c r="K149" s="34" t="n">
        <f aca="false">H149/24</f>
        <v>0.3275</v>
      </c>
      <c r="L149" s="4" t="n">
        <v>21.79019</v>
      </c>
      <c r="M149" s="64"/>
      <c r="N149" s="4"/>
      <c r="O149" s="77"/>
      <c r="P149" s="77"/>
      <c r="Q149" s="77"/>
      <c r="R149" s="77"/>
      <c r="S149" s="77"/>
      <c r="T149" s="64"/>
      <c r="U149" s="77"/>
      <c r="V149" s="77"/>
    </row>
    <row r="150" customFormat="false" ht="12" hidden="false" customHeight="false" outlineLevel="0" collapsed="false">
      <c r="H150" s="4" t="n">
        <v>7.87</v>
      </c>
      <c r="I150" s="4" t="n">
        <v>22.26391</v>
      </c>
      <c r="J150" s="4" t="n">
        <v>10.07554</v>
      </c>
      <c r="K150" s="34" t="n">
        <f aca="false">H150/24</f>
        <v>0.327916666666667</v>
      </c>
      <c r="L150" s="4" t="n">
        <v>22.26391</v>
      </c>
      <c r="M150" s="64"/>
      <c r="N150" s="4"/>
      <c r="O150" s="77"/>
      <c r="P150" s="77"/>
      <c r="Q150" s="77"/>
      <c r="R150" s="77"/>
      <c r="S150" s="77"/>
      <c r="T150" s="64"/>
      <c r="U150" s="77"/>
      <c r="V150" s="77"/>
    </row>
    <row r="151" customFormat="false" ht="12" hidden="false" customHeight="false" outlineLevel="0" collapsed="false">
      <c r="H151" s="4" t="n">
        <v>7.88</v>
      </c>
      <c r="I151" s="4" t="n">
        <v>22.63066</v>
      </c>
      <c r="J151" s="4" t="n">
        <v>10.36655</v>
      </c>
      <c r="K151" s="34" t="n">
        <f aca="false">H151/24</f>
        <v>0.328333333333333</v>
      </c>
      <c r="L151" s="4" t="n">
        <v>22.63066</v>
      </c>
      <c r="M151" s="64"/>
      <c r="N151" s="4"/>
      <c r="O151" s="77"/>
      <c r="P151" s="77"/>
      <c r="Q151" s="77"/>
      <c r="R151" s="77"/>
      <c r="S151" s="77"/>
      <c r="T151" s="64"/>
      <c r="U151" s="77"/>
      <c r="V151" s="77"/>
    </row>
    <row r="152" customFormat="false" ht="12" hidden="false" customHeight="false" outlineLevel="0" collapsed="false">
      <c r="H152" s="4" t="n">
        <v>7.89</v>
      </c>
      <c r="I152" s="4" t="n">
        <v>22.9138</v>
      </c>
      <c r="J152" s="4" t="n">
        <v>10.65836</v>
      </c>
      <c r="K152" s="34" t="n">
        <f aca="false">H152/24</f>
        <v>0.32875</v>
      </c>
      <c r="L152" s="4" t="n">
        <v>22.9138</v>
      </c>
      <c r="M152" s="64"/>
      <c r="N152" s="4"/>
      <c r="O152" s="77"/>
      <c r="P152" s="77"/>
      <c r="Q152" s="77"/>
      <c r="R152" s="77"/>
      <c r="S152" s="77"/>
      <c r="T152" s="64"/>
      <c r="U152" s="77"/>
      <c r="V152" s="77"/>
    </row>
    <row r="153" customFormat="false" ht="12" hidden="false" customHeight="false" outlineLevel="0" collapsed="false">
      <c r="H153" s="4" t="n">
        <v>7.9</v>
      </c>
      <c r="I153" s="4" t="n">
        <v>23.13398</v>
      </c>
      <c r="J153" s="4" t="n">
        <v>10.94923</v>
      </c>
      <c r="K153" s="34" t="n">
        <f aca="false">H153/24</f>
        <v>0.329166666666667</v>
      </c>
      <c r="L153" s="4" t="n">
        <v>23.13398</v>
      </c>
      <c r="M153" s="64"/>
      <c r="N153" s="4"/>
      <c r="O153" s="77"/>
      <c r="P153" s="77"/>
      <c r="Q153" s="77"/>
      <c r="R153" s="77"/>
      <c r="S153" s="77"/>
      <c r="T153" s="64"/>
      <c r="U153" s="77"/>
      <c r="V153" s="77"/>
    </row>
    <row r="154" customFormat="false" ht="12" hidden="false" customHeight="false" outlineLevel="0" collapsed="false">
      <c r="H154" s="4" t="n">
        <v>7.91</v>
      </c>
      <c r="I154" s="4" t="n">
        <v>23.30821</v>
      </c>
      <c r="J154" s="4" t="n">
        <v>11.23789</v>
      </c>
      <c r="K154" s="34" t="n">
        <f aca="false">H154/24</f>
        <v>0.329583333333333</v>
      </c>
      <c r="L154" s="4" t="n">
        <v>23.30821</v>
      </c>
      <c r="M154" s="64"/>
      <c r="N154" s="4"/>
      <c r="O154" s="77"/>
      <c r="P154" s="77"/>
      <c r="Q154" s="77"/>
      <c r="R154" s="77"/>
      <c r="S154" s="77"/>
      <c r="T154" s="64"/>
      <c r="U154" s="77"/>
      <c r="V154" s="77"/>
    </row>
    <row r="155" customFormat="false" ht="12" hidden="false" customHeight="false" outlineLevel="0" collapsed="false">
      <c r="H155" s="4" t="n">
        <v>7.92</v>
      </c>
      <c r="I155" s="4" t="n">
        <v>23.44971</v>
      </c>
      <c r="J155" s="4" t="n">
        <v>11.52347</v>
      </c>
      <c r="K155" s="34" t="n">
        <f aca="false">H155/24</f>
        <v>0.33</v>
      </c>
      <c r="L155" s="4" t="n">
        <v>23.44971</v>
      </c>
      <c r="M155" s="64"/>
      <c r="N155" s="4"/>
      <c r="O155" s="77"/>
      <c r="P155" s="77"/>
      <c r="Q155" s="77"/>
      <c r="R155" s="77"/>
      <c r="S155" s="77"/>
      <c r="T155" s="64"/>
      <c r="U155" s="77"/>
      <c r="V155" s="77"/>
    </row>
    <row r="156" customFormat="false" ht="12" hidden="false" customHeight="false" outlineLevel="0" collapsed="false">
      <c r="H156" s="4" t="n">
        <v>7.93</v>
      </c>
      <c r="I156" s="4" t="n">
        <v>23.56837</v>
      </c>
      <c r="J156" s="4" t="n">
        <v>11.8054</v>
      </c>
      <c r="K156" s="34" t="n">
        <f aca="false">H156/24</f>
        <v>0.330416666666667</v>
      </c>
      <c r="L156" s="4" t="n">
        <v>23.56837</v>
      </c>
      <c r="M156" s="64"/>
      <c r="N156" s="4"/>
      <c r="O156" s="77"/>
      <c r="P156" s="77"/>
      <c r="Q156" s="77"/>
      <c r="R156" s="77"/>
      <c r="S156" s="77"/>
      <c r="T156" s="64"/>
      <c r="U156" s="77"/>
      <c r="V156" s="77"/>
    </row>
    <row r="157" customFormat="false" ht="12" hidden="false" customHeight="false" outlineLevel="0" collapsed="false">
      <c r="H157" s="4" t="n">
        <v>7.94</v>
      </c>
      <c r="I157" s="4" t="n">
        <v>23.67126</v>
      </c>
      <c r="J157" s="4" t="n">
        <v>12.0833</v>
      </c>
      <c r="K157" s="34" t="n">
        <f aca="false">H157/24</f>
        <v>0.330833333333333</v>
      </c>
      <c r="L157" s="4" t="n">
        <v>23.67126</v>
      </c>
      <c r="M157" s="64"/>
      <c r="N157" s="4"/>
      <c r="O157" s="77"/>
      <c r="P157" s="77"/>
      <c r="Q157" s="77"/>
      <c r="R157" s="77"/>
      <c r="S157" s="77"/>
      <c r="T157" s="64"/>
      <c r="U157" s="77"/>
      <c r="V157" s="77"/>
    </row>
    <row r="158" customFormat="false" ht="12" hidden="false" customHeight="false" outlineLevel="0" collapsed="false">
      <c r="H158" s="4" t="n">
        <v>7.95</v>
      </c>
      <c r="I158" s="4" t="n">
        <v>23.76333</v>
      </c>
      <c r="J158" s="4" t="n">
        <v>12.35695</v>
      </c>
      <c r="K158" s="34" t="n">
        <f aca="false">H158/24</f>
        <v>0.33125</v>
      </c>
      <c r="L158" s="4" t="n">
        <v>23.76333</v>
      </c>
      <c r="M158" s="64"/>
      <c r="N158" s="4"/>
      <c r="O158" s="77"/>
      <c r="P158" s="77"/>
      <c r="Q158" s="77"/>
      <c r="R158" s="77"/>
      <c r="S158" s="77"/>
      <c r="T158" s="64"/>
      <c r="U158" s="77"/>
      <c r="V158" s="77"/>
    </row>
    <row r="159" customFormat="false" ht="12" hidden="false" customHeight="false" outlineLevel="0" collapsed="false">
      <c r="H159" s="4" t="n">
        <v>7.96</v>
      </c>
      <c r="I159" s="4" t="n">
        <v>23.84793</v>
      </c>
      <c r="J159" s="4" t="n">
        <v>12.62625</v>
      </c>
      <c r="K159" s="34" t="n">
        <f aca="false">H159/24</f>
        <v>0.331666666666667</v>
      </c>
      <c r="L159" s="4" t="n">
        <v>23.84793</v>
      </c>
      <c r="M159" s="64"/>
      <c r="N159" s="4"/>
      <c r="O159" s="77"/>
      <c r="P159" s="77"/>
      <c r="Q159" s="77"/>
      <c r="R159" s="77"/>
      <c r="S159" s="77"/>
      <c r="T159" s="64"/>
      <c r="U159" s="77"/>
      <c r="V159" s="77"/>
    </row>
    <row r="160" customFormat="false" ht="12" hidden="false" customHeight="false" outlineLevel="0" collapsed="false">
      <c r="H160" s="4" t="n">
        <v>7.97</v>
      </c>
      <c r="I160" s="4" t="n">
        <v>23.92728</v>
      </c>
      <c r="J160" s="4" t="n">
        <v>12.89114</v>
      </c>
      <c r="K160" s="34" t="n">
        <f aca="false">H160/24</f>
        <v>0.332083333333333</v>
      </c>
      <c r="L160" s="4" t="n">
        <v>23.92728</v>
      </c>
      <c r="M160" s="64"/>
      <c r="N160" s="4"/>
      <c r="O160" s="77"/>
      <c r="P160" s="77"/>
      <c r="Q160" s="77"/>
      <c r="R160" s="77"/>
      <c r="S160" s="77"/>
      <c r="T160" s="64"/>
      <c r="U160" s="77"/>
      <c r="V160" s="77"/>
    </row>
    <row r="161" customFormat="false" ht="12" hidden="false" customHeight="false" outlineLevel="0" collapsed="false">
      <c r="H161" s="4" t="n">
        <v>7.98</v>
      </c>
      <c r="I161" s="4" t="n">
        <v>24.00284</v>
      </c>
      <c r="J161" s="4" t="n">
        <v>13.15162</v>
      </c>
      <c r="K161" s="34" t="n">
        <f aca="false">H161/24</f>
        <v>0.3325</v>
      </c>
      <c r="L161" s="4" t="n">
        <v>24.00284</v>
      </c>
      <c r="M161" s="64"/>
      <c r="N161" s="4"/>
      <c r="O161" s="77"/>
      <c r="P161" s="77"/>
      <c r="Q161" s="77"/>
      <c r="R161" s="77"/>
      <c r="S161" s="77"/>
      <c r="T161" s="64"/>
      <c r="U161" s="77"/>
      <c r="V161" s="77"/>
    </row>
    <row r="162" customFormat="false" ht="12" hidden="false" customHeight="false" outlineLevel="0" collapsed="false">
      <c r="H162" s="4" t="n">
        <v>7.99</v>
      </c>
      <c r="I162" s="4" t="n">
        <v>24.07552</v>
      </c>
      <c r="J162" s="4" t="n">
        <v>13.40772</v>
      </c>
      <c r="K162" s="34" t="n">
        <f aca="false">H162/24</f>
        <v>0.332916666666667</v>
      </c>
      <c r="L162" s="4" t="n">
        <v>24.07552</v>
      </c>
      <c r="M162" s="64"/>
      <c r="N162" s="4"/>
      <c r="O162" s="77"/>
      <c r="P162" s="77"/>
      <c r="Q162" s="77"/>
      <c r="R162" s="77"/>
      <c r="S162" s="77"/>
      <c r="T162" s="64"/>
      <c r="U162" s="77"/>
      <c r="V162" s="77"/>
    </row>
    <row r="163" customFormat="false" ht="12" hidden="false" customHeight="false" outlineLevel="0" collapsed="false">
      <c r="H163" s="4" t="n">
        <v>8</v>
      </c>
      <c r="I163" s="4" t="n">
        <v>24.14593</v>
      </c>
      <c r="J163" s="4" t="n">
        <v>13.65948</v>
      </c>
      <c r="K163" s="34" t="n">
        <f aca="false">H163/24</f>
        <v>0.333333333333333</v>
      </c>
      <c r="L163" s="4" t="n">
        <v>24.14593</v>
      </c>
      <c r="M163" s="64"/>
      <c r="N163" s="4"/>
      <c r="O163" s="77"/>
      <c r="P163" s="77"/>
      <c r="Q163" s="77"/>
      <c r="R163" s="77"/>
      <c r="S163" s="77"/>
      <c r="T163" s="64"/>
      <c r="U163" s="77"/>
      <c r="V163" s="77"/>
    </row>
    <row r="164" customFormat="false" ht="12" hidden="false" customHeight="false" outlineLevel="0" collapsed="false">
      <c r="H164" s="4" t="n">
        <v>8.01</v>
      </c>
      <c r="I164" s="4" t="n">
        <v>24.21443</v>
      </c>
      <c r="J164" s="4" t="n">
        <v>13.90695</v>
      </c>
      <c r="K164" s="34" t="n">
        <f aca="false">H164/24</f>
        <v>0.33375</v>
      </c>
      <c r="L164" s="4" t="n">
        <v>24.21443</v>
      </c>
      <c r="M164" s="64"/>
      <c r="N164" s="4"/>
      <c r="O164" s="77"/>
      <c r="P164" s="77"/>
      <c r="Q164" s="77"/>
      <c r="R164" s="77"/>
      <c r="S164" s="77"/>
      <c r="T164" s="64"/>
      <c r="U164" s="77"/>
      <c r="V164" s="77"/>
    </row>
    <row r="165" customFormat="false" ht="12" hidden="false" customHeight="false" outlineLevel="0" collapsed="false">
      <c r="H165" s="4" t="n">
        <v>8.02</v>
      </c>
      <c r="I165" s="4" t="n">
        <v>24.28127</v>
      </c>
      <c r="J165" s="4" t="n">
        <v>14.15019</v>
      </c>
      <c r="K165" s="34" t="n">
        <f aca="false">H165/24</f>
        <v>0.334166666666667</v>
      </c>
      <c r="L165" s="4" t="n">
        <v>24.28127</v>
      </c>
      <c r="M165" s="64"/>
      <c r="N165" s="4"/>
      <c r="O165" s="77"/>
      <c r="P165" s="77"/>
      <c r="Q165" s="77"/>
      <c r="R165" s="77"/>
      <c r="S165" s="77"/>
      <c r="T165" s="64"/>
      <c r="U165" s="77"/>
      <c r="V165" s="77"/>
    </row>
    <row r="166" customFormat="false" ht="12" hidden="false" customHeight="false" outlineLevel="0" collapsed="false">
      <c r="H166" s="4" t="n">
        <v>8.03</v>
      </c>
      <c r="I166" s="4" t="n">
        <v>24.34659</v>
      </c>
      <c r="J166" s="4" t="n">
        <v>14.38926</v>
      </c>
      <c r="K166" s="34" t="n">
        <f aca="false">H166/24</f>
        <v>0.334583333333333</v>
      </c>
      <c r="L166" s="4" t="n">
        <v>24.34659</v>
      </c>
      <c r="M166" s="64"/>
      <c r="N166" s="4"/>
      <c r="O166" s="77"/>
      <c r="P166" s="77"/>
      <c r="Q166" s="77"/>
      <c r="R166" s="77"/>
      <c r="S166" s="77"/>
      <c r="T166" s="64"/>
      <c r="U166" s="77"/>
      <c r="V166" s="77"/>
    </row>
    <row r="167" customFormat="false" ht="12" hidden="false" customHeight="false" outlineLevel="0" collapsed="false">
      <c r="H167" s="4" t="n">
        <v>8.04</v>
      </c>
      <c r="I167" s="4" t="n">
        <v>24.4105</v>
      </c>
      <c r="J167" s="4" t="n">
        <v>14.62423</v>
      </c>
      <c r="K167" s="34" t="n">
        <f aca="false">H167/24</f>
        <v>0.335</v>
      </c>
      <c r="L167" s="4" t="n">
        <v>24.4105</v>
      </c>
      <c r="M167" s="64"/>
      <c r="N167" s="4"/>
      <c r="O167" s="77"/>
      <c r="P167" s="77"/>
      <c r="Q167" s="77"/>
      <c r="R167" s="77"/>
      <c r="S167" s="77"/>
      <c r="T167" s="64"/>
      <c r="U167" s="77"/>
      <c r="V167" s="77"/>
    </row>
    <row r="168" customFormat="false" ht="12" hidden="false" customHeight="false" outlineLevel="0" collapsed="false">
      <c r="H168" s="4" t="n">
        <v>8.05</v>
      </c>
      <c r="I168" s="4" t="n">
        <v>24.47307</v>
      </c>
      <c r="J168" s="4" t="n">
        <v>14.85516</v>
      </c>
      <c r="K168" s="34" t="n">
        <f aca="false">H168/24</f>
        <v>0.335416666666667</v>
      </c>
      <c r="L168" s="4" t="n">
        <v>24.47307</v>
      </c>
      <c r="M168" s="64"/>
      <c r="N168" s="4"/>
      <c r="O168" s="77"/>
      <c r="P168" s="77"/>
      <c r="Q168" s="77"/>
      <c r="R168" s="77"/>
      <c r="S168" s="77"/>
      <c r="T168" s="64"/>
      <c r="U168" s="77"/>
      <c r="V168" s="77"/>
    </row>
    <row r="169" customFormat="false" ht="12" hidden="false" customHeight="false" outlineLevel="0" collapsed="false">
      <c r="H169" s="4" t="n">
        <v>8.06</v>
      </c>
      <c r="I169" s="4" t="n">
        <v>24.53434</v>
      </c>
      <c r="J169" s="4" t="n">
        <v>15.08212</v>
      </c>
      <c r="K169" s="34" t="n">
        <f aca="false">H169/24</f>
        <v>0.335833333333333</v>
      </c>
      <c r="L169" s="4" t="n">
        <v>24.53434</v>
      </c>
      <c r="M169" s="64"/>
      <c r="N169" s="4"/>
      <c r="O169" s="77"/>
      <c r="P169" s="77"/>
      <c r="Q169" s="77"/>
      <c r="R169" s="77"/>
      <c r="S169" s="77"/>
      <c r="T169" s="64"/>
      <c r="U169" s="77"/>
      <c r="V169" s="77"/>
    </row>
    <row r="170" customFormat="false" ht="12" hidden="false" customHeight="false" outlineLevel="0" collapsed="false">
      <c r="H170" s="4" t="n">
        <v>8.07</v>
      </c>
      <c r="I170" s="4" t="n">
        <v>24.59437</v>
      </c>
      <c r="J170" s="4" t="n">
        <v>15.30516</v>
      </c>
      <c r="K170" s="34" t="n">
        <f aca="false">H170/24</f>
        <v>0.33625</v>
      </c>
      <c r="L170" s="4" t="n">
        <v>24.59437</v>
      </c>
      <c r="M170" s="64"/>
      <c r="N170" s="4"/>
      <c r="O170" s="77"/>
      <c r="P170" s="77"/>
      <c r="Q170" s="77"/>
      <c r="R170" s="77"/>
      <c r="S170" s="77"/>
      <c r="T170" s="64"/>
      <c r="U170" s="77"/>
      <c r="V170" s="77"/>
    </row>
    <row r="171" customFormat="false" ht="12" hidden="false" customHeight="false" outlineLevel="0" collapsed="false">
      <c r="H171" s="4" t="n">
        <v>8.08</v>
      </c>
      <c r="I171" s="4" t="n">
        <v>24.65318</v>
      </c>
      <c r="J171" s="4" t="n">
        <v>15.52435</v>
      </c>
      <c r="K171" s="34" t="n">
        <f aca="false">H171/24</f>
        <v>0.336666666666667</v>
      </c>
      <c r="L171" s="4" t="n">
        <v>24.65318</v>
      </c>
      <c r="M171" s="64"/>
      <c r="N171" s="4"/>
      <c r="O171" s="77"/>
      <c r="P171" s="77"/>
      <c r="Q171" s="77"/>
      <c r="R171" s="77"/>
      <c r="S171" s="77"/>
      <c r="T171" s="64"/>
      <c r="U171" s="77"/>
      <c r="V171" s="77"/>
    </row>
    <row r="172" customFormat="false" ht="12" hidden="false" customHeight="false" outlineLevel="0" collapsed="false">
      <c r="H172" s="4" t="n">
        <v>8.09</v>
      </c>
      <c r="I172" s="4" t="n">
        <v>24.71079</v>
      </c>
      <c r="J172" s="4" t="n">
        <v>15.73976</v>
      </c>
      <c r="K172" s="34" t="n">
        <f aca="false">H172/24</f>
        <v>0.337083333333333</v>
      </c>
      <c r="L172" s="4" t="n">
        <v>24.71079</v>
      </c>
      <c r="M172" s="64"/>
      <c r="N172" s="4"/>
      <c r="O172" s="77"/>
      <c r="P172" s="77"/>
      <c r="Q172" s="77"/>
      <c r="R172" s="77"/>
      <c r="S172" s="77"/>
      <c r="T172" s="64"/>
      <c r="U172" s="77"/>
      <c r="V172" s="77"/>
    </row>
    <row r="173" customFormat="false" ht="12" hidden="false" customHeight="false" outlineLevel="0" collapsed="false">
      <c r="H173" s="4" t="n">
        <v>8.1</v>
      </c>
      <c r="I173" s="4" t="n">
        <v>24.76725</v>
      </c>
      <c r="J173" s="4" t="n">
        <v>15.95144</v>
      </c>
      <c r="K173" s="34" t="n">
        <f aca="false">H173/24</f>
        <v>0.3375</v>
      </c>
      <c r="L173" s="4" t="n">
        <v>24.76725</v>
      </c>
      <c r="M173" s="64"/>
      <c r="N173" s="4"/>
      <c r="O173" s="77"/>
      <c r="P173" s="77"/>
      <c r="Q173" s="77"/>
      <c r="R173" s="77"/>
      <c r="S173" s="77"/>
      <c r="T173" s="64"/>
      <c r="U173" s="77"/>
      <c r="V173" s="77"/>
    </row>
    <row r="174" customFormat="false" ht="12" hidden="false" customHeight="false" outlineLevel="0" collapsed="false">
      <c r="H174" s="4" t="n">
        <v>8.11</v>
      </c>
      <c r="I174" s="4" t="n">
        <v>24.82256</v>
      </c>
      <c r="J174" s="4" t="n">
        <v>16.15946</v>
      </c>
      <c r="K174" s="34" t="n">
        <f aca="false">H174/24</f>
        <v>0.337916666666667</v>
      </c>
      <c r="L174" s="4" t="n">
        <v>24.82256</v>
      </c>
      <c r="M174" s="64"/>
      <c r="N174" s="4"/>
      <c r="O174" s="77"/>
      <c r="P174" s="77"/>
      <c r="Q174" s="77"/>
      <c r="R174" s="77"/>
      <c r="S174" s="77"/>
      <c r="T174" s="64"/>
      <c r="U174" s="77"/>
      <c r="V174" s="77"/>
    </row>
    <row r="175" customFormat="false" ht="12" hidden="false" customHeight="false" outlineLevel="0" collapsed="false">
      <c r="H175" s="4" t="n">
        <v>8.12</v>
      </c>
      <c r="I175" s="4" t="n">
        <v>24.87677</v>
      </c>
      <c r="J175" s="4" t="n">
        <v>16.36387</v>
      </c>
      <c r="K175" s="34" t="n">
        <f aca="false">H175/24</f>
        <v>0.338333333333333</v>
      </c>
      <c r="L175" s="4" t="n">
        <v>24.87677</v>
      </c>
      <c r="M175" s="64"/>
      <c r="N175" s="4"/>
      <c r="O175" s="77"/>
      <c r="P175" s="77"/>
      <c r="Q175" s="77"/>
      <c r="R175" s="77"/>
      <c r="S175" s="77"/>
      <c r="T175" s="64"/>
      <c r="U175" s="77"/>
      <c r="V175" s="77"/>
    </row>
    <row r="176" customFormat="false" ht="12" hidden="false" customHeight="false" outlineLevel="0" collapsed="false">
      <c r="H176" s="4" t="n">
        <v>8.13</v>
      </c>
      <c r="I176" s="4" t="n">
        <v>24.92988</v>
      </c>
      <c r="J176" s="4" t="n">
        <v>16.56474</v>
      </c>
      <c r="K176" s="34" t="n">
        <f aca="false">H176/24</f>
        <v>0.33875</v>
      </c>
      <c r="L176" s="4" t="n">
        <v>24.92988</v>
      </c>
      <c r="M176" s="64"/>
      <c r="N176" s="4"/>
      <c r="O176" s="77"/>
      <c r="P176" s="77"/>
      <c r="Q176" s="77"/>
      <c r="R176" s="77"/>
      <c r="S176" s="77"/>
      <c r="T176" s="64"/>
      <c r="U176" s="77"/>
      <c r="V176" s="77"/>
    </row>
    <row r="177" customFormat="false" ht="12" hidden="false" customHeight="false" outlineLevel="0" collapsed="false">
      <c r="H177" s="4" t="n">
        <v>8.14</v>
      </c>
      <c r="I177" s="4" t="n">
        <v>24.98192</v>
      </c>
      <c r="J177" s="4" t="n">
        <v>16.76212</v>
      </c>
      <c r="K177" s="34" t="n">
        <f aca="false">H177/24</f>
        <v>0.339166666666667</v>
      </c>
      <c r="L177" s="4" t="n">
        <v>24.98192</v>
      </c>
      <c r="M177" s="64"/>
      <c r="N177" s="4"/>
      <c r="O177" s="77"/>
      <c r="P177" s="77"/>
      <c r="Q177" s="77"/>
      <c r="R177" s="77"/>
      <c r="S177" s="77"/>
      <c r="T177" s="64"/>
      <c r="U177" s="77"/>
      <c r="V177" s="77"/>
    </row>
    <row r="178" customFormat="false" ht="12" hidden="false" customHeight="false" outlineLevel="0" collapsed="false">
      <c r="H178" s="4" t="n">
        <v>8.15</v>
      </c>
      <c r="I178" s="4" t="n">
        <v>25.03291</v>
      </c>
      <c r="J178" s="4" t="n">
        <v>16.95606</v>
      </c>
      <c r="K178" s="34" t="n">
        <f aca="false">H178/24</f>
        <v>0.339583333333333</v>
      </c>
      <c r="L178" s="4" t="n">
        <v>25.03291</v>
      </c>
      <c r="M178" s="64"/>
      <c r="N178" s="4"/>
      <c r="O178" s="77"/>
      <c r="P178" s="77"/>
      <c r="Q178" s="77"/>
      <c r="R178" s="77"/>
      <c r="S178" s="77"/>
      <c r="T178" s="64"/>
      <c r="U178" s="77"/>
      <c r="V178" s="77"/>
    </row>
    <row r="179" customFormat="false" ht="12" hidden="false" customHeight="false" outlineLevel="0" collapsed="false">
      <c r="H179" s="4" t="n">
        <v>8.16</v>
      </c>
      <c r="I179" s="4" t="n">
        <v>25.08287</v>
      </c>
      <c r="J179" s="4" t="n">
        <v>17.14663</v>
      </c>
      <c r="K179" s="34" t="n">
        <f aca="false">H179/24</f>
        <v>0.34</v>
      </c>
      <c r="L179" s="4" t="n">
        <v>25.08287</v>
      </c>
      <c r="M179" s="64"/>
      <c r="N179" s="4"/>
      <c r="O179" s="77"/>
      <c r="P179" s="77"/>
      <c r="Q179" s="77"/>
      <c r="R179" s="77"/>
      <c r="S179" s="77"/>
      <c r="T179" s="64"/>
      <c r="U179" s="77"/>
      <c r="V179" s="77"/>
    </row>
    <row r="180" customFormat="false" ht="12" hidden="false" customHeight="false" outlineLevel="0" collapsed="false">
      <c r="H180" s="4" t="n">
        <v>8.17</v>
      </c>
      <c r="I180" s="4" t="n">
        <v>25.13183</v>
      </c>
      <c r="J180" s="4" t="n">
        <v>17.33389</v>
      </c>
      <c r="K180" s="34" t="n">
        <f aca="false">H180/24</f>
        <v>0.340416666666667</v>
      </c>
      <c r="L180" s="4" t="n">
        <v>25.13183</v>
      </c>
      <c r="M180" s="64"/>
      <c r="N180" s="4"/>
      <c r="O180" s="77"/>
      <c r="P180" s="77"/>
      <c r="Q180" s="77"/>
      <c r="R180" s="77"/>
      <c r="S180" s="77"/>
      <c r="T180" s="64"/>
      <c r="U180" s="77"/>
      <c r="V180" s="77"/>
    </row>
    <row r="181" customFormat="false" ht="12" hidden="false" customHeight="false" outlineLevel="0" collapsed="false">
      <c r="H181" s="4" t="n">
        <v>8.18</v>
      </c>
      <c r="I181" s="4" t="n">
        <v>25.1798</v>
      </c>
      <c r="J181" s="4" t="n">
        <v>17.51788</v>
      </c>
      <c r="K181" s="34" t="n">
        <f aca="false">H181/24</f>
        <v>0.340833333333333</v>
      </c>
      <c r="L181" s="4" t="n">
        <v>25.1798</v>
      </c>
      <c r="M181" s="64"/>
      <c r="N181" s="4"/>
      <c r="O181" s="77"/>
      <c r="P181" s="77"/>
      <c r="Q181" s="77"/>
      <c r="R181" s="77"/>
      <c r="S181" s="77"/>
      <c r="T181" s="64"/>
      <c r="U181" s="77"/>
      <c r="V181" s="77"/>
    </row>
    <row r="182" customFormat="false" ht="12" hidden="false" customHeight="false" outlineLevel="0" collapsed="false">
      <c r="H182" s="4" t="n">
        <v>8.19</v>
      </c>
      <c r="I182" s="4" t="n">
        <v>25.22681</v>
      </c>
      <c r="J182" s="4" t="n">
        <v>17.69865</v>
      </c>
      <c r="K182" s="34" t="n">
        <f aca="false">H182/24</f>
        <v>0.34125</v>
      </c>
      <c r="L182" s="4" t="n">
        <v>25.22681</v>
      </c>
      <c r="M182" s="64"/>
      <c r="N182" s="4"/>
      <c r="O182" s="77"/>
      <c r="P182" s="77"/>
      <c r="Q182" s="77"/>
      <c r="R182" s="77"/>
      <c r="S182" s="77"/>
      <c r="T182" s="64"/>
      <c r="U182" s="77"/>
      <c r="V182" s="77"/>
    </row>
    <row r="183" customFormat="false" ht="12" hidden="false" customHeight="false" outlineLevel="0" collapsed="false">
      <c r="H183" s="4" t="n">
        <v>8.2</v>
      </c>
      <c r="I183" s="4" t="n">
        <v>25.27286</v>
      </c>
      <c r="J183" s="4" t="n">
        <v>17.87627</v>
      </c>
      <c r="K183" s="34" t="n">
        <f aca="false">H183/24</f>
        <v>0.341666666666667</v>
      </c>
      <c r="L183" s="4" t="n">
        <v>25.27286</v>
      </c>
      <c r="M183" s="64"/>
      <c r="N183" s="4"/>
      <c r="O183" s="77"/>
      <c r="P183" s="77"/>
      <c r="Q183" s="77"/>
      <c r="R183" s="77"/>
      <c r="S183" s="77"/>
      <c r="T183" s="64"/>
      <c r="U183" s="77"/>
      <c r="V183" s="77"/>
    </row>
    <row r="184" customFormat="false" ht="12" hidden="false" customHeight="false" outlineLevel="0" collapsed="false">
      <c r="H184" s="4" t="n">
        <v>8.21</v>
      </c>
      <c r="I184" s="4" t="n">
        <v>25.31799</v>
      </c>
      <c r="J184" s="4" t="n">
        <v>18.05079</v>
      </c>
      <c r="K184" s="34" t="n">
        <f aca="false">H184/24</f>
        <v>0.342083333333333</v>
      </c>
      <c r="L184" s="4" t="n">
        <v>25.31799</v>
      </c>
      <c r="M184" s="64"/>
      <c r="N184" s="4"/>
      <c r="O184" s="77"/>
      <c r="P184" s="77"/>
      <c r="Q184" s="77"/>
      <c r="R184" s="77"/>
      <c r="S184" s="77"/>
      <c r="T184" s="64"/>
      <c r="U184" s="77"/>
      <c r="V184" s="77"/>
    </row>
    <row r="185" customFormat="false" ht="12" hidden="false" customHeight="false" outlineLevel="0" collapsed="false">
      <c r="H185" s="4" t="n">
        <v>8.22</v>
      </c>
      <c r="I185" s="4" t="n">
        <v>25.36221</v>
      </c>
      <c r="J185" s="4" t="n">
        <v>18.22225</v>
      </c>
      <c r="K185" s="34" t="n">
        <f aca="false">H185/24</f>
        <v>0.3425</v>
      </c>
      <c r="L185" s="4" t="n">
        <v>25.36221</v>
      </c>
      <c r="M185" s="64"/>
      <c r="N185" s="4"/>
      <c r="O185" s="77"/>
      <c r="P185" s="77"/>
      <c r="Q185" s="77"/>
      <c r="R185" s="77"/>
      <c r="S185" s="77"/>
      <c r="T185" s="64"/>
      <c r="U185" s="77"/>
      <c r="V185" s="77"/>
    </row>
    <row r="186" customFormat="false" ht="12" hidden="false" customHeight="false" outlineLevel="0" collapsed="false">
      <c r="H186" s="4" t="n">
        <v>8.23</v>
      </c>
      <c r="I186" s="4" t="n">
        <v>25.40553</v>
      </c>
      <c r="J186" s="4" t="n">
        <v>18.3907</v>
      </c>
      <c r="K186" s="34" t="n">
        <f aca="false">H186/24</f>
        <v>0.342916666666667</v>
      </c>
      <c r="L186" s="4" t="n">
        <v>25.40553</v>
      </c>
      <c r="M186" s="64"/>
      <c r="N186" s="4"/>
      <c r="O186" s="77"/>
      <c r="P186" s="77"/>
      <c r="Q186" s="77"/>
      <c r="R186" s="77"/>
      <c r="S186" s="77"/>
      <c r="T186" s="64"/>
      <c r="U186" s="77"/>
      <c r="V186" s="77"/>
    </row>
    <row r="187" customFormat="false" ht="12" hidden="false" customHeight="false" outlineLevel="0" collapsed="false">
      <c r="H187" s="4" t="n">
        <v>8.24</v>
      </c>
      <c r="I187" s="4" t="n">
        <v>25.44798</v>
      </c>
      <c r="J187" s="4" t="n">
        <v>18.55621</v>
      </c>
      <c r="K187" s="34" t="n">
        <f aca="false">H187/24</f>
        <v>0.343333333333333</v>
      </c>
      <c r="L187" s="4" t="n">
        <v>25.44798</v>
      </c>
      <c r="M187" s="64"/>
      <c r="N187" s="4"/>
      <c r="O187" s="77"/>
      <c r="P187" s="77"/>
      <c r="Q187" s="77"/>
      <c r="R187" s="77"/>
      <c r="S187" s="77"/>
      <c r="T187" s="64"/>
      <c r="U187" s="77"/>
      <c r="V187" s="77"/>
    </row>
    <row r="188" customFormat="false" ht="12" hidden="false" customHeight="false" outlineLevel="0" collapsed="false">
      <c r="H188" s="4" t="n">
        <v>8.25</v>
      </c>
      <c r="I188" s="4" t="n">
        <v>25.48958</v>
      </c>
      <c r="J188" s="4" t="n">
        <v>18.71881</v>
      </c>
      <c r="K188" s="34" t="n">
        <f aca="false">H188/24</f>
        <v>0.34375</v>
      </c>
      <c r="L188" s="4" t="n">
        <v>25.48958</v>
      </c>
      <c r="M188" s="64"/>
      <c r="N188" s="4"/>
      <c r="O188" s="77"/>
      <c r="P188" s="77"/>
      <c r="Q188" s="77"/>
      <c r="R188" s="77"/>
      <c r="S188" s="77"/>
      <c r="T188" s="64"/>
      <c r="U188" s="77"/>
      <c r="V188" s="77"/>
    </row>
    <row r="189" customFormat="false" ht="12" hidden="false" customHeight="false" outlineLevel="0" collapsed="false">
      <c r="H189" s="4" t="n">
        <v>8.26</v>
      </c>
      <c r="I189" s="4" t="n">
        <v>25.53034</v>
      </c>
      <c r="J189" s="4" t="n">
        <v>18.87855</v>
      </c>
      <c r="K189" s="34" t="n">
        <f aca="false">H189/24</f>
        <v>0.344166666666667</v>
      </c>
      <c r="L189" s="4" t="n">
        <v>25.53034</v>
      </c>
      <c r="M189" s="64"/>
      <c r="N189" s="4"/>
      <c r="O189" s="77"/>
      <c r="P189" s="77"/>
      <c r="Q189" s="77"/>
      <c r="R189" s="77"/>
      <c r="S189" s="77"/>
      <c r="T189" s="64"/>
      <c r="U189" s="77"/>
      <c r="V189" s="77"/>
    </row>
    <row r="190" customFormat="false" ht="12" hidden="false" customHeight="false" outlineLevel="0" collapsed="false">
      <c r="H190" s="4" t="n">
        <v>8.27</v>
      </c>
      <c r="I190" s="4" t="n">
        <v>25.57027</v>
      </c>
      <c r="J190" s="4" t="n">
        <v>19.03548</v>
      </c>
      <c r="K190" s="34" t="n">
        <f aca="false">H190/24</f>
        <v>0.344583333333333</v>
      </c>
      <c r="L190" s="4" t="n">
        <v>25.57027</v>
      </c>
      <c r="M190" s="64"/>
      <c r="N190" s="4"/>
      <c r="O190" s="77"/>
      <c r="P190" s="77"/>
      <c r="Q190" s="77"/>
      <c r="R190" s="77"/>
      <c r="S190" s="77"/>
      <c r="T190" s="64"/>
      <c r="U190" s="77"/>
      <c r="V190" s="77"/>
    </row>
    <row r="191" customFormat="false" ht="12" hidden="false" customHeight="false" outlineLevel="0" collapsed="false">
      <c r="H191" s="4" t="n">
        <v>8.28</v>
      </c>
      <c r="I191" s="4" t="n">
        <v>25.6094</v>
      </c>
      <c r="J191" s="4" t="n">
        <v>19.18966</v>
      </c>
      <c r="K191" s="34" t="n">
        <f aca="false">H191/24</f>
        <v>0.345</v>
      </c>
      <c r="L191" s="4" t="n">
        <v>25.6094</v>
      </c>
      <c r="M191" s="64"/>
      <c r="N191" s="4"/>
      <c r="O191" s="77"/>
      <c r="P191" s="77"/>
      <c r="Q191" s="77"/>
      <c r="R191" s="77"/>
      <c r="S191" s="77"/>
      <c r="T191" s="64"/>
      <c r="U191" s="77"/>
      <c r="V191" s="77"/>
    </row>
    <row r="192" customFormat="false" ht="12" hidden="false" customHeight="false" outlineLevel="0" collapsed="false">
      <c r="H192" s="4" t="n">
        <v>8.29</v>
      </c>
      <c r="I192" s="4" t="n">
        <v>25.64773</v>
      </c>
      <c r="J192" s="4" t="n">
        <v>19.34111</v>
      </c>
      <c r="K192" s="34" t="n">
        <f aca="false">H192/24</f>
        <v>0.345416666666667</v>
      </c>
      <c r="L192" s="4" t="n">
        <v>25.64773</v>
      </c>
      <c r="M192" s="64"/>
      <c r="N192" s="4"/>
      <c r="O192" s="77"/>
      <c r="P192" s="77"/>
      <c r="Q192" s="77"/>
      <c r="R192" s="77"/>
      <c r="S192" s="77"/>
      <c r="T192" s="64"/>
      <c r="U192" s="77"/>
      <c r="V192" s="77"/>
    </row>
    <row r="193" customFormat="false" ht="12" hidden="false" customHeight="false" outlineLevel="0" collapsed="false">
      <c r="H193" s="4" t="n">
        <v>8.3</v>
      </c>
      <c r="I193" s="4" t="n">
        <v>25.6853</v>
      </c>
      <c r="J193" s="4" t="n">
        <v>19.4899</v>
      </c>
      <c r="K193" s="34" t="n">
        <f aca="false">H193/24</f>
        <v>0.345833333333333</v>
      </c>
      <c r="L193" s="4" t="n">
        <v>25.6853</v>
      </c>
      <c r="M193" s="64"/>
      <c r="N193" s="4"/>
      <c r="O193" s="77"/>
      <c r="P193" s="77"/>
      <c r="Q193" s="77"/>
      <c r="R193" s="77"/>
      <c r="S193" s="77"/>
      <c r="T193" s="64"/>
      <c r="U193" s="77"/>
      <c r="V193" s="77"/>
    </row>
    <row r="194" customFormat="false" ht="12" hidden="false" customHeight="false" outlineLevel="0" collapsed="false">
      <c r="H194" s="4" t="n">
        <v>8.31</v>
      </c>
      <c r="I194" s="4" t="n">
        <v>25.7221</v>
      </c>
      <c r="J194" s="4" t="n">
        <v>19.63606</v>
      </c>
      <c r="K194" s="34" t="n">
        <f aca="false">H194/24</f>
        <v>0.34625</v>
      </c>
      <c r="L194" s="4" t="n">
        <v>25.7221</v>
      </c>
      <c r="M194" s="64"/>
      <c r="N194" s="4"/>
      <c r="O194" s="77"/>
      <c r="P194" s="77"/>
      <c r="Q194" s="77"/>
      <c r="R194" s="77"/>
      <c r="S194" s="77"/>
      <c r="T194" s="64"/>
      <c r="U194" s="77"/>
      <c r="V194" s="77"/>
    </row>
    <row r="195" customFormat="false" ht="12" hidden="false" customHeight="false" outlineLevel="0" collapsed="false">
      <c r="H195" s="4" t="n">
        <v>8.32</v>
      </c>
      <c r="I195" s="4" t="n">
        <v>25.75816</v>
      </c>
      <c r="J195" s="4" t="n">
        <v>19.77964</v>
      </c>
      <c r="K195" s="34" t="n">
        <f aca="false">H195/24</f>
        <v>0.346666666666667</v>
      </c>
      <c r="L195" s="4" t="n">
        <v>25.75816</v>
      </c>
      <c r="M195" s="64"/>
      <c r="N195" s="4"/>
      <c r="O195" s="77"/>
      <c r="P195" s="77"/>
      <c r="Q195" s="77"/>
      <c r="R195" s="77"/>
      <c r="S195" s="77"/>
      <c r="T195" s="64"/>
      <c r="U195" s="77"/>
      <c r="V195" s="77"/>
    </row>
    <row r="196" customFormat="false" ht="12" hidden="false" customHeight="false" outlineLevel="0" collapsed="false">
      <c r="H196" s="4" t="n">
        <v>8.33</v>
      </c>
      <c r="I196" s="4" t="n">
        <v>25.79349</v>
      </c>
      <c r="J196" s="4" t="n">
        <v>19.92068</v>
      </c>
      <c r="K196" s="34" t="n">
        <f aca="false">H196/24</f>
        <v>0.347083333333333</v>
      </c>
      <c r="L196" s="4" t="n">
        <v>25.79349</v>
      </c>
      <c r="M196" s="64"/>
      <c r="N196" s="4"/>
      <c r="O196" s="77"/>
      <c r="P196" s="77"/>
      <c r="Q196" s="77"/>
      <c r="R196" s="77"/>
      <c r="S196" s="77"/>
      <c r="T196" s="64"/>
      <c r="U196" s="77"/>
      <c r="V196" s="77"/>
    </row>
    <row r="197" customFormat="false" ht="12" hidden="false" customHeight="false" outlineLevel="0" collapsed="false">
      <c r="H197" s="4" t="n">
        <v>8.34</v>
      </c>
      <c r="I197" s="4" t="n">
        <v>25.82811</v>
      </c>
      <c r="J197" s="4" t="n">
        <v>20.05923</v>
      </c>
      <c r="K197" s="34" t="n">
        <f aca="false">H197/24</f>
        <v>0.3475</v>
      </c>
      <c r="L197" s="4" t="n">
        <v>25.82811</v>
      </c>
      <c r="M197" s="64"/>
      <c r="N197" s="4"/>
      <c r="O197" s="77"/>
      <c r="P197" s="77"/>
      <c r="Q197" s="77"/>
      <c r="R197" s="77"/>
      <c r="S197" s="77"/>
      <c r="T197" s="64"/>
      <c r="U197" s="77"/>
      <c r="V197" s="77"/>
    </row>
    <row r="198" customFormat="false" ht="12" hidden="false" customHeight="false" outlineLevel="0" collapsed="false">
      <c r="H198" s="4" t="n">
        <v>8.35</v>
      </c>
      <c r="I198" s="4" t="n">
        <v>25.86203</v>
      </c>
      <c r="J198" s="4" t="n">
        <v>20.19533</v>
      </c>
      <c r="K198" s="34" t="n">
        <f aca="false">H198/24</f>
        <v>0.347916666666667</v>
      </c>
      <c r="L198" s="4" t="n">
        <v>25.86203</v>
      </c>
      <c r="M198" s="64"/>
      <c r="N198" s="4"/>
      <c r="O198" s="77"/>
      <c r="P198" s="77"/>
      <c r="Q198" s="77"/>
      <c r="R198" s="77"/>
      <c r="S198" s="77"/>
      <c r="T198" s="64"/>
      <c r="U198" s="77"/>
      <c r="V198" s="77"/>
    </row>
    <row r="199" customFormat="false" ht="12" hidden="false" customHeight="false" outlineLevel="0" collapsed="false">
      <c r="H199" s="4" t="n">
        <v>8.36</v>
      </c>
      <c r="I199" s="4" t="n">
        <v>25.89527</v>
      </c>
      <c r="J199" s="4" t="n">
        <v>20.32901</v>
      </c>
      <c r="K199" s="34" t="n">
        <f aca="false">H199/24</f>
        <v>0.348333333333333</v>
      </c>
      <c r="L199" s="4" t="n">
        <v>25.89527</v>
      </c>
      <c r="M199" s="64"/>
      <c r="N199" s="4"/>
      <c r="O199" s="77"/>
      <c r="P199" s="77"/>
      <c r="Q199" s="77"/>
      <c r="R199" s="77"/>
      <c r="S199" s="77"/>
      <c r="T199" s="64"/>
      <c r="U199" s="77"/>
      <c r="V199" s="77"/>
    </row>
    <row r="200" customFormat="false" ht="12" hidden="false" customHeight="false" outlineLevel="0" collapsed="false">
      <c r="H200" s="4" t="n">
        <v>8.37</v>
      </c>
      <c r="I200" s="4" t="n">
        <v>25.92783</v>
      </c>
      <c r="J200" s="4" t="n">
        <v>20.46033</v>
      </c>
      <c r="K200" s="34" t="n">
        <f aca="false">H200/24</f>
        <v>0.34875</v>
      </c>
      <c r="L200" s="4" t="n">
        <v>25.92783</v>
      </c>
      <c r="M200" s="64"/>
      <c r="N200" s="4"/>
      <c r="O200" s="77"/>
      <c r="P200" s="77"/>
      <c r="Q200" s="77"/>
      <c r="R200" s="77"/>
      <c r="S200" s="77"/>
      <c r="T200" s="64"/>
      <c r="U200" s="77"/>
      <c r="V200" s="77"/>
    </row>
    <row r="201" customFormat="false" ht="12" hidden="false" customHeight="false" outlineLevel="0" collapsed="false">
      <c r="H201" s="4" t="n">
        <v>8.38</v>
      </c>
      <c r="I201" s="4" t="n">
        <v>25.95973</v>
      </c>
      <c r="J201" s="4" t="n">
        <v>20.58931</v>
      </c>
      <c r="K201" s="34" t="n">
        <f aca="false">H201/24</f>
        <v>0.349166666666667</v>
      </c>
      <c r="L201" s="4" t="n">
        <v>25.95973</v>
      </c>
      <c r="M201" s="64"/>
      <c r="N201" s="4"/>
      <c r="O201" s="77"/>
      <c r="P201" s="77"/>
      <c r="Q201" s="77"/>
      <c r="R201" s="77"/>
      <c r="S201" s="77"/>
      <c r="T201" s="64"/>
      <c r="U201" s="77"/>
      <c r="V201" s="77"/>
    </row>
    <row r="202" customFormat="false" ht="12" hidden="false" customHeight="false" outlineLevel="0" collapsed="false">
      <c r="H202" s="4" t="n">
        <v>8.39</v>
      </c>
      <c r="I202" s="4" t="n">
        <v>25.99099</v>
      </c>
      <c r="J202" s="4" t="n">
        <v>20.716</v>
      </c>
      <c r="K202" s="34" t="n">
        <f aca="false">H202/24</f>
        <v>0.349583333333333</v>
      </c>
      <c r="L202" s="4" t="n">
        <v>25.99099</v>
      </c>
      <c r="M202" s="64"/>
      <c r="N202" s="4"/>
      <c r="O202" s="77"/>
      <c r="P202" s="77"/>
      <c r="Q202" s="77"/>
      <c r="R202" s="77"/>
      <c r="S202" s="77"/>
      <c r="T202" s="64"/>
      <c r="U202" s="77"/>
      <c r="V202" s="77"/>
    </row>
    <row r="203" customFormat="false" ht="12" hidden="false" customHeight="false" outlineLevel="0" collapsed="false">
      <c r="H203" s="4" t="n">
        <v>8.4</v>
      </c>
      <c r="I203" s="4" t="n">
        <v>26.02161</v>
      </c>
      <c r="J203" s="4" t="n">
        <v>20.84044</v>
      </c>
      <c r="K203" s="34" t="n">
        <f aca="false">H203/24</f>
        <v>0.35</v>
      </c>
      <c r="L203" s="4" t="n">
        <v>26.02161</v>
      </c>
      <c r="M203" s="64"/>
      <c r="N203" s="4"/>
      <c r="O203" s="77"/>
      <c r="P203" s="77"/>
      <c r="Q203" s="77"/>
      <c r="R203" s="77"/>
      <c r="S203" s="77"/>
      <c r="T203" s="64"/>
      <c r="U203" s="77"/>
      <c r="V203" s="77"/>
    </row>
    <row r="204" customFormat="false" ht="12" hidden="false" customHeight="false" outlineLevel="0" collapsed="false">
      <c r="H204" s="4" t="n">
        <v>8.41</v>
      </c>
      <c r="I204" s="4" t="n">
        <v>26.05162</v>
      </c>
      <c r="J204" s="4" t="n">
        <v>20.96266</v>
      </c>
      <c r="K204" s="34" t="n">
        <f aca="false">H204/24</f>
        <v>0.350416666666667</v>
      </c>
      <c r="L204" s="4" t="n">
        <v>26.05162</v>
      </c>
      <c r="M204" s="64"/>
      <c r="N204" s="4"/>
      <c r="O204" s="77"/>
      <c r="P204" s="77"/>
      <c r="Q204" s="77"/>
      <c r="R204" s="77"/>
      <c r="S204" s="77"/>
      <c r="T204" s="64"/>
      <c r="U204" s="77"/>
      <c r="V204" s="77"/>
    </row>
    <row r="205" customFormat="false" ht="12" hidden="false" customHeight="false" outlineLevel="0" collapsed="false">
      <c r="H205" s="4" t="n">
        <v>8.42</v>
      </c>
      <c r="I205" s="4" t="n">
        <v>26.08102</v>
      </c>
      <c r="J205" s="4" t="n">
        <v>21.08271</v>
      </c>
      <c r="K205" s="34" t="n">
        <f aca="false">H205/24</f>
        <v>0.350833333333333</v>
      </c>
      <c r="L205" s="4" t="n">
        <v>26.08102</v>
      </c>
      <c r="M205" s="64"/>
      <c r="N205" s="4"/>
      <c r="O205" s="77"/>
      <c r="P205" s="77"/>
      <c r="Q205" s="77"/>
      <c r="R205" s="77"/>
      <c r="S205" s="77"/>
      <c r="T205" s="64"/>
      <c r="U205" s="77"/>
      <c r="V205" s="77"/>
    </row>
    <row r="206" customFormat="false" ht="12" hidden="false" customHeight="false" outlineLevel="0" collapsed="false">
      <c r="H206" s="4" t="n">
        <v>8.43</v>
      </c>
      <c r="I206" s="4" t="n">
        <v>26.10982</v>
      </c>
      <c r="J206" s="4" t="n">
        <v>21.20062</v>
      </c>
      <c r="K206" s="34" t="n">
        <f aca="false">H206/24</f>
        <v>0.35125</v>
      </c>
      <c r="L206" s="4" t="n">
        <v>26.10982</v>
      </c>
      <c r="M206" s="64"/>
      <c r="N206" s="4"/>
      <c r="O206" s="77"/>
      <c r="P206" s="77"/>
      <c r="Q206" s="77"/>
      <c r="R206" s="77"/>
      <c r="S206" s="77"/>
      <c r="T206" s="64"/>
      <c r="U206" s="77"/>
      <c r="V206" s="77"/>
    </row>
    <row r="207" customFormat="false" ht="12" hidden="false" customHeight="false" outlineLevel="0" collapsed="false">
      <c r="H207" s="4" t="n">
        <v>8.44</v>
      </c>
      <c r="I207" s="4" t="n">
        <v>26.13805</v>
      </c>
      <c r="J207" s="4" t="n">
        <v>21.31643</v>
      </c>
      <c r="K207" s="34" t="n">
        <f aca="false">H207/24</f>
        <v>0.351666666666667</v>
      </c>
      <c r="L207" s="4" t="n">
        <v>26.13805</v>
      </c>
      <c r="M207" s="64"/>
      <c r="N207" s="4"/>
      <c r="O207" s="77"/>
      <c r="P207" s="77"/>
      <c r="Q207" s="77"/>
      <c r="R207" s="77"/>
      <c r="S207" s="77"/>
      <c r="T207" s="64"/>
      <c r="U207" s="77"/>
      <c r="V207" s="77"/>
    </row>
    <row r="208" customFormat="false" ht="12" hidden="false" customHeight="false" outlineLevel="0" collapsed="false">
      <c r="H208" s="4" t="n">
        <v>8.45</v>
      </c>
      <c r="I208" s="4" t="n">
        <v>26.1657</v>
      </c>
      <c r="J208" s="4" t="n">
        <v>21.43017</v>
      </c>
      <c r="K208" s="34" t="n">
        <f aca="false">H208/24</f>
        <v>0.352083333333333</v>
      </c>
      <c r="L208" s="4" t="n">
        <v>26.1657</v>
      </c>
      <c r="M208" s="64"/>
      <c r="N208" s="4"/>
      <c r="O208" s="77"/>
      <c r="P208" s="77"/>
      <c r="Q208" s="77"/>
      <c r="R208" s="77"/>
      <c r="S208" s="77"/>
      <c r="T208" s="64"/>
      <c r="U208" s="77"/>
      <c r="V208" s="77"/>
    </row>
    <row r="209" customFormat="false" ht="12" hidden="false" customHeight="false" outlineLevel="0" collapsed="false">
      <c r="H209" s="4" t="n">
        <v>8.46</v>
      </c>
      <c r="I209" s="4" t="n">
        <v>26.19279</v>
      </c>
      <c r="J209" s="4" t="n">
        <v>21.54188</v>
      </c>
      <c r="K209" s="34" t="n">
        <f aca="false">H209/24</f>
        <v>0.3525</v>
      </c>
      <c r="L209" s="4" t="n">
        <v>26.19279</v>
      </c>
      <c r="M209" s="64"/>
      <c r="N209" s="4"/>
      <c r="O209" s="77"/>
      <c r="P209" s="77"/>
      <c r="Q209" s="77"/>
      <c r="R209" s="77"/>
      <c r="S209" s="77"/>
      <c r="T209" s="64"/>
      <c r="U209" s="77"/>
      <c r="V209" s="77"/>
    </row>
    <row r="210" customFormat="false" ht="12" hidden="false" customHeight="false" outlineLevel="0" collapsed="false">
      <c r="H210" s="4" t="n">
        <v>8.47</v>
      </c>
      <c r="I210" s="4" t="n">
        <v>26.21933</v>
      </c>
      <c r="J210" s="4" t="n">
        <v>21.65159</v>
      </c>
      <c r="K210" s="34" t="n">
        <f aca="false">H210/24</f>
        <v>0.352916666666667</v>
      </c>
      <c r="L210" s="4" t="n">
        <v>26.21933</v>
      </c>
      <c r="M210" s="64"/>
      <c r="N210" s="4"/>
      <c r="O210" s="77"/>
      <c r="P210" s="77"/>
      <c r="Q210" s="77"/>
      <c r="R210" s="77"/>
      <c r="S210" s="77"/>
      <c r="T210" s="64"/>
      <c r="U210" s="77"/>
      <c r="V210" s="77"/>
    </row>
    <row r="211" customFormat="false" ht="12" hidden="false" customHeight="false" outlineLevel="0" collapsed="false">
      <c r="H211" s="4" t="n">
        <v>8.48</v>
      </c>
      <c r="I211" s="4" t="n">
        <v>26.24533</v>
      </c>
      <c r="J211" s="4" t="n">
        <v>21.75934</v>
      </c>
      <c r="K211" s="34" t="n">
        <f aca="false">H211/24</f>
        <v>0.353333333333333</v>
      </c>
      <c r="L211" s="4" t="n">
        <v>26.24533</v>
      </c>
      <c r="M211" s="64"/>
      <c r="N211" s="4"/>
      <c r="O211" s="77"/>
      <c r="P211" s="77"/>
      <c r="Q211" s="77"/>
      <c r="R211" s="77"/>
      <c r="S211" s="77"/>
      <c r="T211" s="64"/>
      <c r="U211" s="77"/>
      <c r="V211" s="77"/>
    </row>
    <row r="212" customFormat="false" ht="12" hidden="false" customHeight="false" outlineLevel="0" collapsed="false">
      <c r="H212" s="4" t="n">
        <v>8.49</v>
      </c>
      <c r="I212" s="4" t="n">
        <v>26.27081</v>
      </c>
      <c r="J212" s="4" t="n">
        <v>21.86516</v>
      </c>
      <c r="K212" s="34" t="n">
        <f aca="false">H212/24</f>
        <v>0.35375</v>
      </c>
      <c r="L212" s="4" t="n">
        <v>26.27081</v>
      </c>
      <c r="M212" s="64"/>
      <c r="N212" s="4"/>
      <c r="O212" s="77"/>
      <c r="P212" s="77"/>
      <c r="Q212" s="77"/>
      <c r="R212" s="77"/>
      <c r="S212" s="77"/>
      <c r="T212" s="64"/>
      <c r="U212" s="77"/>
      <c r="V212" s="77"/>
    </row>
    <row r="213" customFormat="false" ht="12" hidden="false" customHeight="false" outlineLevel="0" collapsed="false">
      <c r="H213" s="4" t="n">
        <v>8.5</v>
      </c>
      <c r="I213" s="4" t="n">
        <v>26.29577</v>
      </c>
      <c r="J213" s="4" t="n">
        <v>21.96908</v>
      </c>
      <c r="K213" s="34" t="n">
        <f aca="false">H213/24</f>
        <v>0.354166666666667</v>
      </c>
      <c r="L213" s="4" t="n">
        <v>26.29577</v>
      </c>
      <c r="M213" s="64"/>
      <c r="N213" s="4"/>
      <c r="O213" s="77"/>
      <c r="P213" s="77"/>
      <c r="Q213" s="77"/>
      <c r="R213" s="77"/>
      <c r="S213" s="77"/>
      <c r="T213" s="64"/>
      <c r="U213" s="77"/>
      <c r="V213" s="77"/>
    </row>
    <row r="214" customFormat="false" ht="12" hidden="false" customHeight="false" outlineLevel="0" collapsed="false">
      <c r="H214" s="4" t="n">
        <v>8.51</v>
      </c>
      <c r="I214" s="4" t="n">
        <v>26.32023</v>
      </c>
      <c r="J214" s="4" t="n">
        <v>22.07114</v>
      </c>
      <c r="K214" s="34" t="n">
        <f aca="false">H214/24</f>
        <v>0.354583333333333</v>
      </c>
      <c r="L214" s="4" t="n">
        <v>26.32023</v>
      </c>
      <c r="M214" s="64"/>
      <c r="N214" s="4"/>
      <c r="O214" s="77"/>
      <c r="P214" s="77"/>
      <c r="Q214" s="77"/>
      <c r="R214" s="77"/>
      <c r="S214" s="77"/>
      <c r="T214" s="64"/>
      <c r="U214" s="77"/>
      <c r="V214" s="77"/>
    </row>
    <row r="215" customFormat="false" ht="12" hidden="false" customHeight="false" outlineLevel="0" collapsed="false">
      <c r="H215" s="4" t="n">
        <v>8.52</v>
      </c>
      <c r="I215" s="4" t="n">
        <v>26.34419</v>
      </c>
      <c r="J215" s="4" t="n">
        <v>22.17137</v>
      </c>
      <c r="K215" s="34" t="n">
        <f aca="false">H215/24</f>
        <v>0.355</v>
      </c>
      <c r="L215" s="4" t="n">
        <v>26.34419</v>
      </c>
      <c r="M215" s="64"/>
      <c r="N215" s="4"/>
      <c r="O215" s="77"/>
      <c r="P215" s="77"/>
      <c r="Q215" s="77"/>
      <c r="R215" s="77"/>
      <c r="S215" s="77"/>
      <c r="T215" s="64"/>
      <c r="U215" s="77"/>
      <c r="V215" s="77"/>
    </row>
    <row r="216" customFormat="false" ht="12" hidden="false" customHeight="false" outlineLevel="0" collapsed="false">
      <c r="H216" s="4" t="n">
        <v>8.53</v>
      </c>
      <c r="I216" s="4" t="n">
        <v>26.36766</v>
      </c>
      <c r="J216" s="4" t="n">
        <v>22.2698</v>
      </c>
      <c r="K216" s="34" t="n">
        <f aca="false">H216/24</f>
        <v>0.355416666666667</v>
      </c>
      <c r="L216" s="4" t="n">
        <v>26.36766</v>
      </c>
      <c r="M216" s="64"/>
      <c r="N216" s="4"/>
      <c r="O216" s="77"/>
      <c r="P216" s="77"/>
      <c r="Q216" s="77"/>
      <c r="R216" s="77"/>
      <c r="S216" s="77"/>
      <c r="T216" s="64"/>
      <c r="U216" s="77"/>
      <c r="V216" s="77"/>
    </row>
    <row r="217" customFormat="false" ht="12" hidden="false" customHeight="false" outlineLevel="0" collapsed="false">
      <c r="H217" s="4" t="n">
        <v>8.54</v>
      </c>
      <c r="I217" s="4" t="n">
        <v>26.39066</v>
      </c>
      <c r="J217" s="4" t="n">
        <v>22.36646</v>
      </c>
      <c r="K217" s="34" t="n">
        <f aca="false">H217/24</f>
        <v>0.355833333333333</v>
      </c>
      <c r="L217" s="4" t="n">
        <v>26.39066</v>
      </c>
      <c r="M217" s="64"/>
      <c r="N217" s="4"/>
      <c r="O217" s="77"/>
      <c r="P217" s="77"/>
      <c r="Q217" s="77"/>
      <c r="R217" s="77"/>
      <c r="S217" s="77"/>
      <c r="T217" s="64"/>
      <c r="U217" s="77"/>
      <c r="V217" s="77"/>
    </row>
    <row r="218" customFormat="false" ht="12" hidden="false" customHeight="false" outlineLevel="0" collapsed="false">
      <c r="H218" s="4" t="n">
        <v>8.55</v>
      </c>
      <c r="I218" s="4" t="n">
        <v>26.4132</v>
      </c>
      <c r="J218" s="4" t="n">
        <v>22.46139</v>
      </c>
      <c r="K218" s="34" t="n">
        <f aca="false">H218/24</f>
        <v>0.35625</v>
      </c>
      <c r="L218" s="4" t="n">
        <v>26.4132</v>
      </c>
      <c r="M218" s="64"/>
      <c r="N218" s="4"/>
      <c r="O218" s="77"/>
      <c r="P218" s="77"/>
      <c r="Q218" s="77"/>
      <c r="R218" s="77"/>
      <c r="S218" s="77"/>
      <c r="T218" s="64"/>
      <c r="U218" s="77"/>
      <c r="V218" s="77"/>
    </row>
    <row r="219" customFormat="false" ht="12" hidden="false" customHeight="false" outlineLevel="0" collapsed="false">
      <c r="H219" s="4" t="n">
        <v>8.56</v>
      </c>
      <c r="I219" s="4" t="n">
        <v>26.43527</v>
      </c>
      <c r="J219" s="4" t="n">
        <v>22.5546</v>
      </c>
      <c r="K219" s="34" t="n">
        <f aca="false">H219/24</f>
        <v>0.356666666666667</v>
      </c>
      <c r="L219" s="4" t="n">
        <v>26.43527</v>
      </c>
      <c r="M219" s="64"/>
      <c r="N219" s="4"/>
      <c r="O219" s="77"/>
      <c r="P219" s="77"/>
      <c r="Q219" s="77"/>
      <c r="R219" s="77"/>
      <c r="S219" s="77"/>
      <c r="T219" s="64"/>
      <c r="U219" s="77"/>
      <c r="V219" s="77"/>
    </row>
    <row r="220" customFormat="false" ht="12" hidden="false" customHeight="false" outlineLevel="0" collapsed="false">
      <c r="H220" s="4" t="n">
        <v>8.57</v>
      </c>
      <c r="I220" s="4" t="n">
        <v>26.4569</v>
      </c>
      <c r="J220" s="4" t="n">
        <v>22.64614</v>
      </c>
      <c r="K220" s="34" t="n">
        <f aca="false">H220/24</f>
        <v>0.357083333333333</v>
      </c>
      <c r="L220" s="4" t="n">
        <v>26.4569</v>
      </c>
      <c r="M220" s="64"/>
      <c r="N220" s="4"/>
      <c r="O220" s="77"/>
      <c r="P220" s="77"/>
      <c r="Q220" s="77"/>
      <c r="R220" s="77"/>
      <c r="S220" s="77"/>
      <c r="T220" s="64"/>
      <c r="U220" s="77"/>
      <c r="V220" s="77"/>
    </row>
    <row r="221" customFormat="false" ht="12" hidden="false" customHeight="false" outlineLevel="0" collapsed="false">
      <c r="H221" s="4" t="n">
        <v>8.58</v>
      </c>
      <c r="I221" s="4" t="n">
        <v>26.47809</v>
      </c>
      <c r="J221" s="4" t="n">
        <v>22.73602</v>
      </c>
      <c r="K221" s="34" t="n">
        <f aca="false">H221/24</f>
        <v>0.3575</v>
      </c>
      <c r="L221" s="4" t="n">
        <v>26.47809</v>
      </c>
      <c r="M221" s="64"/>
      <c r="N221" s="4"/>
      <c r="O221" s="77"/>
      <c r="P221" s="77"/>
      <c r="Q221" s="77"/>
      <c r="R221" s="77"/>
      <c r="S221" s="77"/>
      <c r="T221" s="64"/>
      <c r="U221" s="77"/>
      <c r="V221" s="77"/>
    </row>
    <row r="222" customFormat="false" ht="12" hidden="false" customHeight="false" outlineLevel="0" collapsed="false">
      <c r="H222" s="4" t="n">
        <v>8.59</v>
      </c>
      <c r="I222" s="4" t="n">
        <v>26.49885</v>
      </c>
      <c r="J222" s="4" t="n">
        <v>22.82429</v>
      </c>
      <c r="K222" s="34" t="n">
        <f aca="false">H222/24</f>
        <v>0.357916666666667</v>
      </c>
      <c r="L222" s="4" t="n">
        <v>26.49885</v>
      </c>
      <c r="M222" s="64"/>
      <c r="N222" s="4"/>
      <c r="O222" s="77"/>
      <c r="P222" s="77"/>
      <c r="Q222" s="77"/>
      <c r="R222" s="77"/>
      <c r="S222" s="77"/>
      <c r="T222" s="64"/>
      <c r="U222" s="77"/>
      <c r="V222" s="77"/>
    </row>
    <row r="223" customFormat="false" ht="12" hidden="false" customHeight="false" outlineLevel="0" collapsed="false">
      <c r="H223" s="4" t="n">
        <v>8.6</v>
      </c>
      <c r="I223" s="4" t="n">
        <v>26.51919</v>
      </c>
      <c r="J223" s="4" t="n">
        <v>22.91096</v>
      </c>
      <c r="K223" s="34" t="n">
        <f aca="false">H223/24</f>
        <v>0.358333333333333</v>
      </c>
      <c r="L223" s="4" t="n">
        <v>26.51919</v>
      </c>
      <c r="M223" s="64"/>
      <c r="N223" s="4"/>
      <c r="O223" s="77"/>
      <c r="P223" s="77"/>
      <c r="Q223" s="77"/>
      <c r="R223" s="77"/>
      <c r="S223" s="77"/>
      <c r="T223" s="64"/>
      <c r="U223" s="77"/>
      <c r="V223" s="77"/>
    </row>
    <row r="224" customFormat="false" ht="12" hidden="false" customHeight="false" outlineLevel="0" collapsed="false">
      <c r="H224" s="4" t="n">
        <v>8.61</v>
      </c>
      <c r="I224" s="4" t="n">
        <v>26.53912</v>
      </c>
      <c r="J224" s="4" t="n">
        <v>22.99607</v>
      </c>
      <c r="K224" s="34" t="n">
        <f aca="false">H224/24</f>
        <v>0.35875</v>
      </c>
      <c r="L224" s="4" t="n">
        <v>26.53912</v>
      </c>
      <c r="M224" s="64"/>
      <c r="N224" s="4"/>
      <c r="O224" s="77"/>
      <c r="P224" s="77"/>
      <c r="Q224" s="77"/>
      <c r="R224" s="77"/>
      <c r="S224" s="77"/>
      <c r="T224" s="64"/>
      <c r="U224" s="77"/>
      <c r="V224" s="77"/>
    </row>
    <row r="225" customFormat="false" ht="12" hidden="false" customHeight="false" outlineLevel="0" collapsed="false">
      <c r="H225" s="4" t="n">
        <v>8.62</v>
      </c>
      <c r="I225" s="4" t="n">
        <v>26.55864</v>
      </c>
      <c r="J225" s="4" t="n">
        <v>23.07964</v>
      </c>
      <c r="K225" s="34" t="n">
        <f aca="false">H225/24</f>
        <v>0.359166666666667</v>
      </c>
      <c r="L225" s="4" t="n">
        <v>26.55864</v>
      </c>
      <c r="M225" s="64"/>
      <c r="N225" s="4"/>
      <c r="O225" s="77"/>
      <c r="P225" s="77"/>
      <c r="Q225" s="77"/>
      <c r="R225" s="77"/>
      <c r="S225" s="77"/>
      <c r="T225" s="64"/>
      <c r="U225" s="77"/>
      <c r="V225" s="77"/>
    </row>
    <row r="226" customFormat="false" ht="12" hidden="false" customHeight="false" outlineLevel="0" collapsed="false">
      <c r="H226" s="4" t="n">
        <v>8.63</v>
      </c>
      <c r="I226" s="4" t="n">
        <v>26.57777</v>
      </c>
      <c r="J226" s="4" t="n">
        <v>23.1617</v>
      </c>
      <c r="K226" s="34" t="n">
        <f aca="false">H226/24</f>
        <v>0.359583333333333</v>
      </c>
      <c r="L226" s="4" t="n">
        <v>26.57777</v>
      </c>
      <c r="M226" s="64"/>
      <c r="N226" s="4"/>
      <c r="O226" s="77"/>
      <c r="P226" s="77"/>
      <c r="Q226" s="77"/>
      <c r="R226" s="77"/>
      <c r="S226" s="77"/>
      <c r="T226" s="64"/>
      <c r="U226" s="77"/>
      <c r="V226" s="77"/>
    </row>
    <row r="227" customFormat="false" ht="12" hidden="false" customHeight="false" outlineLevel="0" collapsed="false">
      <c r="H227" s="4" t="n">
        <v>8.64</v>
      </c>
      <c r="I227" s="4" t="n">
        <v>26.5965</v>
      </c>
      <c r="J227" s="4" t="n">
        <v>23.24227</v>
      </c>
      <c r="K227" s="34" t="n">
        <f aca="false">H227/24</f>
        <v>0.36</v>
      </c>
      <c r="L227" s="4" t="n">
        <v>26.5965</v>
      </c>
      <c r="M227" s="64"/>
      <c r="N227" s="4"/>
      <c r="O227" s="77"/>
      <c r="P227" s="77"/>
      <c r="Q227" s="77"/>
      <c r="R227" s="77"/>
      <c r="S227" s="77"/>
      <c r="T227" s="64"/>
      <c r="U227" s="77"/>
      <c r="V227" s="77"/>
    </row>
    <row r="228" customFormat="false" ht="12" hidden="false" customHeight="false" outlineLevel="0" collapsed="false">
      <c r="H228" s="4" t="n">
        <v>8.65</v>
      </c>
      <c r="I228" s="4" t="n">
        <v>26.61486</v>
      </c>
      <c r="J228" s="4" t="n">
        <v>23.32139</v>
      </c>
      <c r="K228" s="34" t="n">
        <f aca="false">H228/24</f>
        <v>0.360416666666667</v>
      </c>
      <c r="L228" s="4" t="n">
        <v>26.61486</v>
      </c>
      <c r="M228" s="64"/>
      <c r="N228" s="4"/>
      <c r="O228" s="77"/>
      <c r="P228" s="77"/>
      <c r="Q228" s="77"/>
      <c r="R228" s="77"/>
      <c r="S228" s="77"/>
      <c r="T228" s="64"/>
      <c r="U228" s="77"/>
      <c r="V228" s="77"/>
    </row>
    <row r="229" customFormat="false" ht="12" hidden="false" customHeight="false" outlineLevel="0" collapsed="false">
      <c r="H229" s="4" t="n">
        <v>8.66</v>
      </c>
      <c r="I229" s="4" t="n">
        <v>26.63285</v>
      </c>
      <c r="J229" s="4" t="n">
        <v>23.39907</v>
      </c>
      <c r="K229" s="34" t="n">
        <f aca="false">H229/24</f>
        <v>0.360833333333333</v>
      </c>
      <c r="L229" s="4" t="n">
        <v>26.63285</v>
      </c>
      <c r="M229" s="64"/>
      <c r="N229" s="4"/>
      <c r="O229" s="77"/>
      <c r="P229" s="77"/>
      <c r="Q229" s="77"/>
      <c r="R229" s="77"/>
      <c r="S229" s="77"/>
      <c r="T229" s="64"/>
      <c r="U229" s="77"/>
      <c r="V229" s="77"/>
    </row>
    <row r="230" customFormat="false" ht="12" hidden="false" customHeight="false" outlineLevel="0" collapsed="false">
      <c r="H230" s="4" t="n">
        <v>8.67</v>
      </c>
      <c r="I230" s="4" t="n">
        <v>26.65046</v>
      </c>
      <c r="J230" s="4" t="n">
        <v>23.47534</v>
      </c>
      <c r="K230" s="34" t="n">
        <f aca="false">H230/24</f>
        <v>0.36125</v>
      </c>
      <c r="L230" s="4" t="n">
        <v>26.65046</v>
      </c>
      <c r="M230" s="64"/>
      <c r="N230" s="4"/>
      <c r="O230" s="77"/>
      <c r="P230" s="77"/>
      <c r="Q230" s="77"/>
      <c r="R230" s="77"/>
      <c r="S230" s="77"/>
      <c r="T230" s="64"/>
      <c r="U230" s="77"/>
      <c r="V230" s="77"/>
    </row>
    <row r="231" customFormat="false" ht="12" hidden="false" customHeight="false" outlineLevel="0" collapsed="false">
      <c r="H231" s="4" t="n">
        <v>8.68</v>
      </c>
      <c r="I231" s="4" t="n">
        <v>26.66773</v>
      </c>
      <c r="J231" s="4" t="n">
        <v>23.55023</v>
      </c>
      <c r="K231" s="34" t="n">
        <f aca="false">H231/24</f>
        <v>0.361666666666667</v>
      </c>
      <c r="L231" s="4" t="n">
        <v>26.66773</v>
      </c>
      <c r="M231" s="64"/>
      <c r="N231" s="4"/>
      <c r="O231" s="77"/>
      <c r="P231" s="77"/>
      <c r="Q231" s="77"/>
      <c r="R231" s="77"/>
      <c r="S231" s="77"/>
      <c r="T231" s="64"/>
      <c r="U231" s="77"/>
      <c r="V231" s="77"/>
    </row>
    <row r="232" customFormat="false" ht="12" hidden="false" customHeight="false" outlineLevel="0" collapsed="false">
      <c r="H232" s="4" t="n">
        <v>8.69</v>
      </c>
      <c r="I232" s="4" t="n">
        <v>26.68464</v>
      </c>
      <c r="J232" s="4" t="n">
        <v>23.62376</v>
      </c>
      <c r="K232" s="34" t="n">
        <f aca="false">H232/24</f>
        <v>0.362083333333333</v>
      </c>
      <c r="L232" s="4" t="n">
        <v>26.68464</v>
      </c>
      <c r="M232" s="64"/>
      <c r="N232" s="4"/>
      <c r="O232" s="77"/>
      <c r="P232" s="77"/>
      <c r="Q232" s="77"/>
      <c r="R232" s="77"/>
      <c r="S232" s="77"/>
      <c r="T232" s="64"/>
      <c r="U232" s="77"/>
      <c r="V232" s="77"/>
    </row>
    <row r="233" customFormat="false" ht="12" hidden="false" customHeight="false" outlineLevel="0" collapsed="false">
      <c r="H233" s="4" t="n">
        <v>8.7</v>
      </c>
      <c r="I233" s="4" t="n">
        <v>26.7012</v>
      </c>
      <c r="J233" s="4" t="n">
        <v>23.69595</v>
      </c>
      <c r="K233" s="34" t="n">
        <f aca="false">H233/24</f>
        <v>0.3625</v>
      </c>
      <c r="L233" s="4" t="n">
        <v>26.7012</v>
      </c>
      <c r="M233" s="64"/>
      <c r="N233" s="4"/>
      <c r="O233" s="77"/>
      <c r="P233" s="77"/>
      <c r="Q233" s="77"/>
      <c r="R233" s="77"/>
      <c r="S233" s="77"/>
      <c r="T233" s="64"/>
      <c r="U233" s="77"/>
      <c r="V233" s="77"/>
    </row>
    <row r="234" customFormat="false" ht="12" hidden="false" customHeight="false" outlineLevel="0" collapsed="false">
      <c r="H234" s="4" t="n">
        <v>8.71</v>
      </c>
      <c r="I234" s="4" t="n">
        <v>26.71744</v>
      </c>
      <c r="J234" s="4" t="n">
        <v>23.76683</v>
      </c>
      <c r="K234" s="34" t="n">
        <f aca="false">H234/24</f>
        <v>0.362916666666667</v>
      </c>
      <c r="L234" s="4" t="n">
        <v>26.71744</v>
      </c>
      <c r="M234" s="64"/>
      <c r="N234" s="4"/>
      <c r="O234" s="77"/>
      <c r="P234" s="77"/>
      <c r="Q234" s="77"/>
      <c r="R234" s="77"/>
      <c r="S234" s="77"/>
      <c r="T234" s="64"/>
      <c r="U234" s="77"/>
      <c r="V234" s="77"/>
    </row>
    <row r="235" customFormat="false" ht="12" hidden="false" customHeight="false" outlineLevel="0" collapsed="false">
      <c r="H235" s="4" t="n">
        <v>8.72</v>
      </c>
      <c r="I235" s="4" t="n">
        <v>26.73334</v>
      </c>
      <c r="J235" s="4" t="n">
        <v>23.83642</v>
      </c>
      <c r="K235" s="34" t="n">
        <f aca="false">H235/24</f>
        <v>0.363333333333333</v>
      </c>
      <c r="L235" s="4" t="n">
        <v>26.73334</v>
      </c>
      <c r="M235" s="64"/>
      <c r="N235" s="4"/>
      <c r="O235" s="77"/>
      <c r="P235" s="77"/>
      <c r="Q235" s="77"/>
      <c r="R235" s="77"/>
      <c r="S235" s="77"/>
      <c r="T235" s="64"/>
      <c r="U235" s="77"/>
      <c r="V235" s="77"/>
    </row>
    <row r="236" customFormat="false" ht="12" hidden="false" customHeight="false" outlineLevel="0" collapsed="false">
      <c r="H236" s="4" t="n">
        <v>8.73</v>
      </c>
      <c r="I236" s="4" t="n">
        <v>26.74891</v>
      </c>
      <c r="J236" s="4" t="n">
        <v>23.90475</v>
      </c>
      <c r="K236" s="34" t="n">
        <f aca="false">H236/24</f>
        <v>0.36375</v>
      </c>
      <c r="L236" s="4" t="n">
        <v>26.74891</v>
      </c>
      <c r="M236" s="64"/>
      <c r="N236" s="4"/>
      <c r="O236" s="77"/>
      <c r="P236" s="77"/>
      <c r="Q236" s="77"/>
      <c r="R236" s="77"/>
      <c r="S236" s="77"/>
      <c r="T236" s="64"/>
      <c r="U236" s="77"/>
      <c r="V236" s="77"/>
    </row>
    <row r="237" customFormat="false" ht="12" hidden="false" customHeight="false" outlineLevel="0" collapsed="false">
      <c r="H237" s="4" t="n">
        <v>8.74</v>
      </c>
      <c r="I237" s="4" t="n">
        <v>26.76418</v>
      </c>
      <c r="J237" s="4" t="n">
        <v>23.97183</v>
      </c>
      <c r="K237" s="34" t="n">
        <f aca="false">H237/24</f>
        <v>0.364166666666667</v>
      </c>
      <c r="L237" s="4" t="n">
        <v>26.76418</v>
      </c>
      <c r="M237" s="64"/>
      <c r="N237" s="4"/>
      <c r="O237" s="77"/>
      <c r="P237" s="77"/>
      <c r="Q237" s="77"/>
      <c r="R237" s="77"/>
      <c r="S237" s="77"/>
      <c r="T237" s="64"/>
      <c r="U237" s="77"/>
      <c r="V237" s="77"/>
    </row>
    <row r="238" customFormat="false" ht="12" hidden="false" customHeight="false" outlineLevel="0" collapsed="false">
      <c r="H238" s="4" t="n">
        <v>8.75</v>
      </c>
      <c r="I238" s="4" t="n">
        <v>26.77913</v>
      </c>
      <c r="J238" s="4" t="n">
        <v>24.03769</v>
      </c>
      <c r="K238" s="34" t="n">
        <f aca="false">H238/24</f>
        <v>0.364583333333333</v>
      </c>
      <c r="L238" s="4" t="n">
        <v>26.77913</v>
      </c>
      <c r="M238" s="64"/>
      <c r="N238" s="4"/>
      <c r="O238" s="77"/>
      <c r="P238" s="77"/>
      <c r="Q238" s="77"/>
      <c r="R238" s="77"/>
      <c r="S238" s="77"/>
      <c r="T238" s="64"/>
      <c r="U238" s="77"/>
      <c r="V238" s="77"/>
    </row>
    <row r="239" customFormat="false" ht="12" hidden="false" customHeight="false" outlineLevel="0" collapsed="false">
      <c r="H239" s="4" t="n">
        <v>8.76</v>
      </c>
      <c r="I239" s="4" t="n">
        <v>26.79377</v>
      </c>
      <c r="J239" s="4" t="n">
        <v>24.10234</v>
      </c>
      <c r="K239" s="34" t="n">
        <f aca="false">H239/24</f>
        <v>0.365</v>
      </c>
      <c r="L239" s="4" t="n">
        <v>26.79377</v>
      </c>
      <c r="M239" s="64"/>
      <c r="N239" s="4"/>
      <c r="O239" s="77"/>
      <c r="P239" s="77"/>
      <c r="Q239" s="77"/>
      <c r="R239" s="77"/>
      <c r="S239" s="77"/>
      <c r="T239" s="64"/>
      <c r="U239" s="77"/>
      <c r="V239" s="77"/>
    </row>
    <row r="240" customFormat="false" ht="12" hidden="false" customHeight="false" outlineLevel="0" collapsed="false">
      <c r="H240" s="4" t="n">
        <v>8.77</v>
      </c>
      <c r="I240" s="4" t="n">
        <v>26.80812</v>
      </c>
      <c r="J240" s="4" t="n">
        <v>24.16582</v>
      </c>
      <c r="K240" s="34" t="n">
        <f aca="false">H240/24</f>
        <v>0.365416666666667</v>
      </c>
      <c r="L240" s="4" t="n">
        <v>26.80812</v>
      </c>
      <c r="M240" s="64"/>
      <c r="N240" s="4"/>
      <c r="O240" s="77"/>
      <c r="P240" s="77"/>
      <c r="Q240" s="77"/>
      <c r="R240" s="77"/>
      <c r="S240" s="77"/>
      <c r="T240" s="64"/>
      <c r="U240" s="77"/>
      <c r="V240" s="77"/>
    </row>
    <row r="241" customFormat="false" ht="12" hidden="false" customHeight="false" outlineLevel="0" collapsed="false">
      <c r="H241" s="4" t="n">
        <v>8.78</v>
      </c>
      <c r="I241" s="4" t="n">
        <v>26.82218</v>
      </c>
      <c r="J241" s="4" t="n">
        <v>24.22814</v>
      </c>
      <c r="K241" s="34" t="n">
        <f aca="false">H241/24</f>
        <v>0.365833333333333</v>
      </c>
      <c r="L241" s="4" t="n">
        <v>26.82218</v>
      </c>
      <c r="M241" s="64"/>
      <c r="N241" s="4"/>
      <c r="O241" s="77"/>
      <c r="P241" s="77"/>
      <c r="Q241" s="77"/>
      <c r="R241" s="77"/>
      <c r="S241" s="77"/>
      <c r="T241" s="64"/>
      <c r="U241" s="77"/>
      <c r="V241" s="77"/>
    </row>
    <row r="242" customFormat="false" ht="12" hidden="false" customHeight="false" outlineLevel="0" collapsed="false">
      <c r="H242" s="4" t="n">
        <v>8.79</v>
      </c>
      <c r="I242" s="4" t="n">
        <v>26.83595</v>
      </c>
      <c r="J242" s="4" t="n">
        <v>24.28932</v>
      </c>
      <c r="K242" s="34" t="n">
        <f aca="false">H242/24</f>
        <v>0.36625</v>
      </c>
      <c r="L242" s="4" t="n">
        <v>26.83595</v>
      </c>
      <c r="M242" s="64"/>
      <c r="N242" s="4"/>
      <c r="O242" s="77"/>
      <c r="P242" s="77"/>
      <c r="Q242" s="77"/>
      <c r="R242" s="77"/>
      <c r="S242" s="77"/>
      <c r="T242" s="64"/>
      <c r="U242" s="77"/>
      <c r="V242" s="77"/>
    </row>
    <row r="243" customFormat="false" ht="12" hidden="false" customHeight="false" outlineLevel="0" collapsed="false">
      <c r="H243" s="4" t="n">
        <v>8.8</v>
      </c>
      <c r="I243" s="4" t="n">
        <v>26.84944</v>
      </c>
      <c r="J243" s="4" t="n">
        <v>24.34938</v>
      </c>
      <c r="K243" s="34" t="n">
        <f aca="false">H243/24</f>
        <v>0.366666666666667</v>
      </c>
      <c r="L243" s="4" t="n">
        <v>26.84944</v>
      </c>
      <c r="M243" s="64"/>
      <c r="N243" s="4"/>
      <c r="O243" s="77"/>
      <c r="P243" s="77"/>
      <c r="Q243" s="77"/>
      <c r="R243" s="77"/>
      <c r="S243" s="77"/>
      <c r="T243" s="64"/>
      <c r="U243" s="77"/>
      <c r="V243" s="77"/>
    </row>
    <row r="244" customFormat="false" ht="12" hidden="false" customHeight="false" outlineLevel="0" collapsed="false">
      <c r="H244" s="4" t="n">
        <v>8.81</v>
      </c>
      <c r="I244" s="4" t="n">
        <v>26.86266</v>
      </c>
      <c r="J244" s="4" t="n">
        <v>24.40834</v>
      </c>
      <c r="K244" s="34" t="n">
        <f aca="false">H244/24</f>
        <v>0.367083333333333</v>
      </c>
      <c r="L244" s="4" t="n">
        <v>26.86266</v>
      </c>
      <c r="M244" s="64"/>
      <c r="N244" s="4"/>
      <c r="O244" s="77"/>
      <c r="P244" s="77"/>
      <c r="Q244" s="77"/>
      <c r="R244" s="77"/>
      <c r="S244" s="77"/>
      <c r="T244" s="64"/>
      <c r="U244" s="77"/>
      <c r="V244" s="77"/>
    </row>
    <row r="245" customFormat="false" ht="12" hidden="false" customHeight="false" outlineLevel="0" collapsed="false">
      <c r="H245" s="4" t="n">
        <v>8.82</v>
      </c>
      <c r="I245" s="4" t="n">
        <v>26.87561</v>
      </c>
      <c r="J245" s="4" t="n">
        <v>24.46622</v>
      </c>
      <c r="K245" s="34" t="n">
        <f aca="false">H245/24</f>
        <v>0.3675</v>
      </c>
      <c r="L245" s="4" t="n">
        <v>26.87561</v>
      </c>
      <c r="M245" s="64"/>
      <c r="N245" s="4"/>
      <c r="O245" s="77"/>
      <c r="P245" s="77"/>
      <c r="Q245" s="77"/>
      <c r="R245" s="77"/>
      <c r="S245" s="77"/>
      <c r="T245" s="64"/>
      <c r="U245" s="77"/>
      <c r="V245" s="77"/>
    </row>
    <row r="246" customFormat="false" ht="12" hidden="false" customHeight="false" outlineLevel="0" collapsed="false">
      <c r="H246" s="4" t="n">
        <v>8.83</v>
      </c>
      <c r="I246" s="4" t="n">
        <v>26.88829</v>
      </c>
      <c r="J246" s="4" t="n">
        <v>24.52305</v>
      </c>
      <c r="K246" s="34" t="n">
        <f aca="false">H246/24</f>
        <v>0.367916666666667</v>
      </c>
      <c r="L246" s="4" t="n">
        <v>26.88829</v>
      </c>
      <c r="M246" s="64"/>
      <c r="N246" s="4"/>
      <c r="O246" s="77"/>
      <c r="P246" s="77"/>
      <c r="Q246" s="77"/>
      <c r="R246" s="77"/>
      <c r="S246" s="77"/>
      <c r="T246" s="64"/>
      <c r="U246" s="77"/>
      <c r="V246" s="77"/>
    </row>
    <row r="247" customFormat="false" ht="12" hidden="false" customHeight="false" outlineLevel="0" collapsed="false">
      <c r="H247" s="4" t="n">
        <v>8.84</v>
      </c>
      <c r="I247" s="4" t="n">
        <v>26.90072</v>
      </c>
      <c r="J247" s="4" t="n">
        <v>24.57883</v>
      </c>
      <c r="K247" s="34" t="n">
        <f aca="false">H247/24</f>
        <v>0.368333333333333</v>
      </c>
      <c r="L247" s="4" t="n">
        <v>26.90072</v>
      </c>
      <c r="M247" s="64"/>
      <c r="N247" s="4"/>
      <c r="O247" s="77"/>
      <c r="P247" s="77"/>
      <c r="Q247" s="77"/>
      <c r="R247" s="77"/>
      <c r="S247" s="77"/>
      <c r="T247" s="64"/>
      <c r="U247" s="77"/>
      <c r="V247" s="77"/>
    </row>
    <row r="248" customFormat="false" ht="12" hidden="false" customHeight="false" outlineLevel="0" collapsed="false">
      <c r="H248" s="4" t="n">
        <v>8.85</v>
      </c>
      <c r="I248" s="4" t="n">
        <v>26.91289</v>
      </c>
      <c r="J248" s="4" t="n">
        <v>24.63359</v>
      </c>
      <c r="K248" s="34" t="n">
        <f aca="false">H248/24</f>
        <v>0.36875</v>
      </c>
      <c r="L248" s="4" t="n">
        <v>26.91289</v>
      </c>
      <c r="M248" s="64"/>
      <c r="N248" s="4"/>
      <c r="O248" s="77"/>
      <c r="P248" s="77"/>
      <c r="Q248" s="77"/>
      <c r="R248" s="77"/>
      <c r="S248" s="77"/>
      <c r="T248" s="64"/>
      <c r="U248" s="77"/>
      <c r="V248" s="77"/>
    </row>
    <row r="249" customFormat="false" ht="12" hidden="false" customHeight="false" outlineLevel="0" collapsed="false">
      <c r="H249" s="4" t="n">
        <v>8.86</v>
      </c>
      <c r="I249" s="4" t="n">
        <v>26.92481</v>
      </c>
      <c r="J249" s="4" t="n">
        <v>24.68734</v>
      </c>
      <c r="K249" s="34" t="n">
        <f aca="false">H249/24</f>
        <v>0.369166666666667</v>
      </c>
      <c r="L249" s="4" t="n">
        <v>26.92481</v>
      </c>
      <c r="M249" s="64"/>
      <c r="N249" s="4"/>
      <c r="O249" s="77"/>
      <c r="P249" s="77"/>
      <c r="Q249" s="77"/>
      <c r="R249" s="77"/>
      <c r="S249" s="77"/>
      <c r="T249" s="64"/>
      <c r="U249" s="77"/>
      <c r="V249" s="77"/>
    </row>
    <row r="250" customFormat="false" ht="12" hidden="false" customHeight="false" outlineLevel="0" collapsed="false">
      <c r="H250" s="4" t="n">
        <v>8.87</v>
      </c>
      <c r="I250" s="4" t="n">
        <v>26.9365</v>
      </c>
      <c r="J250" s="4" t="n">
        <v>24.74011</v>
      </c>
      <c r="K250" s="34" t="n">
        <f aca="false">H250/24</f>
        <v>0.369583333333333</v>
      </c>
      <c r="L250" s="4" t="n">
        <v>26.9365</v>
      </c>
      <c r="M250" s="64"/>
      <c r="N250" s="4"/>
      <c r="O250" s="77"/>
      <c r="P250" s="77"/>
      <c r="Q250" s="77"/>
      <c r="R250" s="77"/>
      <c r="S250" s="77"/>
      <c r="T250" s="64"/>
      <c r="U250" s="77"/>
      <c r="V250" s="77"/>
    </row>
    <row r="251" customFormat="false" ht="12" hidden="false" customHeight="false" outlineLevel="0" collapsed="false">
      <c r="H251" s="4" t="n">
        <v>8.88</v>
      </c>
      <c r="I251" s="4" t="n">
        <v>26.94794</v>
      </c>
      <c r="J251" s="4" t="n">
        <v>24.79191</v>
      </c>
      <c r="K251" s="34" t="n">
        <f aca="false">H251/24</f>
        <v>0.37</v>
      </c>
      <c r="L251" s="4" t="n">
        <v>26.94794</v>
      </c>
      <c r="M251" s="64"/>
      <c r="N251" s="4"/>
      <c r="O251" s="77"/>
      <c r="P251" s="77"/>
      <c r="Q251" s="77"/>
      <c r="R251" s="77"/>
      <c r="S251" s="77"/>
      <c r="T251" s="64"/>
      <c r="U251" s="77"/>
      <c r="V251" s="77"/>
    </row>
    <row r="252" customFormat="false" ht="12" hidden="false" customHeight="false" outlineLevel="0" collapsed="false">
      <c r="H252" s="4" t="n">
        <v>8.89</v>
      </c>
      <c r="I252" s="4" t="n">
        <v>26.95915</v>
      </c>
      <c r="J252" s="4" t="n">
        <v>24.84275</v>
      </c>
      <c r="K252" s="34" t="n">
        <f aca="false">H252/24</f>
        <v>0.370416666666667</v>
      </c>
      <c r="L252" s="4" t="n">
        <v>26.95915</v>
      </c>
      <c r="M252" s="64"/>
      <c r="N252" s="4"/>
      <c r="O252" s="77"/>
      <c r="P252" s="77"/>
      <c r="Q252" s="77"/>
      <c r="R252" s="77"/>
      <c r="S252" s="77"/>
      <c r="T252" s="64"/>
      <c r="U252" s="77"/>
      <c r="V252" s="77"/>
    </row>
    <row r="253" customFormat="false" ht="12" hidden="false" customHeight="false" outlineLevel="0" collapsed="false">
      <c r="H253" s="4" t="n">
        <v>8.9</v>
      </c>
      <c r="I253" s="4" t="n">
        <v>26.97014</v>
      </c>
      <c r="J253" s="4" t="n">
        <v>24.89266</v>
      </c>
      <c r="K253" s="34" t="n">
        <f aca="false">H253/24</f>
        <v>0.370833333333333</v>
      </c>
      <c r="L253" s="4" t="n">
        <v>26.97014</v>
      </c>
      <c r="M253" s="64"/>
      <c r="N253" s="4"/>
      <c r="O253" s="77"/>
      <c r="P253" s="77"/>
      <c r="Q253" s="77"/>
      <c r="R253" s="77"/>
      <c r="S253" s="77"/>
      <c r="T253" s="64"/>
      <c r="U253" s="77"/>
      <c r="V253" s="77"/>
    </row>
    <row r="254" customFormat="false" ht="12" hidden="false" customHeight="false" outlineLevel="0" collapsed="false">
      <c r="H254" s="4" t="n">
        <v>8.91</v>
      </c>
      <c r="I254" s="4" t="n">
        <v>26.9809</v>
      </c>
      <c r="J254" s="4" t="n">
        <v>24.94166</v>
      </c>
      <c r="K254" s="34" t="n">
        <f aca="false">H254/24</f>
        <v>0.37125</v>
      </c>
      <c r="L254" s="4" t="n">
        <v>26.9809</v>
      </c>
      <c r="M254" s="64"/>
      <c r="N254" s="4"/>
      <c r="O254" s="77"/>
      <c r="P254" s="77"/>
      <c r="Q254" s="77"/>
      <c r="R254" s="77"/>
      <c r="S254" s="77"/>
      <c r="T254" s="64"/>
      <c r="U254" s="77"/>
      <c r="V254" s="77"/>
    </row>
    <row r="255" customFormat="false" ht="12" hidden="false" customHeight="false" outlineLevel="0" collapsed="false">
      <c r="H255" s="4" t="n">
        <v>8.92</v>
      </c>
      <c r="I255" s="4" t="n">
        <v>26.99144</v>
      </c>
      <c r="J255" s="4" t="n">
        <v>24.98975</v>
      </c>
      <c r="K255" s="34" t="n">
        <f aca="false">H255/24</f>
        <v>0.371666666666667</v>
      </c>
      <c r="L255" s="4" t="n">
        <v>26.99144</v>
      </c>
      <c r="M255" s="64"/>
      <c r="N255" s="4"/>
      <c r="O255" s="77"/>
      <c r="P255" s="77"/>
      <c r="Q255" s="77"/>
      <c r="R255" s="77"/>
      <c r="S255" s="77"/>
      <c r="T255" s="64"/>
      <c r="U255" s="77"/>
      <c r="V255" s="77"/>
    </row>
    <row r="256" customFormat="false" ht="12" hidden="false" customHeight="false" outlineLevel="0" collapsed="false">
      <c r="H256" s="4" t="n">
        <v>8.93</v>
      </c>
      <c r="I256" s="4" t="n">
        <v>27.00176</v>
      </c>
      <c r="J256" s="4" t="n">
        <v>25.03695</v>
      </c>
      <c r="K256" s="34" t="n">
        <f aca="false">H256/24</f>
        <v>0.372083333333333</v>
      </c>
      <c r="L256" s="4" t="n">
        <v>27.00176</v>
      </c>
      <c r="M256" s="64"/>
      <c r="N256" s="4"/>
      <c r="O256" s="77"/>
      <c r="P256" s="77"/>
      <c r="Q256" s="77"/>
      <c r="R256" s="77"/>
      <c r="S256" s="77"/>
      <c r="T256" s="64"/>
      <c r="U256" s="77"/>
      <c r="V256" s="77"/>
    </row>
    <row r="257" customFormat="false" ht="12" hidden="false" customHeight="false" outlineLevel="0" collapsed="false">
      <c r="H257" s="4" t="n">
        <v>8.94</v>
      </c>
      <c r="I257" s="4" t="n">
        <v>27.01188</v>
      </c>
      <c r="J257" s="4" t="n">
        <v>25.08329</v>
      </c>
      <c r="K257" s="34" t="n">
        <f aca="false">H257/24</f>
        <v>0.3725</v>
      </c>
      <c r="L257" s="4" t="n">
        <v>27.01188</v>
      </c>
      <c r="M257" s="64"/>
      <c r="N257" s="4"/>
      <c r="O257" s="77"/>
      <c r="P257" s="77"/>
      <c r="Q257" s="77"/>
      <c r="R257" s="77"/>
      <c r="S257" s="77"/>
      <c r="T257" s="64"/>
      <c r="U257" s="77"/>
      <c r="V257" s="77"/>
    </row>
    <row r="258" customFormat="false" ht="12" hidden="false" customHeight="false" outlineLevel="0" collapsed="false">
      <c r="H258" s="4" t="n">
        <v>8.95</v>
      </c>
      <c r="I258" s="4" t="n">
        <v>27.02178</v>
      </c>
      <c r="J258" s="4" t="n">
        <v>25.12877</v>
      </c>
      <c r="K258" s="34" t="n">
        <f aca="false">H258/24</f>
        <v>0.372916666666667</v>
      </c>
      <c r="L258" s="4" t="n">
        <v>27.02178</v>
      </c>
      <c r="M258" s="64"/>
      <c r="N258" s="4"/>
      <c r="O258" s="77"/>
      <c r="P258" s="77"/>
      <c r="Q258" s="77"/>
      <c r="R258" s="77"/>
      <c r="S258" s="77"/>
      <c r="T258" s="64"/>
      <c r="U258" s="77"/>
      <c r="V258" s="77"/>
    </row>
    <row r="259" customFormat="false" ht="12" hidden="false" customHeight="false" outlineLevel="0" collapsed="false">
      <c r="H259" s="4" t="n">
        <v>8.96</v>
      </c>
      <c r="I259" s="4" t="n">
        <v>27.03149</v>
      </c>
      <c r="J259" s="4" t="n">
        <v>25.17341</v>
      </c>
      <c r="K259" s="34" t="n">
        <f aca="false">H259/24</f>
        <v>0.373333333333333</v>
      </c>
      <c r="L259" s="4" t="n">
        <v>27.03149</v>
      </c>
      <c r="M259" s="64"/>
      <c r="N259" s="4"/>
      <c r="O259" s="77"/>
      <c r="P259" s="77"/>
      <c r="Q259" s="77"/>
      <c r="R259" s="77"/>
      <c r="S259" s="77"/>
      <c r="T259" s="64"/>
      <c r="U259" s="77"/>
      <c r="V259" s="77"/>
    </row>
    <row r="260" customFormat="false" ht="12" hidden="false" customHeight="false" outlineLevel="0" collapsed="false">
      <c r="H260" s="4" t="n">
        <v>8.97</v>
      </c>
      <c r="I260" s="4" t="n">
        <v>27.041</v>
      </c>
      <c r="J260" s="4" t="n">
        <v>25.21723</v>
      </c>
      <c r="K260" s="34" t="n">
        <f aca="false">H260/24</f>
        <v>0.37375</v>
      </c>
      <c r="L260" s="4" t="n">
        <v>27.041</v>
      </c>
      <c r="M260" s="64"/>
      <c r="N260" s="4"/>
      <c r="O260" s="77"/>
      <c r="P260" s="77"/>
      <c r="Q260" s="77"/>
      <c r="R260" s="77"/>
      <c r="S260" s="77"/>
      <c r="T260" s="64"/>
      <c r="U260" s="77"/>
      <c r="V260" s="77"/>
    </row>
    <row r="261" customFormat="false" ht="12" hidden="false" customHeight="false" outlineLevel="0" collapsed="false">
      <c r="H261" s="4" t="n">
        <v>8.98</v>
      </c>
      <c r="I261" s="4" t="n">
        <v>27.05031</v>
      </c>
      <c r="J261" s="4" t="n">
        <v>25.26024</v>
      </c>
      <c r="K261" s="34" t="n">
        <f aca="false">H261/24</f>
        <v>0.374166666666667</v>
      </c>
      <c r="L261" s="4" t="n">
        <v>27.05031</v>
      </c>
      <c r="M261" s="64"/>
      <c r="N261" s="4"/>
      <c r="O261" s="77"/>
      <c r="P261" s="77"/>
      <c r="Q261" s="77"/>
      <c r="R261" s="77"/>
      <c r="S261" s="77"/>
      <c r="T261" s="64"/>
      <c r="U261" s="77"/>
      <c r="V261" s="77"/>
    </row>
    <row r="262" customFormat="false" ht="12" hidden="false" customHeight="false" outlineLevel="0" collapsed="false">
      <c r="H262" s="4" t="n">
        <v>8.99</v>
      </c>
      <c r="I262" s="4" t="n">
        <v>27.05944</v>
      </c>
      <c r="J262" s="4" t="n">
        <v>25.30245</v>
      </c>
      <c r="K262" s="34" t="n">
        <f aca="false">H262/24</f>
        <v>0.374583333333333</v>
      </c>
      <c r="L262" s="4" t="n">
        <v>27.05944</v>
      </c>
      <c r="M262" s="64"/>
      <c r="N262" s="4"/>
      <c r="O262" s="77"/>
      <c r="P262" s="77"/>
      <c r="Q262" s="77"/>
      <c r="R262" s="77"/>
      <c r="S262" s="77"/>
      <c r="T262" s="64"/>
      <c r="U262" s="77"/>
      <c r="V262" s="77"/>
    </row>
    <row r="263" customFormat="false" ht="12" hidden="false" customHeight="false" outlineLevel="0" collapsed="false">
      <c r="H263" s="4" t="n">
        <v>9</v>
      </c>
      <c r="I263" s="4" t="n">
        <v>27.06838</v>
      </c>
      <c r="J263" s="4" t="n">
        <v>25.34389</v>
      </c>
      <c r="K263" s="34" t="n">
        <f aca="false">H263/24</f>
        <v>0.375</v>
      </c>
      <c r="L263" s="4" t="n">
        <v>27.06838</v>
      </c>
      <c r="M263" s="64"/>
      <c r="N263" s="4"/>
      <c r="O263" s="77"/>
      <c r="P263" s="77"/>
      <c r="Q263" s="77"/>
      <c r="R263" s="77"/>
      <c r="S263" s="77"/>
      <c r="T263" s="64"/>
      <c r="U263" s="77"/>
      <c r="V263" s="77"/>
    </row>
    <row r="264" customFormat="false" ht="12" hidden="false" customHeight="false" outlineLevel="0" collapsed="false">
      <c r="H264" s="4" t="n">
        <v>9.01</v>
      </c>
      <c r="I264" s="4" t="n">
        <v>27.07713</v>
      </c>
      <c r="J264" s="4" t="n">
        <v>25.38455</v>
      </c>
      <c r="K264" s="34" t="n">
        <f aca="false">H264/24</f>
        <v>0.375416666666667</v>
      </c>
      <c r="L264" s="4" t="n">
        <v>27.07713</v>
      </c>
      <c r="M264" s="64"/>
      <c r="N264" s="4"/>
      <c r="O264" s="77"/>
      <c r="P264" s="77"/>
      <c r="Q264" s="77"/>
      <c r="R264" s="77"/>
      <c r="S264" s="77"/>
      <c r="T264" s="64"/>
      <c r="U264" s="77"/>
      <c r="V264" s="77"/>
    </row>
    <row r="265" customFormat="false" ht="12" hidden="false" customHeight="false" outlineLevel="0" collapsed="false">
      <c r="H265" s="4" t="n">
        <v>9.02</v>
      </c>
      <c r="I265" s="4" t="n">
        <v>27.08571</v>
      </c>
      <c r="J265" s="4" t="n">
        <v>25.42447</v>
      </c>
      <c r="K265" s="34" t="n">
        <f aca="false">H265/24</f>
        <v>0.375833333333333</v>
      </c>
      <c r="L265" s="4" t="n">
        <v>27.08571</v>
      </c>
      <c r="M265" s="64"/>
      <c r="N265" s="4"/>
      <c r="O265" s="77"/>
      <c r="P265" s="77"/>
      <c r="Q265" s="77"/>
      <c r="R265" s="77"/>
      <c r="S265" s="77"/>
      <c r="T265" s="64"/>
      <c r="U265" s="77"/>
      <c r="V265" s="77"/>
    </row>
    <row r="266" customFormat="false" ht="12" hidden="false" customHeight="false" outlineLevel="0" collapsed="false">
      <c r="H266" s="4" t="n">
        <v>9.03</v>
      </c>
      <c r="I266" s="4" t="n">
        <v>27.09411</v>
      </c>
      <c r="J266" s="4" t="n">
        <v>25.46364</v>
      </c>
      <c r="K266" s="34" t="n">
        <f aca="false">H266/24</f>
        <v>0.37625</v>
      </c>
      <c r="L266" s="4" t="n">
        <v>27.09411</v>
      </c>
      <c r="M266" s="64"/>
      <c r="N266" s="4"/>
      <c r="O266" s="77"/>
      <c r="P266" s="77"/>
      <c r="Q266" s="77"/>
      <c r="R266" s="77"/>
      <c r="S266" s="77"/>
      <c r="T266" s="64"/>
      <c r="U266" s="77"/>
      <c r="V266" s="77"/>
    </row>
    <row r="267" customFormat="false" ht="12" hidden="false" customHeight="false" outlineLevel="0" collapsed="false">
      <c r="H267" s="4" t="n">
        <v>9.04</v>
      </c>
      <c r="I267" s="4" t="n">
        <v>27.10235</v>
      </c>
      <c r="J267" s="4" t="n">
        <v>25.50209</v>
      </c>
      <c r="K267" s="34" t="n">
        <f aca="false">H267/24</f>
        <v>0.376666666666667</v>
      </c>
      <c r="L267" s="4" t="n">
        <v>27.10235</v>
      </c>
      <c r="M267" s="64"/>
      <c r="N267" s="4"/>
      <c r="O267" s="77"/>
      <c r="P267" s="77"/>
      <c r="Q267" s="77"/>
      <c r="R267" s="77"/>
      <c r="S267" s="77"/>
      <c r="T267" s="64"/>
      <c r="U267" s="77"/>
      <c r="V267" s="77"/>
    </row>
    <row r="268" customFormat="false" ht="12" hidden="false" customHeight="false" outlineLevel="0" collapsed="false">
      <c r="H268" s="4" t="n">
        <v>9.05</v>
      </c>
      <c r="I268" s="4" t="n">
        <v>27.11041</v>
      </c>
      <c r="J268" s="4" t="n">
        <v>25.53983</v>
      </c>
      <c r="K268" s="34" t="n">
        <f aca="false">H268/24</f>
        <v>0.377083333333333</v>
      </c>
      <c r="L268" s="4" t="n">
        <v>27.11041</v>
      </c>
      <c r="M268" s="64"/>
      <c r="N268" s="4"/>
      <c r="O268" s="77"/>
      <c r="P268" s="77"/>
      <c r="Q268" s="77"/>
      <c r="R268" s="77"/>
      <c r="S268" s="77"/>
      <c r="T268" s="64"/>
      <c r="U268" s="77"/>
      <c r="V268" s="77"/>
    </row>
    <row r="269" customFormat="false" ht="12" hidden="false" customHeight="false" outlineLevel="0" collapsed="false">
      <c r="H269" s="4" t="n">
        <v>9.06</v>
      </c>
      <c r="I269" s="4" t="n">
        <v>27.11831</v>
      </c>
      <c r="J269" s="4" t="n">
        <v>25.57686</v>
      </c>
      <c r="K269" s="34" t="n">
        <f aca="false">H269/24</f>
        <v>0.3775</v>
      </c>
      <c r="L269" s="4" t="n">
        <v>27.11831</v>
      </c>
      <c r="M269" s="64"/>
      <c r="N269" s="4"/>
      <c r="O269" s="77"/>
      <c r="P269" s="77"/>
      <c r="Q269" s="77"/>
      <c r="R269" s="77"/>
      <c r="S269" s="77"/>
      <c r="T269" s="64"/>
      <c r="U269" s="77"/>
      <c r="V269" s="77"/>
    </row>
    <row r="270" customFormat="false" ht="12" hidden="false" customHeight="false" outlineLevel="0" collapsed="false">
      <c r="H270" s="4" t="n">
        <v>9.07</v>
      </c>
      <c r="I270" s="4" t="n">
        <v>27.12605</v>
      </c>
      <c r="J270" s="4" t="n">
        <v>25.61321</v>
      </c>
      <c r="K270" s="34" t="n">
        <f aca="false">H270/24</f>
        <v>0.377916666666667</v>
      </c>
      <c r="L270" s="4" t="n">
        <v>27.12605</v>
      </c>
      <c r="M270" s="64"/>
      <c r="N270" s="4"/>
      <c r="O270" s="77"/>
      <c r="P270" s="77"/>
      <c r="Q270" s="77"/>
      <c r="R270" s="77"/>
      <c r="S270" s="77"/>
      <c r="T270" s="64"/>
      <c r="U270" s="77"/>
      <c r="V270" s="77"/>
    </row>
    <row r="271" customFormat="false" ht="12" hidden="false" customHeight="false" outlineLevel="0" collapsed="false">
      <c r="H271" s="4" t="n">
        <v>9.08</v>
      </c>
      <c r="I271" s="4" t="n">
        <v>27.13362</v>
      </c>
      <c r="J271" s="4" t="n">
        <v>25.64889</v>
      </c>
      <c r="K271" s="34" t="n">
        <f aca="false">H271/24</f>
        <v>0.378333333333333</v>
      </c>
      <c r="L271" s="4" t="n">
        <v>27.13362</v>
      </c>
      <c r="M271" s="64"/>
      <c r="N271" s="4"/>
      <c r="O271" s="77"/>
      <c r="P271" s="77"/>
      <c r="Q271" s="77"/>
      <c r="R271" s="77"/>
      <c r="S271" s="77"/>
      <c r="T271" s="64"/>
      <c r="U271" s="77"/>
      <c r="V271" s="77"/>
    </row>
    <row r="272" customFormat="false" ht="12" hidden="false" customHeight="false" outlineLevel="0" collapsed="false">
      <c r="H272" s="4" t="n">
        <v>9.09</v>
      </c>
      <c r="I272" s="4" t="n">
        <v>27.14105</v>
      </c>
      <c r="J272" s="4" t="n">
        <v>25.6839</v>
      </c>
      <c r="K272" s="34" t="n">
        <f aca="false">H272/24</f>
        <v>0.37875</v>
      </c>
      <c r="L272" s="4" t="n">
        <v>27.14105</v>
      </c>
      <c r="M272" s="64"/>
      <c r="N272" s="4"/>
      <c r="O272" s="77"/>
      <c r="P272" s="77"/>
      <c r="Q272" s="77"/>
      <c r="R272" s="77"/>
      <c r="S272" s="77"/>
      <c r="T272" s="64"/>
      <c r="U272" s="77"/>
      <c r="V272" s="77"/>
    </row>
    <row r="273" customFormat="false" ht="12" hidden="false" customHeight="false" outlineLevel="0" collapsed="false">
      <c r="H273" s="4" t="n">
        <v>9.1</v>
      </c>
      <c r="I273" s="4" t="n">
        <v>27.14832</v>
      </c>
      <c r="J273" s="4" t="n">
        <v>25.71826</v>
      </c>
      <c r="K273" s="34" t="n">
        <f aca="false">H273/24</f>
        <v>0.379166666666667</v>
      </c>
      <c r="L273" s="4" t="n">
        <v>27.14832</v>
      </c>
      <c r="M273" s="64"/>
      <c r="N273" s="4"/>
      <c r="O273" s="77"/>
      <c r="P273" s="77"/>
      <c r="Q273" s="77"/>
      <c r="R273" s="77"/>
      <c r="S273" s="77"/>
      <c r="T273" s="64"/>
      <c r="U273" s="77"/>
      <c r="V273" s="77"/>
    </row>
    <row r="274" customFormat="false" ht="12" hidden="false" customHeight="false" outlineLevel="0" collapsed="false">
      <c r="H274" s="4" t="n">
        <v>9.11</v>
      </c>
      <c r="I274" s="4" t="n">
        <v>27.15545</v>
      </c>
      <c r="J274" s="4" t="n">
        <v>25.75198</v>
      </c>
      <c r="K274" s="34" t="n">
        <f aca="false">H274/24</f>
        <v>0.379583333333333</v>
      </c>
      <c r="L274" s="4" t="n">
        <v>27.15545</v>
      </c>
      <c r="M274" s="64"/>
      <c r="N274" s="4"/>
      <c r="O274" s="77"/>
      <c r="P274" s="77"/>
      <c r="Q274" s="77"/>
      <c r="R274" s="77"/>
      <c r="S274" s="77"/>
      <c r="T274" s="64"/>
      <c r="U274" s="77"/>
      <c r="V274" s="77"/>
    </row>
    <row r="275" customFormat="false" ht="12" hidden="false" customHeight="false" outlineLevel="0" collapsed="false">
      <c r="H275" s="4" t="n">
        <v>9.12</v>
      </c>
      <c r="I275" s="4" t="n">
        <v>27.16243</v>
      </c>
      <c r="J275" s="4" t="n">
        <v>25.78508</v>
      </c>
      <c r="K275" s="34" t="n">
        <f aca="false">H275/24</f>
        <v>0.38</v>
      </c>
      <c r="L275" s="4" t="n">
        <v>27.16243</v>
      </c>
      <c r="M275" s="64"/>
      <c r="N275" s="4"/>
      <c r="O275" s="77"/>
      <c r="P275" s="77"/>
      <c r="Q275" s="77"/>
      <c r="R275" s="77"/>
      <c r="S275" s="77"/>
      <c r="T275" s="64"/>
      <c r="U275" s="77"/>
      <c r="V275" s="77"/>
    </row>
    <row r="276" customFormat="false" ht="12" hidden="false" customHeight="false" outlineLevel="0" collapsed="false">
      <c r="H276" s="4" t="n">
        <v>9.13</v>
      </c>
      <c r="I276" s="4" t="n">
        <v>27.16926</v>
      </c>
      <c r="J276" s="4" t="n">
        <v>25.81755</v>
      </c>
      <c r="K276" s="34" t="n">
        <f aca="false">H276/24</f>
        <v>0.380416666666667</v>
      </c>
      <c r="L276" s="4" t="n">
        <v>27.16926</v>
      </c>
      <c r="M276" s="64"/>
      <c r="N276" s="4"/>
      <c r="O276" s="77"/>
      <c r="P276" s="77"/>
      <c r="Q276" s="77"/>
      <c r="R276" s="77"/>
      <c r="S276" s="77"/>
      <c r="T276" s="64"/>
      <c r="U276" s="77"/>
      <c r="V276" s="77"/>
    </row>
    <row r="277" customFormat="false" ht="12" hidden="false" customHeight="false" outlineLevel="0" collapsed="false">
      <c r="H277" s="4" t="n">
        <v>9.14</v>
      </c>
      <c r="I277" s="4" t="n">
        <v>27.17596</v>
      </c>
      <c r="J277" s="4" t="n">
        <v>25.84943</v>
      </c>
      <c r="K277" s="34" t="n">
        <f aca="false">H277/24</f>
        <v>0.380833333333333</v>
      </c>
      <c r="L277" s="4" t="n">
        <v>27.17596</v>
      </c>
      <c r="M277" s="64"/>
      <c r="N277" s="4"/>
      <c r="O277" s="77"/>
      <c r="P277" s="77"/>
      <c r="Q277" s="77"/>
      <c r="R277" s="77"/>
      <c r="S277" s="77"/>
      <c r="T277" s="64"/>
      <c r="U277" s="77"/>
      <c r="V277" s="77"/>
    </row>
    <row r="278" customFormat="false" ht="12" hidden="false" customHeight="false" outlineLevel="0" collapsed="false">
      <c r="H278" s="4" t="n">
        <v>9.15</v>
      </c>
      <c r="I278" s="4" t="n">
        <v>27.18252</v>
      </c>
      <c r="J278" s="4" t="n">
        <v>25.88071</v>
      </c>
      <c r="K278" s="34" t="n">
        <f aca="false">H278/24</f>
        <v>0.38125</v>
      </c>
      <c r="L278" s="4" t="n">
        <v>27.18252</v>
      </c>
      <c r="M278" s="64"/>
      <c r="N278" s="4"/>
      <c r="O278" s="77"/>
      <c r="P278" s="77"/>
      <c r="Q278" s="77"/>
      <c r="R278" s="77"/>
      <c r="S278" s="77"/>
      <c r="T278" s="64"/>
      <c r="U278" s="77"/>
      <c r="V278" s="77"/>
    </row>
    <row r="279" customFormat="false" ht="12" hidden="false" customHeight="false" outlineLevel="0" collapsed="false">
      <c r="H279" s="4" t="n">
        <v>9.16</v>
      </c>
      <c r="I279" s="4" t="n">
        <v>27.18894</v>
      </c>
      <c r="J279" s="4" t="n">
        <v>25.9114</v>
      </c>
      <c r="K279" s="34" t="n">
        <f aca="false">H279/24</f>
        <v>0.381666666666667</v>
      </c>
      <c r="L279" s="4" t="n">
        <v>27.18894</v>
      </c>
      <c r="M279" s="64"/>
      <c r="N279" s="4"/>
      <c r="O279" s="77"/>
      <c r="P279" s="77"/>
      <c r="Q279" s="77"/>
      <c r="R279" s="77"/>
      <c r="S279" s="77"/>
      <c r="T279" s="64"/>
      <c r="U279" s="77"/>
      <c r="V279" s="77"/>
    </row>
    <row r="280" customFormat="false" ht="12" hidden="false" customHeight="false" outlineLevel="0" collapsed="false">
      <c r="H280" s="4" t="n">
        <v>9.17</v>
      </c>
      <c r="I280" s="4" t="n">
        <v>27.19524</v>
      </c>
      <c r="J280" s="4" t="n">
        <v>25.94153</v>
      </c>
      <c r="K280" s="34" t="n">
        <f aca="false">H280/24</f>
        <v>0.382083333333333</v>
      </c>
      <c r="L280" s="4" t="n">
        <v>27.19524</v>
      </c>
      <c r="M280" s="64"/>
      <c r="N280" s="4"/>
      <c r="O280" s="77"/>
      <c r="P280" s="77"/>
      <c r="Q280" s="77"/>
      <c r="R280" s="77"/>
      <c r="S280" s="77"/>
      <c r="T280" s="64"/>
      <c r="U280" s="77"/>
      <c r="V280" s="77"/>
    </row>
    <row r="281" customFormat="false" ht="12" hidden="false" customHeight="false" outlineLevel="0" collapsed="false">
      <c r="H281" s="4" t="n">
        <v>9.18</v>
      </c>
      <c r="I281" s="4" t="n">
        <v>27.2014</v>
      </c>
      <c r="J281" s="4" t="n">
        <v>25.97109</v>
      </c>
      <c r="K281" s="34" t="n">
        <f aca="false">H281/24</f>
        <v>0.3825</v>
      </c>
      <c r="L281" s="4" t="n">
        <v>27.2014</v>
      </c>
      <c r="M281" s="64"/>
      <c r="N281" s="4"/>
      <c r="O281" s="77"/>
      <c r="P281" s="77"/>
      <c r="Q281" s="77"/>
      <c r="R281" s="77"/>
      <c r="S281" s="77"/>
      <c r="T281" s="64"/>
      <c r="U281" s="77"/>
      <c r="V281" s="77"/>
    </row>
    <row r="282" customFormat="false" ht="12" hidden="false" customHeight="false" outlineLevel="0" collapsed="false">
      <c r="H282" s="4" t="n">
        <v>9.19</v>
      </c>
      <c r="I282" s="4" t="n">
        <v>27.20744</v>
      </c>
      <c r="J282" s="4" t="n">
        <v>26.0001</v>
      </c>
      <c r="K282" s="34" t="n">
        <f aca="false">H282/24</f>
        <v>0.382916666666667</v>
      </c>
      <c r="L282" s="4" t="n">
        <v>27.20744</v>
      </c>
      <c r="M282" s="64"/>
      <c r="N282" s="4"/>
      <c r="O282" s="77"/>
      <c r="P282" s="77"/>
      <c r="Q282" s="77"/>
      <c r="R282" s="77"/>
      <c r="S282" s="77"/>
      <c r="T282" s="64"/>
      <c r="U282" s="77"/>
      <c r="V282" s="77"/>
    </row>
    <row r="283" customFormat="false" ht="12" hidden="false" customHeight="false" outlineLevel="0" collapsed="false">
      <c r="H283" s="4" t="n">
        <v>9.2</v>
      </c>
      <c r="I283" s="4" t="n">
        <v>27.21336</v>
      </c>
      <c r="J283" s="4" t="n">
        <v>26.02857</v>
      </c>
      <c r="K283" s="34" t="n">
        <f aca="false">H283/24</f>
        <v>0.383333333333333</v>
      </c>
      <c r="L283" s="4" t="n">
        <v>27.21336</v>
      </c>
      <c r="M283" s="64"/>
      <c r="N283" s="4"/>
      <c r="O283" s="77"/>
      <c r="P283" s="77"/>
      <c r="Q283" s="77"/>
      <c r="R283" s="77"/>
      <c r="S283" s="77"/>
      <c r="T283" s="64"/>
      <c r="U283" s="77"/>
      <c r="V283" s="77"/>
    </row>
    <row r="284" customFormat="false" ht="12" hidden="false" customHeight="false" outlineLevel="0" collapsed="false">
      <c r="H284" s="4" t="n">
        <v>9.21</v>
      </c>
      <c r="I284" s="4" t="n">
        <v>27.21916</v>
      </c>
      <c r="J284" s="4" t="n">
        <v>26.05651</v>
      </c>
      <c r="K284" s="34" t="n">
        <f aca="false">H284/24</f>
        <v>0.38375</v>
      </c>
      <c r="L284" s="4" t="n">
        <v>27.21916</v>
      </c>
      <c r="M284" s="64"/>
      <c r="N284" s="4"/>
      <c r="O284" s="77"/>
      <c r="P284" s="77"/>
      <c r="Q284" s="77"/>
      <c r="R284" s="77"/>
      <c r="S284" s="77"/>
      <c r="T284" s="64"/>
      <c r="U284" s="77"/>
      <c r="V284" s="77"/>
    </row>
    <row r="285" customFormat="false" ht="12" hidden="false" customHeight="false" outlineLevel="0" collapsed="false">
      <c r="H285" s="4" t="n">
        <v>9.22</v>
      </c>
      <c r="I285" s="4" t="n">
        <v>27.22483</v>
      </c>
      <c r="J285" s="4" t="n">
        <v>26.08392</v>
      </c>
      <c r="K285" s="34" t="n">
        <f aca="false">H285/24</f>
        <v>0.384166666666667</v>
      </c>
      <c r="L285" s="4" t="n">
        <v>27.22483</v>
      </c>
      <c r="M285" s="64"/>
      <c r="N285" s="4"/>
      <c r="O285" s="77"/>
      <c r="P285" s="77"/>
      <c r="Q285" s="77"/>
      <c r="R285" s="77"/>
      <c r="S285" s="77"/>
      <c r="T285" s="64"/>
      <c r="U285" s="77"/>
      <c r="V285" s="77"/>
    </row>
    <row r="286" customFormat="false" ht="12" hidden="false" customHeight="false" outlineLevel="0" collapsed="false">
      <c r="H286" s="4" t="n">
        <v>9.23</v>
      </c>
      <c r="I286" s="4" t="n">
        <v>27.23039</v>
      </c>
      <c r="J286" s="4" t="n">
        <v>26.11082</v>
      </c>
      <c r="K286" s="34" t="n">
        <f aca="false">H286/24</f>
        <v>0.384583333333333</v>
      </c>
      <c r="L286" s="4" t="n">
        <v>27.23039</v>
      </c>
      <c r="M286" s="64"/>
      <c r="N286" s="4"/>
      <c r="O286" s="77"/>
      <c r="P286" s="77"/>
      <c r="Q286" s="77"/>
      <c r="R286" s="77"/>
      <c r="S286" s="77"/>
      <c r="T286" s="64"/>
      <c r="U286" s="77"/>
      <c r="V286" s="77"/>
    </row>
    <row r="287" customFormat="false" ht="12" hidden="false" customHeight="false" outlineLevel="0" collapsed="false">
      <c r="H287" s="4" t="n">
        <v>9.24</v>
      </c>
      <c r="I287" s="4" t="n">
        <v>27.23584</v>
      </c>
      <c r="J287" s="4" t="n">
        <v>26.13722</v>
      </c>
      <c r="K287" s="34" t="n">
        <f aca="false">H287/24</f>
        <v>0.385</v>
      </c>
      <c r="L287" s="4" t="n">
        <v>27.23584</v>
      </c>
      <c r="M287" s="64"/>
      <c r="N287" s="4"/>
      <c r="O287" s="77"/>
      <c r="P287" s="77"/>
      <c r="Q287" s="77"/>
      <c r="R287" s="77"/>
      <c r="S287" s="77"/>
      <c r="T287" s="64"/>
      <c r="U287" s="77"/>
      <c r="V287" s="77"/>
    </row>
    <row r="288" customFormat="false" ht="12" hidden="false" customHeight="false" outlineLevel="0" collapsed="false">
      <c r="H288" s="4" t="n">
        <v>9.25</v>
      </c>
      <c r="I288" s="4" t="n">
        <v>27.24117</v>
      </c>
      <c r="J288" s="4" t="n">
        <v>26.16313</v>
      </c>
      <c r="K288" s="34" t="n">
        <f aca="false">H288/24</f>
        <v>0.385416666666667</v>
      </c>
      <c r="L288" s="4" t="n">
        <v>27.24117</v>
      </c>
      <c r="M288" s="64"/>
      <c r="N288" s="4"/>
      <c r="O288" s="77"/>
      <c r="P288" s="77"/>
      <c r="Q288" s="77"/>
      <c r="R288" s="77"/>
      <c r="S288" s="77"/>
      <c r="T288" s="64"/>
      <c r="U288" s="77"/>
      <c r="V288" s="77"/>
    </row>
    <row r="289" customFormat="false" ht="12" hidden="false" customHeight="false" outlineLevel="0" collapsed="false">
      <c r="H289" s="4" t="n">
        <v>9.26</v>
      </c>
      <c r="I289" s="4" t="n">
        <v>27.2464</v>
      </c>
      <c r="J289" s="4" t="n">
        <v>26.18855</v>
      </c>
      <c r="K289" s="34" t="n">
        <f aca="false">H289/24</f>
        <v>0.385833333333333</v>
      </c>
      <c r="L289" s="4" t="n">
        <v>27.2464</v>
      </c>
      <c r="M289" s="64"/>
      <c r="N289" s="4"/>
      <c r="O289" s="77"/>
      <c r="P289" s="77"/>
      <c r="Q289" s="77"/>
      <c r="R289" s="77"/>
      <c r="S289" s="77"/>
      <c r="T289" s="64"/>
      <c r="U289" s="77"/>
      <c r="V289" s="77"/>
    </row>
    <row r="290" customFormat="false" ht="12" hidden="false" customHeight="false" outlineLevel="0" collapsed="false">
      <c r="H290" s="4" t="n">
        <v>9.27</v>
      </c>
      <c r="I290" s="4" t="n">
        <v>27.25152</v>
      </c>
      <c r="J290" s="4" t="n">
        <v>26.21349</v>
      </c>
      <c r="K290" s="34" t="n">
        <f aca="false">H290/24</f>
        <v>0.38625</v>
      </c>
      <c r="L290" s="4" t="n">
        <v>27.25152</v>
      </c>
      <c r="M290" s="64"/>
      <c r="N290" s="4"/>
      <c r="O290" s="77"/>
      <c r="P290" s="77"/>
      <c r="Q290" s="77"/>
      <c r="R290" s="77"/>
      <c r="S290" s="77"/>
      <c r="T290" s="64"/>
      <c r="U290" s="77"/>
      <c r="V290" s="77"/>
    </row>
    <row r="291" customFormat="false" ht="12" hidden="false" customHeight="false" outlineLevel="0" collapsed="false">
      <c r="H291" s="4" t="n">
        <v>9.28</v>
      </c>
      <c r="I291" s="4" t="n">
        <v>27.25653</v>
      </c>
      <c r="J291" s="4" t="n">
        <v>26.23797</v>
      </c>
      <c r="K291" s="34" t="n">
        <f aca="false">H291/24</f>
        <v>0.386666666666667</v>
      </c>
      <c r="L291" s="4" t="n">
        <v>27.25653</v>
      </c>
      <c r="M291" s="64"/>
      <c r="N291" s="4"/>
      <c r="O291" s="77"/>
      <c r="P291" s="77"/>
      <c r="Q291" s="77"/>
      <c r="R291" s="77"/>
      <c r="S291" s="77"/>
      <c r="T291" s="64"/>
      <c r="U291" s="77"/>
      <c r="V291" s="77"/>
    </row>
    <row r="292" customFormat="false" ht="12" hidden="false" customHeight="false" outlineLevel="0" collapsed="false">
      <c r="H292" s="4" t="n">
        <v>9.29</v>
      </c>
      <c r="I292" s="4" t="n">
        <v>27.26145</v>
      </c>
      <c r="J292" s="4" t="n">
        <v>26.26198</v>
      </c>
      <c r="K292" s="34" t="n">
        <f aca="false">H292/24</f>
        <v>0.387083333333333</v>
      </c>
      <c r="L292" s="4" t="n">
        <v>27.26145</v>
      </c>
      <c r="M292" s="64"/>
      <c r="N292" s="4"/>
      <c r="O292" s="77"/>
      <c r="P292" s="77"/>
      <c r="Q292" s="77"/>
      <c r="R292" s="77"/>
      <c r="S292" s="77"/>
      <c r="T292" s="64"/>
      <c r="U292" s="77"/>
      <c r="V292" s="77"/>
    </row>
    <row r="293" customFormat="false" ht="12" hidden="false" customHeight="false" outlineLevel="0" collapsed="false">
      <c r="H293" s="4" t="n">
        <v>9.3</v>
      </c>
      <c r="I293" s="4" t="n">
        <v>27.26626</v>
      </c>
      <c r="J293" s="4" t="n">
        <v>26.28555</v>
      </c>
      <c r="K293" s="34" t="n">
        <f aca="false">H293/24</f>
        <v>0.3875</v>
      </c>
      <c r="L293" s="4" t="n">
        <v>27.26626</v>
      </c>
      <c r="M293" s="64"/>
      <c r="N293" s="4"/>
      <c r="O293" s="77"/>
      <c r="P293" s="77"/>
      <c r="Q293" s="77"/>
      <c r="R293" s="77"/>
      <c r="S293" s="77"/>
      <c r="T293" s="64"/>
      <c r="U293" s="77"/>
      <c r="V293" s="77"/>
    </row>
    <row r="294" customFormat="false" ht="12" hidden="false" customHeight="false" outlineLevel="0" collapsed="false">
      <c r="H294" s="4" t="n">
        <v>9.31</v>
      </c>
      <c r="I294" s="4" t="n">
        <v>27.27097</v>
      </c>
      <c r="J294" s="4" t="n">
        <v>26.30867</v>
      </c>
      <c r="K294" s="34" t="n">
        <f aca="false">H294/24</f>
        <v>0.387916666666667</v>
      </c>
      <c r="L294" s="4" t="n">
        <v>27.27097</v>
      </c>
      <c r="M294" s="64"/>
      <c r="N294" s="4"/>
      <c r="O294" s="77"/>
      <c r="P294" s="77"/>
      <c r="Q294" s="77"/>
      <c r="R294" s="77"/>
      <c r="S294" s="77"/>
      <c r="T294" s="64"/>
      <c r="U294" s="77"/>
      <c r="V294" s="77"/>
    </row>
    <row r="295" customFormat="false" ht="12" hidden="false" customHeight="false" outlineLevel="0" collapsed="false">
      <c r="H295" s="4" t="n">
        <v>9.32</v>
      </c>
      <c r="I295" s="4" t="n">
        <v>27.27559</v>
      </c>
      <c r="J295" s="4" t="n">
        <v>26.33136</v>
      </c>
      <c r="K295" s="34" t="n">
        <f aca="false">H295/24</f>
        <v>0.388333333333333</v>
      </c>
      <c r="L295" s="4" t="n">
        <v>27.27559</v>
      </c>
      <c r="M295" s="64"/>
      <c r="N295" s="4"/>
      <c r="O295" s="77"/>
      <c r="P295" s="77"/>
      <c r="Q295" s="77"/>
      <c r="R295" s="77"/>
      <c r="S295" s="77"/>
      <c r="T295" s="64"/>
      <c r="U295" s="77"/>
      <c r="V295" s="77"/>
    </row>
    <row r="296" customFormat="false" ht="12" hidden="false" customHeight="false" outlineLevel="0" collapsed="false">
      <c r="H296" s="4" t="n">
        <v>9.33</v>
      </c>
      <c r="I296" s="4" t="n">
        <v>27.28011</v>
      </c>
      <c r="J296" s="4" t="n">
        <v>26.35363</v>
      </c>
      <c r="K296" s="34" t="n">
        <f aca="false">H296/24</f>
        <v>0.38875</v>
      </c>
      <c r="L296" s="4" t="n">
        <v>27.28011</v>
      </c>
      <c r="M296" s="64"/>
      <c r="N296" s="4"/>
      <c r="O296" s="77"/>
      <c r="P296" s="77"/>
      <c r="Q296" s="77"/>
      <c r="R296" s="77"/>
      <c r="S296" s="77"/>
      <c r="T296" s="64"/>
      <c r="U296" s="77"/>
      <c r="V296" s="77"/>
    </row>
    <row r="297" customFormat="false" ht="12" hidden="false" customHeight="false" outlineLevel="0" collapsed="false">
      <c r="H297" s="4" t="n">
        <v>9.34</v>
      </c>
      <c r="I297" s="4" t="n">
        <v>27.28454</v>
      </c>
      <c r="J297" s="4" t="n">
        <v>26.37547</v>
      </c>
      <c r="K297" s="34" t="n">
        <f aca="false">H297/24</f>
        <v>0.389166666666667</v>
      </c>
      <c r="L297" s="4" t="n">
        <v>27.28454</v>
      </c>
      <c r="M297" s="64"/>
      <c r="N297" s="4"/>
      <c r="O297" s="77"/>
      <c r="P297" s="77"/>
      <c r="Q297" s="77"/>
      <c r="R297" s="77"/>
      <c r="S297" s="77"/>
      <c r="T297" s="64"/>
      <c r="U297" s="77"/>
      <c r="V297" s="77"/>
    </row>
    <row r="298" customFormat="false" ht="12" hidden="false" customHeight="false" outlineLevel="0" collapsed="false">
      <c r="H298" s="4" t="n">
        <v>9.35</v>
      </c>
      <c r="I298" s="4" t="n">
        <v>27.28888</v>
      </c>
      <c r="J298" s="4" t="n">
        <v>26.3969</v>
      </c>
      <c r="K298" s="34" t="n">
        <f aca="false">H298/24</f>
        <v>0.389583333333333</v>
      </c>
      <c r="L298" s="4" t="n">
        <v>27.28888</v>
      </c>
      <c r="M298" s="64"/>
      <c r="N298" s="4"/>
      <c r="O298" s="77"/>
      <c r="P298" s="77"/>
      <c r="Q298" s="77"/>
      <c r="R298" s="77"/>
      <c r="S298" s="77"/>
      <c r="T298" s="64"/>
      <c r="U298" s="77"/>
      <c r="V298" s="77"/>
    </row>
    <row r="299" customFormat="false" ht="12" hidden="false" customHeight="false" outlineLevel="0" collapsed="false">
      <c r="H299" s="4" t="n">
        <v>9.36</v>
      </c>
      <c r="I299" s="4" t="n">
        <v>27.29312</v>
      </c>
      <c r="J299" s="4" t="n">
        <v>26.41794</v>
      </c>
      <c r="K299" s="34" t="n">
        <f aca="false">H299/24</f>
        <v>0.39</v>
      </c>
      <c r="L299" s="4" t="n">
        <v>27.29312</v>
      </c>
      <c r="M299" s="64"/>
      <c r="N299" s="4"/>
      <c r="O299" s="77"/>
      <c r="P299" s="77"/>
      <c r="Q299" s="77"/>
      <c r="R299" s="77"/>
      <c r="S299" s="77"/>
      <c r="T299" s="64"/>
      <c r="U299" s="77"/>
      <c r="V299" s="77"/>
    </row>
    <row r="300" customFormat="false" ht="12" hidden="false" customHeight="false" outlineLevel="0" collapsed="false">
      <c r="H300" s="4" t="n">
        <v>9.37</v>
      </c>
      <c r="I300" s="4" t="n">
        <v>27.29729</v>
      </c>
      <c r="J300" s="4" t="n">
        <v>26.43857</v>
      </c>
      <c r="K300" s="34" t="n">
        <f aca="false">H300/24</f>
        <v>0.390416666666667</v>
      </c>
      <c r="L300" s="4" t="n">
        <v>27.29729</v>
      </c>
      <c r="M300" s="64"/>
      <c r="N300" s="4"/>
      <c r="O300" s="77"/>
      <c r="P300" s="77"/>
      <c r="Q300" s="77"/>
      <c r="R300" s="77"/>
      <c r="S300" s="77"/>
      <c r="T300" s="64"/>
      <c r="U300" s="77"/>
      <c r="V300" s="77"/>
    </row>
    <row r="301" customFormat="false" ht="12" hidden="false" customHeight="false" outlineLevel="0" collapsed="false">
      <c r="H301" s="4" t="n">
        <v>9.38</v>
      </c>
      <c r="I301" s="4" t="n">
        <v>27.30136</v>
      </c>
      <c r="J301" s="4" t="n">
        <v>26.45882</v>
      </c>
      <c r="K301" s="34" t="n">
        <f aca="false">H301/24</f>
        <v>0.390833333333333</v>
      </c>
      <c r="L301" s="4" t="n">
        <v>27.30136</v>
      </c>
      <c r="M301" s="64"/>
      <c r="N301" s="4"/>
      <c r="O301" s="77"/>
      <c r="P301" s="77"/>
      <c r="Q301" s="77"/>
      <c r="R301" s="77"/>
      <c r="S301" s="77"/>
      <c r="T301" s="64"/>
      <c r="U301" s="77"/>
      <c r="V301" s="77"/>
    </row>
    <row r="302" customFormat="false" ht="12" hidden="false" customHeight="false" outlineLevel="0" collapsed="false">
      <c r="H302" s="4" t="n">
        <v>9.39</v>
      </c>
      <c r="I302" s="4" t="n">
        <v>27.30536</v>
      </c>
      <c r="J302" s="4" t="n">
        <v>26.47868</v>
      </c>
      <c r="K302" s="34" t="n">
        <f aca="false">H302/24</f>
        <v>0.39125</v>
      </c>
      <c r="L302" s="4" t="n">
        <v>27.30536</v>
      </c>
      <c r="M302" s="64"/>
      <c r="N302" s="4"/>
      <c r="O302" s="77"/>
      <c r="P302" s="77"/>
      <c r="Q302" s="77"/>
      <c r="R302" s="77"/>
      <c r="S302" s="77"/>
      <c r="T302" s="64"/>
      <c r="U302" s="77"/>
      <c r="V302" s="77"/>
    </row>
    <row r="303" customFormat="false" ht="12" hidden="false" customHeight="false" outlineLevel="0" collapsed="false">
      <c r="H303" s="4" t="n">
        <v>9.4</v>
      </c>
      <c r="I303" s="4" t="n">
        <v>27.30927</v>
      </c>
      <c r="J303" s="4" t="n">
        <v>26.49817</v>
      </c>
      <c r="K303" s="34" t="n">
        <f aca="false">H303/24</f>
        <v>0.391666666666667</v>
      </c>
      <c r="L303" s="4" t="n">
        <v>27.30927</v>
      </c>
      <c r="M303" s="64"/>
      <c r="N303" s="4"/>
      <c r="O303" s="77"/>
      <c r="P303" s="77"/>
      <c r="Q303" s="77"/>
      <c r="R303" s="77"/>
      <c r="S303" s="77"/>
      <c r="T303" s="64"/>
      <c r="U303" s="77"/>
      <c r="V303" s="77"/>
    </row>
    <row r="304" customFormat="false" ht="12" hidden="false" customHeight="false" outlineLevel="0" collapsed="false">
      <c r="H304" s="4" t="n">
        <v>9.41</v>
      </c>
      <c r="I304" s="4" t="n">
        <v>27.3131</v>
      </c>
      <c r="J304" s="4" t="n">
        <v>26.5173</v>
      </c>
      <c r="K304" s="34" t="n">
        <f aca="false">H304/24</f>
        <v>0.392083333333333</v>
      </c>
      <c r="L304" s="4" t="n">
        <v>27.3131</v>
      </c>
      <c r="M304" s="64"/>
      <c r="N304" s="4"/>
      <c r="O304" s="77"/>
      <c r="P304" s="77"/>
      <c r="Q304" s="77"/>
      <c r="R304" s="77"/>
      <c r="S304" s="77"/>
      <c r="T304" s="64"/>
      <c r="U304" s="77"/>
      <c r="V304" s="77"/>
    </row>
    <row r="305" customFormat="false" ht="12" hidden="false" customHeight="false" outlineLevel="0" collapsed="false">
      <c r="H305" s="4" t="n">
        <v>9.42</v>
      </c>
      <c r="I305" s="4" t="n">
        <v>27.31685</v>
      </c>
      <c r="J305" s="4" t="n">
        <v>26.53606</v>
      </c>
      <c r="K305" s="34" t="n">
        <f aca="false">H305/24</f>
        <v>0.3925</v>
      </c>
      <c r="L305" s="4" t="n">
        <v>27.31685</v>
      </c>
      <c r="M305" s="64"/>
      <c r="N305" s="4"/>
      <c r="O305" s="77"/>
      <c r="P305" s="77"/>
      <c r="Q305" s="77"/>
      <c r="R305" s="77"/>
      <c r="S305" s="77"/>
      <c r="T305" s="64"/>
      <c r="U305" s="77"/>
      <c r="V305" s="77"/>
    </row>
    <row r="306" customFormat="false" ht="12" hidden="false" customHeight="false" outlineLevel="0" collapsed="false">
      <c r="H306" s="4" t="n">
        <v>9.43</v>
      </c>
      <c r="I306" s="4" t="n">
        <v>27.32053</v>
      </c>
      <c r="J306" s="4" t="n">
        <v>26.55447</v>
      </c>
      <c r="K306" s="34" t="n">
        <f aca="false">H306/24</f>
        <v>0.392916666666667</v>
      </c>
      <c r="L306" s="4" t="n">
        <v>27.32053</v>
      </c>
      <c r="M306" s="64"/>
      <c r="N306" s="4"/>
      <c r="O306" s="77"/>
      <c r="P306" s="77"/>
      <c r="Q306" s="77"/>
      <c r="R306" s="77"/>
      <c r="S306" s="77"/>
      <c r="T306" s="64"/>
      <c r="U306" s="77"/>
      <c r="V306" s="77"/>
    </row>
    <row r="307" customFormat="false" ht="12" hidden="false" customHeight="false" outlineLevel="0" collapsed="false">
      <c r="H307" s="4" t="n">
        <v>9.44</v>
      </c>
      <c r="I307" s="4" t="n">
        <v>27.32413</v>
      </c>
      <c r="J307" s="4" t="n">
        <v>26.57253</v>
      </c>
      <c r="K307" s="34" t="n">
        <f aca="false">H307/24</f>
        <v>0.393333333333333</v>
      </c>
      <c r="L307" s="4" t="n">
        <v>27.32413</v>
      </c>
      <c r="M307" s="64"/>
      <c r="N307" s="4"/>
      <c r="O307" s="77"/>
      <c r="P307" s="77"/>
      <c r="Q307" s="77"/>
      <c r="R307" s="77"/>
      <c r="S307" s="77"/>
      <c r="T307" s="64"/>
      <c r="U307" s="77"/>
      <c r="V307" s="77"/>
    </row>
    <row r="308" customFormat="false" ht="12" hidden="false" customHeight="false" outlineLevel="0" collapsed="false">
      <c r="H308" s="4" t="n">
        <v>9.45</v>
      </c>
      <c r="I308" s="4" t="n">
        <v>27.32766</v>
      </c>
      <c r="J308" s="4" t="n">
        <v>26.59025</v>
      </c>
      <c r="K308" s="34" t="n">
        <f aca="false">H308/24</f>
        <v>0.39375</v>
      </c>
      <c r="L308" s="4" t="n">
        <v>27.32766</v>
      </c>
      <c r="M308" s="64"/>
      <c r="N308" s="4"/>
      <c r="O308" s="77"/>
      <c r="P308" s="77"/>
      <c r="Q308" s="77"/>
      <c r="R308" s="77"/>
      <c r="S308" s="77"/>
      <c r="T308" s="64"/>
      <c r="U308" s="77"/>
      <c r="V308" s="77"/>
    </row>
    <row r="309" customFormat="false" ht="12" hidden="false" customHeight="false" outlineLevel="0" collapsed="false">
      <c r="H309" s="4" t="n">
        <v>9.46</v>
      </c>
      <c r="I309" s="4" t="n">
        <v>27.33111</v>
      </c>
      <c r="J309" s="4" t="n">
        <v>26.60764</v>
      </c>
      <c r="K309" s="34" t="n">
        <f aca="false">H309/24</f>
        <v>0.394166666666667</v>
      </c>
      <c r="L309" s="4" t="n">
        <v>27.33111</v>
      </c>
      <c r="M309" s="64"/>
      <c r="N309" s="4"/>
      <c r="O309" s="77"/>
      <c r="P309" s="77"/>
      <c r="Q309" s="77"/>
      <c r="R309" s="77"/>
      <c r="S309" s="77"/>
      <c r="T309" s="64"/>
      <c r="U309" s="77"/>
      <c r="V309" s="77"/>
    </row>
    <row r="310" customFormat="false" ht="12" hidden="false" customHeight="false" outlineLevel="0" collapsed="false">
      <c r="H310" s="4" t="n">
        <v>9.47</v>
      </c>
      <c r="I310" s="4" t="n">
        <v>27.3345</v>
      </c>
      <c r="J310" s="4" t="n">
        <v>26.6247</v>
      </c>
      <c r="K310" s="34" t="n">
        <f aca="false">H310/24</f>
        <v>0.394583333333333</v>
      </c>
      <c r="L310" s="4" t="n">
        <v>27.3345</v>
      </c>
      <c r="M310" s="64"/>
      <c r="N310" s="4"/>
      <c r="O310" s="77"/>
      <c r="P310" s="77"/>
      <c r="Q310" s="77"/>
      <c r="R310" s="77"/>
      <c r="S310" s="77"/>
      <c r="T310" s="64"/>
      <c r="U310" s="77"/>
      <c r="V310" s="77"/>
    </row>
    <row r="311" customFormat="false" ht="12" hidden="false" customHeight="false" outlineLevel="0" collapsed="false">
      <c r="H311" s="4" t="n">
        <v>9.48</v>
      </c>
      <c r="I311" s="4" t="n">
        <v>27.33781</v>
      </c>
      <c r="J311" s="4" t="n">
        <v>26.64143</v>
      </c>
      <c r="K311" s="34" t="n">
        <f aca="false">H311/24</f>
        <v>0.395</v>
      </c>
      <c r="L311" s="4" t="n">
        <v>27.33781</v>
      </c>
      <c r="M311" s="64"/>
      <c r="N311" s="4"/>
      <c r="O311" s="77"/>
      <c r="P311" s="77"/>
      <c r="Q311" s="77"/>
      <c r="R311" s="77"/>
      <c r="S311" s="77"/>
      <c r="T311" s="64"/>
      <c r="U311" s="77"/>
      <c r="V311" s="77"/>
    </row>
    <row r="312" customFormat="false" ht="12" hidden="false" customHeight="false" outlineLevel="0" collapsed="false">
      <c r="H312" s="4" t="n">
        <v>9.49</v>
      </c>
      <c r="I312" s="4" t="n">
        <v>27.34106</v>
      </c>
      <c r="J312" s="4" t="n">
        <v>26.65785</v>
      </c>
      <c r="K312" s="34" t="n">
        <f aca="false">H312/24</f>
        <v>0.395416666666667</v>
      </c>
      <c r="L312" s="4" t="n">
        <v>27.34106</v>
      </c>
      <c r="M312" s="64"/>
      <c r="N312" s="4"/>
      <c r="O312" s="77"/>
      <c r="P312" s="77"/>
      <c r="Q312" s="77"/>
      <c r="R312" s="77"/>
      <c r="S312" s="77"/>
      <c r="T312" s="64"/>
      <c r="U312" s="77"/>
      <c r="V312" s="77"/>
    </row>
    <row r="313" customFormat="false" ht="12" hidden="false" customHeight="false" outlineLevel="0" collapsed="false">
      <c r="H313" s="4" t="n">
        <v>9.5</v>
      </c>
      <c r="I313" s="4" t="n">
        <v>27.34424</v>
      </c>
      <c r="J313" s="4" t="n">
        <v>26.67396</v>
      </c>
      <c r="K313" s="34" t="n">
        <f aca="false">H313/24</f>
        <v>0.395833333333333</v>
      </c>
      <c r="L313" s="4" t="n">
        <v>27.34424</v>
      </c>
      <c r="M313" s="64"/>
      <c r="N313" s="4"/>
      <c r="O313" s="77"/>
      <c r="P313" s="77"/>
      <c r="Q313" s="77"/>
      <c r="R313" s="77"/>
      <c r="S313" s="77"/>
      <c r="T313" s="64"/>
      <c r="U313" s="77"/>
      <c r="V313" s="77"/>
    </row>
    <row r="314" customFormat="false" ht="12" hidden="false" customHeight="false" outlineLevel="0" collapsed="false">
      <c r="H314" s="4" t="n">
        <v>9.51</v>
      </c>
      <c r="I314" s="4" t="n">
        <v>27.34735</v>
      </c>
      <c r="J314" s="4" t="n">
        <v>26.68976</v>
      </c>
      <c r="K314" s="34" t="n">
        <f aca="false">H314/24</f>
        <v>0.39625</v>
      </c>
      <c r="L314" s="4" t="n">
        <v>27.34735</v>
      </c>
      <c r="M314" s="64"/>
      <c r="N314" s="4"/>
      <c r="O314" s="77"/>
      <c r="P314" s="77"/>
      <c r="Q314" s="77"/>
      <c r="R314" s="77"/>
      <c r="S314" s="77"/>
      <c r="T314" s="64"/>
      <c r="U314" s="77"/>
      <c r="V314" s="77"/>
    </row>
    <row r="315" customFormat="false" ht="12" hidden="false" customHeight="false" outlineLevel="0" collapsed="false">
      <c r="H315" s="4" t="n">
        <v>9.52</v>
      </c>
      <c r="I315" s="4" t="n">
        <v>27.3504</v>
      </c>
      <c r="J315" s="4" t="n">
        <v>26.70526</v>
      </c>
      <c r="K315" s="34" t="n">
        <f aca="false">H315/24</f>
        <v>0.396666666666667</v>
      </c>
      <c r="L315" s="4" t="n">
        <v>27.3504</v>
      </c>
      <c r="M315" s="64"/>
      <c r="N315" s="4"/>
      <c r="O315" s="77"/>
      <c r="P315" s="77"/>
      <c r="Q315" s="77"/>
      <c r="R315" s="77"/>
      <c r="S315" s="77"/>
      <c r="T315" s="64"/>
      <c r="U315" s="77"/>
      <c r="V315" s="77"/>
    </row>
    <row r="316" customFormat="false" ht="12" hidden="false" customHeight="false" outlineLevel="0" collapsed="false">
      <c r="H316" s="4" t="n">
        <v>9.53</v>
      </c>
      <c r="I316" s="4" t="n">
        <v>27.35339</v>
      </c>
      <c r="J316" s="4" t="n">
        <v>26.72047</v>
      </c>
      <c r="K316" s="34" t="n">
        <f aca="false">H316/24</f>
        <v>0.397083333333333</v>
      </c>
      <c r="L316" s="4" t="n">
        <v>27.35339</v>
      </c>
      <c r="M316" s="64"/>
      <c r="N316" s="4"/>
      <c r="O316" s="77"/>
      <c r="P316" s="77"/>
      <c r="Q316" s="77"/>
      <c r="R316" s="77"/>
      <c r="S316" s="77"/>
      <c r="T316" s="64"/>
      <c r="U316" s="77"/>
      <c r="V316" s="77"/>
    </row>
    <row r="317" customFormat="false" ht="12" hidden="false" customHeight="false" outlineLevel="0" collapsed="false">
      <c r="H317" s="4" t="n">
        <v>9.54</v>
      </c>
      <c r="I317" s="4" t="n">
        <v>27.35632</v>
      </c>
      <c r="J317" s="4" t="n">
        <v>26.7354</v>
      </c>
      <c r="K317" s="34" t="n">
        <f aca="false">H317/24</f>
        <v>0.3975</v>
      </c>
      <c r="L317" s="4" t="n">
        <v>27.35632</v>
      </c>
      <c r="M317" s="64"/>
      <c r="N317" s="4"/>
      <c r="O317" s="77"/>
      <c r="P317" s="77"/>
      <c r="Q317" s="77"/>
      <c r="R317" s="77"/>
      <c r="S317" s="77"/>
      <c r="T317" s="64"/>
      <c r="U317" s="77"/>
      <c r="V317" s="77"/>
    </row>
    <row r="318" customFormat="false" ht="12" hidden="false" customHeight="false" outlineLevel="0" collapsed="false">
      <c r="H318" s="4" t="n">
        <v>9.55</v>
      </c>
      <c r="I318" s="4" t="n">
        <v>27.35918</v>
      </c>
      <c r="J318" s="4" t="n">
        <v>26.75004</v>
      </c>
      <c r="K318" s="34" t="n">
        <f aca="false">H318/24</f>
        <v>0.397916666666667</v>
      </c>
      <c r="L318" s="4" t="n">
        <v>27.35918</v>
      </c>
      <c r="M318" s="64"/>
      <c r="N318" s="4"/>
      <c r="O318" s="77"/>
      <c r="P318" s="77"/>
      <c r="Q318" s="77"/>
      <c r="R318" s="77"/>
      <c r="S318" s="77"/>
      <c r="T318" s="64"/>
      <c r="U318" s="77"/>
      <c r="V318" s="77"/>
    </row>
    <row r="319" customFormat="false" ht="12" hidden="false" customHeight="false" outlineLevel="0" collapsed="false">
      <c r="H319" s="4" t="n">
        <v>9.56</v>
      </c>
      <c r="I319" s="4" t="n">
        <v>27.36199</v>
      </c>
      <c r="J319" s="4" t="n">
        <v>26.7644</v>
      </c>
      <c r="K319" s="34" t="n">
        <f aca="false">H319/24</f>
        <v>0.398333333333333</v>
      </c>
      <c r="L319" s="4" t="n">
        <v>27.36199</v>
      </c>
      <c r="M319" s="64"/>
      <c r="N319" s="4"/>
      <c r="O319" s="77"/>
      <c r="P319" s="77"/>
      <c r="Q319" s="77"/>
      <c r="R319" s="77"/>
      <c r="S319" s="77"/>
      <c r="T319" s="64"/>
      <c r="U319" s="77"/>
      <c r="V319" s="77"/>
    </row>
    <row r="320" customFormat="false" ht="12" hidden="false" customHeight="false" outlineLevel="0" collapsed="false">
      <c r="H320" s="4" t="n">
        <v>9.57</v>
      </c>
      <c r="I320" s="4" t="n">
        <v>27.36474</v>
      </c>
      <c r="J320" s="4" t="n">
        <v>26.77849</v>
      </c>
      <c r="K320" s="34" t="n">
        <f aca="false">H320/24</f>
        <v>0.39875</v>
      </c>
      <c r="L320" s="4" t="n">
        <v>27.36474</v>
      </c>
      <c r="M320" s="64"/>
      <c r="N320" s="4"/>
      <c r="O320" s="77"/>
      <c r="P320" s="77"/>
      <c r="Q320" s="77"/>
      <c r="R320" s="77"/>
      <c r="S320" s="77"/>
      <c r="T320" s="64"/>
      <c r="U320" s="77"/>
      <c r="V320" s="77"/>
    </row>
    <row r="321" customFormat="false" ht="12" hidden="false" customHeight="false" outlineLevel="0" collapsed="false">
      <c r="H321" s="4" t="n">
        <v>9.58</v>
      </c>
      <c r="I321" s="4" t="n">
        <v>27.36743</v>
      </c>
      <c r="J321" s="4" t="n">
        <v>26.79231</v>
      </c>
      <c r="K321" s="34" t="n">
        <f aca="false">H321/24</f>
        <v>0.399166666666667</v>
      </c>
      <c r="L321" s="4" t="n">
        <v>27.36743</v>
      </c>
      <c r="M321" s="64"/>
      <c r="N321" s="4"/>
      <c r="O321" s="77"/>
      <c r="P321" s="77"/>
      <c r="Q321" s="77"/>
      <c r="R321" s="77"/>
      <c r="S321" s="77"/>
      <c r="T321" s="64"/>
      <c r="U321" s="77"/>
      <c r="V321" s="77"/>
    </row>
    <row r="322" customFormat="false" ht="12" hidden="false" customHeight="false" outlineLevel="0" collapsed="false">
      <c r="H322" s="4" t="n">
        <v>9.59</v>
      </c>
      <c r="I322" s="4" t="n">
        <v>27.37007</v>
      </c>
      <c r="J322" s="4" t="n">
        <v>26.80587</v>
      </c>
      <c r="K322" s="34" t="n">
        <f aca="false">H322/24</f>
        <v>0.399583333333333</v>
      </c>
      <c r="L322" s="4" t="n">
        <v>27.37007</v>
      </c>
      <c r="M322" s="64"/>
      <c r="N322" s="4"/>
      <c r="O322" s="77"/>
      <c r="P322" s="77"/>
      <c r="Q322" s="77"/>
      <c r="R322" s="77"/>
      <c r="S322" s="77"/>
      <c r="T322" s="64"/>
      <c r="U322" s="77"/>
      <c r="V322" s="77"/>
    </row>
    <row r="323" customFormat="false" ht="12" hidden="false" customHeight="false" outlineLevel="0" collapsed="false">
      <c r="H323" s="4" t="n">
        <v>9.6</v>
      </c>
      <c r="I323" s="4" t="n">
        <v>27.37265</v>
      </c>
      <c r="J323" s="4" t="n">
        <v>26.81917</v>
      </c>
      <c r="K323" s="34" t="n">
        <f aca="false">H323/24</f>
        <v>0.4</v>
      </c>
      <c r="L323" s="4" t="n">
        <v>27.37265</v>
      </c>
      <c r="M323" s="64"/>
      <c r="N323" s="4"/>
      <c r="O323" s="77"/>
      <c r="P323" s="77"/>
      <c r="Q323" s="77"/>
      <c r="R323" s="77"/>
      <c r="S323" s="77"/>
      <c r="T323" s="64"/>
      <c r="U323" s="77"/>
      <c r="V323" s="77"/>
    </row>
    <row r="324" customFormat="false" ht="12" hidden="false" customHeight="false" outlineLevel="0" collapsed="false">
      <c r="H324" s="4" t="n">
        <v>9.61</v>
      </c>
      <c r="I324" s="4" t="n">
        <v>27.37518</v>
      </c>
      <c r="J324" s="4" t="n">
        <v>26.83222</v>
      </c>
      <c r="K324" s="34" t="n">
        <f aca="false">H324/24</f>
        <v>0.400416666666667</v>
      </c>
      <c r="L324" s="4" t="n">
        <v>27.37518</v>
      </c>
      <c r="M324" s="64"/>
      <c r="N324" s="4"/>
      <c r="O324" s="77"/>
      <c r="P324" s="77"/>
      <c r="Q324" s="77"/>
      <c r="R324" s="77"/>
      <c r="S324" s="77"/>
      <c r="T324" s="64"/>
      <c r="U324" s="77"/>
      <c r="V324" s="77"/>
    </row>
    <row r="325" customFormat="false" ht="12" hidden="false" customHeight="false" outlineLevel="0" collapsed="false">
      <c r="H325" s="4" t="n">
        <v>9.62</v>
      </c>
      <c r="I325" s="4" t="n">
        <v>27.37764</v>
      </c>
      <c r="J325" s="4" t="n">
        <v>26.84502</v>
      </c>
      <c r="K325" s="34" t="n">
        <f aca="false">H325/24</f>
        <v>0.400833333333333</v>
      </c>
      <c r="L325" s="4" t="n">
        <v>27.37764</v>
      </c>
      <c r="M325" s="64"/>
      <c r="N325" s="4"/>
      <c r="O325" s="77"/>
      <c r="P325" s="77"/>
      <c r="Q325" s="77"/>
      <c r="R325" s="77"/>
      <c r="S325" s="77"/>
      <c r="T325" s="64"/>
      <c r="U325" s="77"/>
      <c r="V325" s="77"/>
    </row>
    <row r="326" customFormat="false" ht="12" hidden="false" customHeight="false" outlineLevel="0" collapsed="false">
      <c r="H326" s="4" t="n">
        <v>9.63</v>
      </c>
      <c r="I326" s="4" t="n">
        <v>27.37998</v>
      </c>
      <c r="J326" s="4" t="n">
        <v>26.85757</v>
      </c>
      <c r="K326" s="34" t="n">
        <f aca="false">H326/24</f>
        <v>0.40125</v>
      </c>
      <c r="L326" s="4" t="n">
        <v>27.37998</v>
      </c>
      <c r="M326" s="64"/>
      <c r="N326" s="4"/>
      <c r="O326" s="77"/>
      <c r="P326" s="77"/>
      <c r="Q326" s="77"/>
      <c r="R326" s="77"/>
      <c r="S326" s="77"/>
      <c r="T326" s="64"/>
      <c r="U326" s="77"/>
      <c r="V326" s="77"/>
    </row>
    <row r="327" customFormat="false" ht="12" hidden="false" customHeight="false" outlineLevel="0" collapsed="false">
      <c r="H327" s="4" t="n">
        <v>9.64</v>
      </c>
      <c r="I327" s="4" t="n">
        <v>27.38208</v>
      </c>
      <c r="J327" s="4" t="n">
        <v>26.86989</v>
      </c>
      <c r="K327" s="34" t="n">
        <f aca="false">H327/24</f>
        <v>0.401666666666667</v>
      </c>
      <c r="L327" s="4" t="n">
        <v>27.38208</v>
      </c>
      <c r="M327" s="64"/>
      <c r="N327" s="4"/>
      <c r="O327" s="77"/>
      <c r="P327" s="77"/>
      <c r="Q327" s="77"/>
      <c r="R327" s="77"/>
      <c r="S327" s="77"/>
      <c r="T327" s="64"/>
      <c r="U327" s="77"/>
      <c r="V327" s="77"/>
    </row>
    <row r="328" customFormat="false" ht="12" hidden="false" customHeight="false" outlineLevel="0" collapsed="false">
      <c r="H328" s="4" t="n">
        <v>9.65</v>
      </c>
      <c r="I328" s="4" t="n">
        <v>27.38353</v>
      </c>
      <c r="J328" s="4" t="n">
        <v>26.88195</v>
      </c>
      <c r="K328" s="34" t="n">
        <f aca="false">H328/24</f>
        <v>0.402083333333333</v>
      </c>
      <c r="L328" s="4" t="n">
        <v>27.38353</v>
      </c>
      <c r="M328" s="64"/>
      <c r="N328" s="4"/>
      <c r="O328" s="77"/>
      <c r="P328" s="77"/>
      <c r="Q328" s="77"/>
      <c r="R328" s="77"/>
      <c r="S328" s="77"/>
      <c r="T328" s="64"/>
      <c r="U328" s="77"/>
      <c r="V328" s="77"/>
    </row>
    <row r="329" customFormat="false" ht="12" hidden="false" customHeight="false" outlineLevel="0" collapsed="false">
      <c r="H329" s="4" t="n">
        <v>9.66</v>
      </c>
      <c r="I329" s="4" t="n">
        <v>27.38331</v>
      </c>
      <c r="J329" s="4" t="n">
        <v>26.89375</v>
      </c>
      <c r="K329" s="34" t="n">
        <f aca="false">H329/24</f>
        <v>0.4025</v>
      </c>
      <c r="L329" s="4" t="n">
        <v>27.38331</v>
      </c>
      <c r="M329" s="64"/>
      <c r="N329" s="4"/>
      <c r="O329" s="77"/>
      <c r="P329" s="77"/>
      <c r="Q329" s="77"/>
      <c r="R329" s="77"/>
      <c r="S329" s="77"/>
      <c r="T329" s="64"/>
      <c r="U329" s="77"/>
      <c r="V329" s="77"/>
    </row>
    <row r="330" customFormat="false" ht="12" hidden="false" customHeight="false" outlineLevel="0" collapsed="false">
      <c r="H330" s="4" t="n">
        <v>9.67</v>
      </c>
      <c r="I330" s="4" t="n">
        <v>27.37905</v>
      </c>
      <c r="J330" s="4" t="n">
        <v>26.90521</v>
      </c>
      <c r="K330" s="34" t="n">
        <f aca="false">H330/24</f>
        <v>0.402916666666667</v>
      </c>
      <c r="L330" s="4" t="n">
        <v>27.37905</v>
      </c>
      <c r="M330" s="64"/>
      <c r="N330" s="4"/>
      <c r="O330" s="77"/>
      <c r="P330" s="77"/>
      <c r="Q330" s="77"/>
      <c r="R330" s="77"/>
      <c r="S330" s="77"/>
      <c r="T330" s="64"/>
      <c r="U330" s="77"/>
      <c r="V330" s="77"/>
    </row>
    <row r="331" customFormat="false" ht="12" hidden="false" customHeight="false" outlineLevel="0" collapsed="false">
      <c r="H331" s="4" t="n">
        <v>9.68</v>
      </c>
      <c r="I331" s="4" t="n">
        <v>27.36579</v>
      </c>
      <c r="J331" s="4" t="n">
        <v>26.9162</v>
      </c>
      <c r="K331" s="34" t="n">
        <f aca="false">H331/24</f>
        <v>0.403333333333333</v>
      </c>
      <c r="L331" s="4" t="n">
        <v>27.36579</v>
      </c>
      <c r="M331" s="64"/>
      <c r="N331" s="4"/>
      <c r="O331" s="77"/>
      <c r="P331" s="77"/>
      <c r="Q331" s="77"/>
      <c r="R331" s="77"/>
      <c r="S331" s="77"/>
      <c r="T331" s="64"/>
      <c r="U331" s="77"/>
      <c r="V331" s="77"/>
    </row>
    <row r="332" customFormat="false" ht="12" hidden="false" customHeight="false" outlineLevel="0" collapsed="false">
      <c r="H332" s="4" t="n">
        <v>9.69</v>
      </c>
      <c r="I332" s="4" t="n">
        <v>27.33419</v>
      </c>
      <c r="J332" s="4" t="n">
        <v>26.92641</v>
      </c>
      <c r="K332" s="34" t="n">
        <f aca="false">H332/24</f>
        <v>0.40375</v>
      </c>
      <c r="L332" s="4" t="n">
        <v>27.33419</v>
      </c>
      <c r="M332" s="64"/>
      <c r="N332" s="4"/>
      <c r="O332" s="77"/>
      <c r="P332" s="77"/>
      <c r="Q332" s="77"/>
      <c r="R332" s="77"/>
      <c r="S332" s="77"/>
      <c r="T332" s="64"/>
      <c r="U332" s="77"/>
      <c r="V332" s="77"/>
    </row>
    <row r="333" customFormat="false" ht="12" hidden="false" customHeight="false" outlineLevel="0" collapsed="false">
      <c r="H333" s="4" t="n">
        <v>9.7</v>
      </c>
      <c r="I333" s="4" t="n">
        <v>27.26843</v>
      </c>
      <c r="J333" s="4" t="n">
        <v>26.93522</v>
      </c>
      <c r="K333" s="34" t="n">
        <f aca="false">H333/24</f>
        <v>0.404166666666667</v>
      </c>
      <c r="L333" s="4" t="n">
        <v>27.26843</v>
      </c>
      <c r="M333" s="64"/>
      <c r="N333" s="4"/>
      <c r="O333" s="77"/>
      <c r="P333" s="77"/>
      <c r="Q333" s="77"/>
      <c r="R333" s="77"/>
      <c r="S333" s="77"/>
      <c r="T333" s="64"/>
      <c r="U333" s="77"/>
      <c r="V333" s="77"/>
    </row>
    <row r="334" customFormat="false" ht="12" hidden="false" customHeight="false" outlineLevel="0" collapsed="false">
      <c r="H334" s="4" t="n">
        <v>9.71</v>
      </c>
      <c r="I334" s="4" t="n">
        <v>27.1445</v>
      </c>
      <c r="J334" s="4" t="n">
        <v>26.9416</v>
      </c>
      <c r="K334" s="34" t="n">
        <f aca="false">H334/24</f>
        <v>0.404583333333333</v>
      </c>
      <c r="L334" s="4" t="n">
        <v>27.1445</v>
      </c>
      <c r="M334" s="64"/>
      <c r="N334" s="4"/>
      <c r="O334" s="77"/>
      <c r="P334" s="77"/>
      <c r="Q334" s="77"/>
      <c r="R334" s="77"/>
      <c r="S334" s="77"/>
      <c r="T334" s="64"/>
      <c r="U334" s="77"/>
      <c r="V334" s="77"/>
    </row>
    <row r="335" customFormat="false" ht="12" hidden="false" customHeight="false" outlineLevel="0" collapsed="false">
      <c r="H335" s="4" t="n">
        <v>9.72</v>
      </c>
      <c r="I335" s="4" t="n">
        <v>26.93004</v>
      </c>
      <c r="J335" s="4" t="n">
        <v>26.94386</v>
      </c>
      <c r="K335" s="34" t="n">
        <f aca="false">H335/24</f>
        <v>0.405</v>
      </c>
      <c r="L335" s="4" t="n">
        <v>26.93004</v>
      </c>
      <c r="M335" s="64"/>
      <c r="N335" s="4"/>
      <c r="O335" s="77"/>
      <c r="P335" s="77"/>
      <c r="Q335" s="77"/>
      <c r="R335" s="77"/>
      <c r="S335" s="77"/>
      <c r="T335" s="64"/>
      <c r="U335" s="77"/>
      <c r="V335" s="77"/>
    </row>
    <row r="336" customFormat="false" ht="12" hidden="false" customHeight="false" outlineLevel="0" collapsed="false">
      <c r="H336" s="4" t="n">
        <v>9.73</v>
      </c>
      <c r="I336" s="4" t="n">
        <v>26.58693</v>
      </c>
      <c r="J336" s="4" t="n">
        <v>26.93949</v>
      </c>
      <c r="K336" s="34" t="n">
        <f aca="false">H336/24</f>
        <v>0.405416666666667</v>
      </c>
      <c r="L336" s="4" t="n">
        <v>26.58693</v>
      </c>
      <c r="M336" s="64"/>
      <c r="N336" s="4"/>
      <c r="O336" s="77"/>
      <c r="P336" s="77"/>
      <c r="Q336" s="77"/>
      <c r="R336" s="77"/>
      <c r="S336" s="77"/>
      <c r="T336" s="64"/>
      <c r="U336" s="77"/>
      <c r="V336" s="77"/>
    </row>
    <row r="337" customFormat="false" ht="12" hidden="false" customHeight="false" outlineLevel="0" collapsed="false">
      <c r="H337" s="4" t="n">
        <v>9.74</v>
      </c>
      <c r="I337" s="4" t="n">
        <v>26.07727</v>
      </c>
      <c r="J337" s="4" t="n">
        <v>26.92521</v>
      </c>
      <c r="K337" s="34" t="n">
        <f aca="false">H337/24</f>
        <v>0.405833333333333</v>
      </c>
      <c r="L337" s="4" t="n">
        <v>26.07727</v>
      </c>
      <c r="M337" s="64"/>
      <c r="N337" s="4"/>
      <c r="O337" s="77"/>
      <c r="P337" s="77"/>
      <c r="Q337" s="77"/>
      <c r="R337" s="77"/>
      <c r="S337" s="77"/>
      <c r="T337" s="64"/>
      <c r="U337" s="77"/>
      <c r="V337" s="77"/>
    </row>
    <row r="338" customFormat="false" ht="12" hidden="false" customHeight="false" outlineLevel="0" collapsed="false">
      <c r="H338" s="4" t="n">
        <v>9.75</v>
      </c>
      <c r="I338" s="4" t="n">
        <v>25.37215</v>
      </c>
      <c r="J338" s="4" t="n">
        <v>26.89697</v>
      </c>
      <c r="K338" s="34" t="n">
        <f aca="false">H338/24</f>
        <v>0.40625</v>
      </c>
      <c r="L338" s="4" t="n">
        <v>25.37215</v>
      </c>
      <c r="M338" s="64"/>
      <c r="N338" s="4"/>
      <c r="O338" s="77"/>
      <c r="P338" s="77"/>
      <c r="Q338" s="77"/>
      <c r="R338" s="77"/>
      <c r="S338" s="77"/>
      <c r="T338" s="64"/>
      <c r="U338" s="77"/>
      <c r="V338" s="77"/>
    </row>
    <row r="339" customFormat="false" ht="12" hidden="false" customHeight="false" outlineLevel="0" collapsed="false">
      <c r="H339" s="4" t="n">
        <v>9.76</v>
      </c>
      <c r="I339" s="4" t="n">
        <v>24.46079</v>
      </c>
      <c r="J339" s="4" t="n">
        <v>26.85038</v>
      </c>
      <c r="K339" s="34" t="n">
        <f aca="false">H339/24</f>
        <v>0.406666666666667</v>
      </c>
      <c r="L339" s="4" t="n">
        <v>24.46079</v>
      </c>
      <c r="M339" s="64"/>
      <c r="N339" s="4"/>
      <c r="O339" s="77"/>
      <c r="P339" s="77"/>
      <c r="Q339" s="77"/>
      <c r="R339" s="77"/>
      <c r="S339" s="77"/>
      <c r="T339" s="64"/>
      <c r="U339" s="77"/>
      <c r="V339" s="77"/>
    </row>
    <row r="340" customFormat="false" ht="12" hidden="false" customHeight="false" outlineLevel="0" collapsed="false">
      <c r="H340" s="4" t="n">
        <v>9.77</v>
      </c>
      <c r="I340" s="4" t="n">
        <v>23.35717</v>
      </c>
      <c r="J340" s="4" t="n">
        <v>26.7812</v>
      </c>
      <c r="K340" s="34" t="n">
        <f aca="false">H340/24</f>
        <v>0.407083333333333</v>
      </c>
      <c r="L340" s="4" t="n">
        <v>23.35717</v>
      </c>
      <c r="M340" s="64"/>
      <c r="N340" s="4"/>
      <c r="O340" s="77"/>
      <c r="P340" s="77"/>
      <c r="Q340" s="77"/>
      <c r="R340" s="77"/>
      <c r="S340" s="77"/>
      <c r="T340" s="64"/>
      <c r="U340" s="77"/>
      <c r="V340" s="77"/>
    </row>
    <row r="341" customFormat="false" ht="12" hidden="false" customHeight="false" outlineLevel="0" collapsed="false">
      <c r="H341" s="4" t="n">
        <v>9.78</v>
      </c>
      <c r="I341" s="4" t="n">
        <v>22.10124</v>
      </c>
      <c r="J341" s="4" t="n">
        <v>26.68588</v>
      </c>
      <c r="K341" s="34" t="n">
        <f aca="false">H341/24</f>
        <v>0.4075</v>
      </c>
      <c r="L341" s="4" t="n">
        <v>22.10124</v>
      </c>
      <c r="M341" s="64"/>
      <c r="N341" s="4"/>
      <c r="O341" s="77"/>
      <c r="P341" s="77"/>
      <c r="Q341" s="77"/>
      <c r="R341" s="77"/>
      <c r="S341" s="77"/>
      <c r="T341" s="64"/>
      <c r="U341" s="77"/>
      <c r="V341" s="77"/>
    </row>
    <row r="342" customFormat="false" ht="12" hidden="false" customHeight="false" outlineLevel="0" collapsed="false">
      <c r="H342" s="4" t="n">
        <v>9.79</v>
      </c>
      <c r="I342" s="4" t="n">
        <v>20.75366</v>
      </c>
      <c r="J342" s="4" t="n">
        <v>26.56219</v>
      </c>
      <c r="K342" s="34" t="n">
        <f aca="false">H342/24</f>
        <v>0.407916666666667</v>
      </c>
      <c r="L342" s="4" t="n">
        <v>20.75366</v>
      </c>
      <c r="M342" s="64"/>
      <c r="N342" s="4"/>
      <c r="O342" s="77"/>
      <c r="P342" s="77"/>
      <c r="Q342" s="77"/>
      <c r="R342" s="77"/>
      <c r="S342" s="77"/>
      <c r="T342" s="64"/>
      <c r="U342" s="77"/>
      <c r="V342" s="77"/>
    </row>
    <row r="343" customFormat="false" ht="12" hidden="false" customHeight="false" outlineLevel="0" collapsed="false">
      <c r="H343" s="4" t="n">
        <v>9.8</v>
      </c>
      <c r="I343" s="4" t="n">
        <v>19.38561</v>
      </c>
      <c r="J343" s="4" t="n">
        <v>26.40948</v>
      </c>
      <c r="K343" s="34" t="n">
        <f aca="false">H343/24</f>
        <v>0.408333333333333</v>
      </c>
      <c r="L343" s="4" t="n">
        <v>19.38561</v>
      </c>
      <c r="M343" s="64"/>
      <c r="N343" s="4"/>
      <c r="O343" s="77"/>
      <c r="P343" s="77"/>
      <c r="Q343" s="77"/>
      <c r="R343" s="77"/>
      <c r="S343" s="77"/>
      <c r="T343" s="64"/>
      <c r="U343" s="77"/>
      <c r="V343" s="77"/>
    </row>
    <row r="344" customFormat="false" ht="12" hidden="false" customHeight="false" outlineLevel="0" collapsed="false">
      <c r="H344" s="4" t="n">
        <v>9.81</v>
      </c>
      <c r="I344" s="4" t="n">
        <v>18.06657</v>
      </c>
      <c r="J344" s="4" t="n">
        <v>26.22875</v>
      </c>
      <c r="K344" s="34" t="n">
        <f aca="false">H344/24</f>
        <v>0.40875</v>
      </c>
      <c r="L344" s="4" t="n">
        <v>18.06657</v>
      </c>
      <c r="M344" s="64"/>
      <c r="N344" s="4"/>
      <c r="O344" s="77"/>
      <c r="P344" s="77"/>
      <c r="Q344" s="77"/>
      <c r="R344" s="77"/>
      <c r="S344" s="77"/>
      <c r="T344" s="64"/>
      <c r="U344" s="77"/>
      <c r="V344" s="77"/>
    </row>
    <row r="345" customFormat="false" ht="12" hidden="false" customHeight="false" outlineLevel="0" collapsed="false">
      <c r="H345" s="4" t="n">
        <v>9.82</v>
      </c>
      <c r="I345" s="4" t="n">
        <v>16.85371</v>
      </c>
      <c r="J345" s="4" t="n">
        <v>26.02249</v>
      </c>
      <c r="K345" s="34" t="n">
        <f aca="false">H345/24</f>
        <v>0.409166666666667</v>
      </c>
      <c r="L345" s="4" t="n">
        <v>16.85371</v>
      </c>
      <c r="M345" s="64"/>
      <c r="N345" s="4"/>
      <c r="O345" s="77"/>
      <c r="P345" s="77"/>
      <c r="Q345" s="77"/>
      <c r="R345" s="77"/>
      <c r="S345" s="77"/>
      <c r="T345" s="64"/>
      <c r="U345" s="77"/>
      <c r="V345" s="77"/>
    </row>
    <row r="346" customFormat="false" ht="12" hidden="false" customHeight="false" outlineLevel="0" collapsed="false">
      <c r="H346" s="4" t="n">
        <v>9.83</v>
      </c>
      <c r="I346" s="4" t="n">
        <v>15.78543</v>
      </c>
      <c r="J346" s="4" t="n">
        <v>25.79426</v>
      </c>
      <c r="K346" s="34" t="n">
        <f aca="false">H346/24</f>
        <v>0.409583333333333</v>
      </c>
      <c r="L346" s="4" t="n">
        <v>15.78543</v>
      </c>
      <c r="M346" s="64"/>
      <c r="N346" s="4"/>
      <c r="O346" s="77"/>
      <c r="P346" s="77"/>
      <c r="Q346" s="77"/>
      <c r="R346" s="77"/>
      <c r="S346" s="77"/>
      <c r="T346" s="64"/>
      <c r="U346" s="77"/>
      <c r="V346" s="77"/>
    </row>
    <row r="347" customFormat="false" ht="12" hidden="false" customHeight="false" outlineLevel="0" collapsed="false">
      <c r="H347" s="4" t="n">
        <v>9.84</v>
      </c>
      <c r="I347" s="4" t="n">
        <v>14.87969</v>
      </c>
      <c r="J347" s="4" t="n">
        <v>25.54817</v>
      </c>
      <c r="K347" s="34" t="n">
        <f aca="false">H347/24</f>
        <v>0.41</v>
      </c>
      <c r="L347" s="4" t="n">
        <v>14.87969</v>
      </c>
      <c r="M347" s="64"/>
      <c r="N347" s="4"/>
      <c r="O347" s="77"/>
      <c r="P347" s="77"/>
      <c r="Q347" s="77"/>
      <c r="R347" s="77"/>
      <c r="S347" s="77"/>
      <c r="T347" s="64"/>
      <c r="U347" s="77"/>
      <c r="V347" s="77"/>
    </row>
    <row r="348" customFormat="false" ht="12" hidden="false" customHeight="false" outlineLevel="0" collapsed="false">
      <c r="H348" s="4" t="n">
        <v>9.85</v>
      </c>
      <c r="I348" s="4" t="n">
        <v>14.13658</v>
      </c>
      <c r="J348" s="4" t="n">
        <v>25.28849</v>
      </c>
      <c r="K348" s="34" t="n">
        <f aca="false">H348/24</f>
        <v>0.410416666666667</v>
      </c>
      <c r="L348" s="4" t="n">
        <v>14.13658</v>
      </c>
      <c r="M348" s="64"/>
      <c r="N348" s="4"/>
      <c r="O348" s="77"/>
      <c r="P348" s="77"/>
      <c r="Q348" s="77"/>
      <c r="R348" s="77"/>
      <c r="S348" s="77"/>
      <c r="T348" s="64"/>
      <c r="U348" s="77"/>
      <c r="V348" s="77"/>
    </row>
    <row r="349" customFormat="false" ht="12" hidden="false" customHeight="false" outlineLevel="0" collapsed="false">
      <c r="H349" s="4" t="n">
        <v>9.86</v>
      </c>
      <c r="I349" s="4" t="n">
        <v>13.54303</v>
      </c>
      <c r="J349" s="4" t="n">
        <v>25.01919</v>
      </c>
      <c r="K349" s="34" t="n">
        <f aca="false">H349/24</f>
        <v>0.410833333333333</v>
      </c>
      <c r="L349" s="4" t="n">
        <v>13.54303</v>
      </c>
      <c r="M349" s="64"/>
      <c r="N349" s="4"/>
      <c r="O349" s="77"/>
      <c r="P349" s="77"/>
      <c r="Q349" s="77"/>
      <c r="R349" s="77"/>
      <c r="S349" s="77"/>
      <c r="T349" s="64"/>
      <c r="U349" s="77"/>
      <c r="V349" s="77"/>
    </row>
    <row r="350" customFormat="false" ht="12" hidden="false" customHeight="false" outlineLevel="0" collapsed="false">
      <c r="H350" s="4" t="n">
        <v>9.87</v>
      </c>
      <c r="I350" s="4" t="n">
        <v>13.07832</v>
      </c>
      <c r="J350" s="4" t="n">
        <v>24.74378</v>
      </c>
      <c r="K350" s="34" t="n">
        <f aca="false">H350/24</f>
        <v>0.41125</v>
      </c>
      <c r="L350" s="4" t="n">
        <v>13.07832</v>
      </c>
      <c r="M350" s="64"/>
      <c r="N350" s="4"/>
      <c r="O350" s="77"/>
      <c r="P350" s="77"/>
      <c r="Q350" s="77"/>
      <c r="R350" s="77"/>
      <c r="S350" s="77"/>
      <c r="T350" s="64"/>
      <c r="U350" s="77"/>
      <c r="V350" s="77"/>
    </row>
    <row r="351" customFormat="false" ht="12" hidden="false" customHeight="false" outlineLevel="0" collapsed="false">
      <c r="H351" s="4" t="n">
        <v>9.88</v>
      </c>
      <c r="I351" s="4" t="n">
        <v>12.71885</v>
      </c>
      <c r="J351" s="4" t="n">
        <v>24.46516</v>
      </c>
      <c r="K351" s="34" t="n">
        <f aca="false">H351/24</f>
        <v>0.411666666666667</v>
      </c>
      <c r="L351" s="4" t="n">
        <v>12.71885</v>
      </c>
      <c r="M351" s="64"/>
      <c r="N351" s="4"/>
      <c r="O351" s="77"/>
      <c r="P351" s="77"/>
      <c r="Q351" s="77"/>
      <c r="R351" s="77"/>
      <c r="S351" s="77"/>
      <c r="T351" s="64"/>
      <c r="U351" s="77"/>
      <c r="V351" s="77"/>
    </row>
    <row r="352" customFormat="false" ht="12" hidden="false" customHeight="false" outlineLevel="0" collapsed="false">
      <c r="H352" s="4" t="n">
        <v>9.89</v>
      </c>
      <c r="I352" s="4" t="n">
        <v>12.44163</v>
      </c>
      <c r="J352" s="4" t="n">
        <v>24.1856</v>
      </c>
      <c r="K352" s="34" t="n">
        <f aca="false">H352/24</f>
        <v>0.412083333333333</v>
      </c>
      <c r="L352" s="4" t="n">
        <v>12.44163</v>
      </c>
      <c r="M352" s="64"/>
      <c r="N352" s="4"/>
      <c r="O352" s="77"/>
      <c r="P352" s="77"/>
      <c r="Q352" s="77"/>
      <c r="R352" s="77"/>
      <c r="S352" s="77"/>
      <c r="T352" s="64"/>
      <c r="U352" s="77"/>
      <c r="V352" s="77"/>
    </row>
    <row r="353" customFormat="false" ht="12" hidden="false" customHeight="false" outlineLevel="0" collapsed="false">
      <c r="H353" s="4" t="n">
        <v>9.9</v>
      </c>
      <c r="I353" s="4" t="n">
        <v>12.22634</v>
      </c>
      <c r="J353" s="4" t="n">
        <v>23.90682</v>
      </c>
      <c r="K353" s="34" t="n">
        <f aca="false">H353/24</f>
        <v>0.4125</v>
      </c>
      <c r="L353" s="4" t="n">
        <v>12.22634</v>
      </c>
      <c r="M353" s="64"/>
      <c r="N353" s="4"/>
      <c r="O353" s="77"/>
      <c r="P353" s="77"/>
      <c r="Q353" s="77"/>
      <c r="R353" s="77"/>
      <c r="S353" s="77"/>
      <c r="T353" s="64"/>
      <c r="U353" s="77"/>
      <c r="V353" s="77"/>
    </row>
    <row r="354" customFormat="false" ht="12" hidden="false" customHeight="false" outlineLevel="0" collapsed="false">
      <c r="H354" s="4" t="n">
        <v>9.91</v>
      </c>
      <c r="I354" s="4" t="n">
        <v>12.05624</v>
      </c>
      <c r="J354" s="4" t="n">
        <v>23.63007</v>
      </c>
      <c r="K354" s="34" t="n">
        <f aca="false">H354/24</f>
        <v>0.412916666666667</v>
      </c>
      <c r="L354" s="4" t="n">
        <v>12.05624</v>
      </c>
      <c r="M354" s="64"/>
      <c r="N354" s="4"/>
      <c r="O354" s="77"/>
      <c r="P354" s="77"/>
      <c r="Q354" s="77"/>
      <c r="R354" s="77"/>
      <c r="S354" s="77"/>
      <c r="T354" s="64"/>
      <c r="U354" s="77"/>
      <c r="V354" s="77"/>
    </row>
    <row r="355" customFormat="false" ht="12" hidden="false" customHeight="false" outlineLevel="0" collapsed="false">
      <c r="H355" s="4" t="n">
        <v>9.92</v>
      </c>
      <c r="I355" s="4" t="n">
        <v>11.91832</v>
      </c>
      <c r="J355" s="4" t="n">
        <v>23.35621</v>
      </c>
      <c r="K355" s="34" t="n">
        <f aca="false">H355/24</f>
        <v>0.413333333333333</v>
      </c>
      <c r="L355" s="4" t="n">
        <v>11.91832</v>
      </c>
      <c r="M355" s="64"/>
      <c r="N355" s="4"/>
      <c r="O355" s="77"/>
      <c r="P355" s="77"/>
      <c r="Q355" s="77"/>
      <c r="R355" s="77"/>
      <c r="S355" s="77"/>
      <c r="T355" s="64"/>
      <c r="U355" s="77"/>
      <c r="V355" s="77"/>
    </row>
    <row r="356" customFormat="false" ht="12" hidden="false" customHeight="false" outlineLevel="0" collapsed="false">
      <c r="H356" s="4" t="n">
        <v>9.93</v>
      </c>
      <c r="I356" s="4" t="n">
        <v>11.80286</v>
      </c>
      <c r="J356" s="4" t="n">
        <v>23.08581</v>
      </c>
      <c r="K356" s="34" t="n">
        <f aca="false">H356/24</f>
        <v>0.41375</v>
      </c>
      <c r="L356" s="4" t="n">
        <v>11.80286</v>
      </c>
      <c r="M356" s="64"/>
      <c r="N356" s="4"/>
      <c r="O356" s="77"/>
      <c r="P356" s="77"/>
      <c r="Q356" s="77"/>
      <c r="R356" s="77"/>
      <c r="S356" s="77"/>
      <c r="T356" s="64"/>
      <c r="U356" s="77"/>
      <c r="V356" s="77"/>
    </row>
    <row r="357" customFormat="false" ht="12" hidden="false" customHeight="false" outlineLevel="0" collapsed="false">
      <c r="H357" s="4" t="n">
        <v>9.94</v>
      </c>
      <c r="I357" s="4" t="n">
        <v>11.70288</v>
      </c>
      <c r="J357" s="4" t="n">
        <v>22.81923</v>
      </c>
      <c r="K357" s="34" t="n">
        <f aca="false">H357/24</f>
        <v>0.414166666666667</v>
      </c>
      <c r="L357" s="4" t="n">
        <v>11.70288</v>
      </c>
      <c r="M357" s="64"/>
      <c r="N357" s="4"/>
      <c r="O357" s="77"/>
      <c r="P357" s="77"/>
      <c r="Q357" s="77"/>
      <c r="R357" s="77"/>
      <c r="S357" s="77"/>
      <c r="T357" s="64"/>
      <c r="U357" s="77"/>
      <c r="V357" s="77"/>
    </row>
    <row r="358" customFormat="false" ht="12" hidden="false" customHeight="false" outlineLevel="0" collapsed="false">
      <c r="H358" s="4" t="n">
        <v>9.95</v>
      </c>
      <c r="I358" s="4" t="n">
        <v>11.61352</v>
      </c>
      <c r="J358" s="4" t="n">
        <v>22.5567</v>
      </c>
      <c r="K358" s="34" t="n">
        <f aca="false">H358/24</f>
        <v>0.414583333333333</v>
      </c>
      <c r="L358" s="4" t="n">
        <v>11.61352</v>
      </c>
      <c r="M358" s="64"/>
      <c r="N358" s="4"/>
      <c r="O358" s="77"/>
      <c r="P358" s="77"/>
      <c r="Q358" s="77"/>
      <c r="R358" s="77"/>
      <c r="S358" s="77"/>
      <c r="T358" s="64"/>
      <c r="U358" s="77"/>
      <c r="V358" s="77"/>
    </row>
    <row r="359" customFormat="false" ht="12" hidden="false" customHeight="false" outlineLevel="0" collapsed="false">
      <c r="H359" s="4" t="n">
        <v>9.96</v>
      </c>
      <c r="I359" s="4" t="n">
        <v>11.53149</v>
      </c>
      <c r="J359" s="4" t="n">
        <v>22.29833</v>
      </c>
      <c r="K359" s="34" t="n">
        <f aca="false">H359/24</f>
        <v>0.415</v>
      </c>
      <c r="L359" s="4" t="n">
        <v>11.53149</v>
      </c>
      <c r="M359" s="64"/>
      <c r="N359" s="4"/>
      <c r="O359" s="77"/>
      <c r="P359" s="77"/>
      <c r="Q359" s="77"/>
      <c r="R359" s="77"/>
      <c r="S359" s="77"/>
      <c r="T359" s="64"/>
      <c r="U359" s="77"/>
      <c r="V359" s="77"/>
    </row>
    <row r="360" customFormat="false" ht="12" hidden="false" customHeight="false" outlineLevel="0" collapsed="false">
      <c r="H360" s="4" t="n">
        <v>9.97</v>
      </c>
      <c r="I360" s="4" t="n">
        <v>11.45459</v>
      </c>
      <c r="J360" s="4" t="n">
        <v>22.04417</v>
      </c>
      <c r="K360" s="34" t="n">
        <f aca="false">H360/24</f>
        <v>0.415416666666667</v>
      </c>
      <c r="L360" s="4" t="n">
        <v>11.45459</v>
      </c>
      <c r="M360" s="64"/>
      <c r="N360" s="4"/>
      <c r="O360" s="77"/>
      <c r="P360" s="77"/>
      <c r="Q360" s="77"/>
      <c r="R360" s="77"/>
      <c r="S360" s="77"/>
      <c r="T360" s="64"/>
      <c r="U360" s="77"/>
      <c r="V360" s="77"/>
    </row>
    <row r="361" customFormat="false" ht="12" hidden="false" customHeight="false" outlineLevel="0" collapsed="false">
      <c r="H361" s="4" t="n">
        <v>9.98</v>
      </c>
      <c r="I361" s="4" t="n">
        <v>11.38141</v>
      </c>
      <c r="J361" s="4" t="n">
        <v>21.79422</v>
      </c>
      <c r="K361" s="34" t="n">
        <f aca="false">H361/24</f>
        <v>0.415833333333333</v>
      </c>
      <c r="L361" s="4" t="n">
        <v>11.38141</v>
      </c>
      <c r="M361" s="64"/>
      <c r="N361" s="4"/>
      <c r="O361" s="77"/>
      <c r="P361" s="77"/>
      <c r="Q361" s="77"/>
      <c r="R361" s="77"/>
      <c r="S361" s="77"/>
      <c r="T361" s="64"/>
      <c r="U361" s="77"/>
      <c r="V361" s="77"/>
    </row>
    <row r="362" customFormat="false" ht="12" hidden="false" customHeight="false" outlineLevel="0" collapsed="false">
      <c r="H362" s="4" t="n">
        <v>9.99</v>
      </c>
      <c r="I362" s="4" t="n">
        <v>11.31104</v>
      </c>
      <c r="J362" s="4" t="n">
        <v>21.54846</v>
      </c>
      <c r="K362" s="34" t="n">
        <f aca="false">H362/24</f>
        <v>0.41625</v>
      </c>
      <c r="L362" s="4" t="n">
        <v>11.31104</v>
      </c>
      <c r="M362" s="64"/>
      <c r="N362" s="4"/>
      <c r="O362" s="77"/>
      <c r="P362" s="77"/>
      <c r="Q362" s="77"/>
      <c r="R362" s="77"/>
      <c r="S362" s="77"/>
      <c r="T362" s="64"/>
      <c r="U362" s="77"/>
      <c r="V362" s="77"/>
    </row>
    <row r="363" customFormat="false" ht="12" hidden="false" customHeight="false" outlineLevel="0" collapsed="false">
      <c r="H363" s="4" t="n">
        <v>10</v>
      </c>
      <c r="I363" s="4" t="n">
        <v>11.24287</v>
      </c>
      <c r="J363" s="4" t="n">
        <v>21.30685</v>
      </c>
      <c r="K363" s="34" t="n">
        <f aca="false">H363/24</f>
        <v>0.416666666666667</v>
      </c>
      <c r="L363" s="4" t="n">
        <v>11.24287</v>
      </c>
      <c r="M363" s="64"/>
      <c r="N363" s="4"/>
      <c r="O363" s="77"/>
      <c r="P363" s="77"/>
      <c r="Q363" s="77"/>
      <c r="R363" s="77"/>
      <c r="S363" s="77"/>
      <c r="T363" s="64"/>
      <c r="U363" s="77"/>
      <c r="V363" s="77"/>
    </row>
    <row r="364" customFormat="false" ht="12" hidden="false" customHeight="false" outlineLevel="0" collapsed="false">
      <c r="H364" s="4" t="n">
        <v>10.01</v>
      </c>
      <c r="I364" s="4" t="n">
        <v>11.17656</v>
      </c>
      <c r="J364" s="4" t="n">
        <v>21.06934</v>
      </c>
      <c r="K364" s="34" t="n">
        <f aca="false">H364/24</f>
        <v>0.417083333333333</v>
      </c>
      <c r="L364" s="4" t="n">
        <v>11.17656</v>
      </c>
      <c r="M364" s="64"/>
      <c r="N364" s="4"/>
      <c r="O364" s="77"/>
      <c r="P364" s="77"/>
      <c r="Q364" s="77"/>
      <c r="R364" s="77"/>
      <c r="S364" s="77"/>
      <c r="T364" s="64"/>
      <c r="U364" s="77"/>
      <c r="V364" s="77"/>
    </row>
    <row r="365" customFormat="false" ht="12" hidden="false" customHeight="false" outlineLevel="0" collapsed="false">
      <c r="H365" s="4" t="n">
        <v>10.02</v>
      </c>
      <c r="I365" s="4" t="n">
        <v>11.11187</v>
      </c>
      <c r="J365" s="4" t="n">
        <v>20.83588</v>
      </c>
      <c r="K365" s="34" t="n">
        <f aca="false">H365/24</f>
        <v>0.4175</v>
      </c>
      <c r="L365" s="4" t="n">
        <v>11.11187</v>
      </c>
      <c r="M365" s="64"/>
      <c r="N365" s="4"/>
      <c r="O365" s="77"/>
      <c r="P365" s="77"/>
      <c r="Q365" s="77"/>
      <c r="R365" s="77"/>
      <c r="S365" s="77"/>
      <c r="T365" s="64"/>
      <c r="U365" s="77"/>
      <c r="V365" s="77"/>
    </row>
    <row r="366" customFormat="false" ht="12" hidden="false" customHeight="false" outlineLevel="0" collapsed="false">
      <c r="H366" s="4" t="n">
        <v>10.03</v>
      </c>
      <c r="I366" s="4" t="n">
        <v>11.04864</v>
      </c>
      <c r="J366" s="4" t="n">
        <v>20.60641</v>
      </c>
      <c r="K366" s="34" t="n">
        <f aca="false">H366/24</f>
        <v>0.417916666666667</v>
      </c>
      <c r="L366" s="4" t="n">
        <v>11.04864</v>
      </c>
      <c r="M366" s="64"/>
      <c r="N366" s="4"/>
      <c r="O366" s="77"/>
      <c r="P366" s="77"/>
      <c r="Q366" s="77"/>
      <c r="R366" s="77"/>
      <c r="S366" s="77"/>
      <c r="T366" s="64"/>
      <c r="U366" s="77"/>
      <c r="V366" s="77"/>
    </row>
    <row r="367" customFormat="false" ht="12" hidden="false" customHeight="false" outlineLevel="0" collapsed="false">
      <c r="H367" s="4" t="n">
        <v>10.04</v>
      </c>
      <c r="I367" s="4" t="n">
        <v>10.98679</v>
      </c>
      <c r="J367" s="4" t="n">
        <v>20.38086</v>
      </c>
      <c r="K367" s="34" t="n">
        <f aca="false">H367/24</f>
        <v>0.418333333333333</v>
      </c>
      <c r="L367" s="4" t="n">
        <v>10.98679</v>
      </c>
      <c r="M367" s="64"/>
      <c r="N367" s="4"/>
      <c r="O367" s="77"/>
      <c r="P367" s="77"/>
      <c r="Q367" s="77"/>
      <c r="R367" s="77"/>
      <c r="S367" s="77"/>
      <c r="T367" s="64"/>
      <c r="U367" s="77"/>
      <c r="V367" s="77"/>
    </row>
    <row r="368" customFormat="false" ht="12" hidden="false" customHeight="false" outlineLevel="0" collapsed="false">
      <c r="H368" s="4" t="n">
        <v>10.05</v>
      </c>
      <c r="I368" s="4" t="n">
        <v>10.92623</v>
      </c>
      <c r="J368" s="4" t="n">
        <v>20.15918</v>
      </c>
      <c r="K368" s="34" t="n">
        <f aca="false">H368/24</f>
        <v>0.41875</v>
      </c>
      <c r="L368" s="4" t="n">
        <v>10.92623</v>
      </c>
      <c r="M368" s="64"/>
      <c r="N368" s="4"/>
      <c r="O368" s="77"/>
      <c r="P368" s="77"/>
      <c r="Q368" s="77"/>
      <c r="R368" s="77"/>
      <c r="S368" s="77"/>
      <c r="T368" s="64"/>
      <c r="U368" s="77"/>
      <c r="V368" s="77"/>
    </row>
    <row r="369" customFormat="false" ht="12" hidden="false" customHeight="false" outlineLevel="0" collapsed="false">
      <c r="H369" s="4" t="n">
        <v>10.06</v>
      </c>
      <c r="I369" s="4" t="n">
        <v>10.86692</v>
      </c>
      <c r="J369" s="4" t="n">
        <v>19.94131</v>
      </c>
      <c r="K369" s="34" t="n">
        <f aca="false">H369/24</f>
        <v>0.419166666666667</v>
      </c>
      <c r="L369" s="4" t="n">
        <v>10.86692</v>
      </c>
      <c r="M369" s="64"/>
      <c r="N369" s="4"/>
      <c r="O369" s="77"/>
      <c r="P369" s="77"/>
      <c r="Q369" s="77"/>
      <c r="R369" s="77"/>
      <c r="S369" s="77"/>
      <c r="T369" s="64"/>
      <c r="U369" s="77"/>
      <c r="V369" s="77"/>
    </row>
    <row r="370" customFormat="false" ht="12" hidden="false" customHeight="false" outlineLevel="0" collapsed="false">
      <c r="H370" s="4" t="n">
        <v>10.07</v>
      </c>
      <c r="I370" s="4" t="n">
        <v>10.80882</v>
      </c>
      <c r="J370" s="4" t="n">
        <v>19.72717</v>
      </c>
      <c r="K370" s="34" t="n">
        <f aca="false">H370/24</f>
        <v>0.419583333333333</v>
      </c>
      <c r="L370" s="4" t="n">
        <v>10.80882</v>
      </c>
      <c r="M370" s="64"/>
      <c r="N370" s="4"/>
      <c r="O370" s="77"/>
      <c r="P370" s="77"/>
      <c r="Q370" s="77"/>
      <c r="R370" s="77"/>
      <c r="S370" s="77"/>
      <c r="T370" s="64"/>
      <c r="U370" s="77"/>
      <c r="V370" s="77"/>
    </row>
    <row r="371" customFormat="false" ht="12" hidden="false" customHeight="false" outlineLevel="0" collapsed="false">
      <c r="H371" s="4" t="n">
        <v>10.08</v>
      </c>
      <c r="I371" s="4" t="n">
        <v>10.7519</v>
      </c>
      <c r="J371" s="4" t="n">
        <v>19.51673</v>
      </c>
      <c r="K371" s="34" t="n">
        <f aca="false">H371/24</f>
        <v>0.42</v>
      </c>
      <c r="L371" s="4" t="n">
        <v>10.7519</v>
      </c>
      <c r="M371" s="64"/>
      <c r="N371" s="4"/>
      <c r="O371" s="77"/>
      <c r="P371" s="77"/>
      <c r="Q371" s="77"/>
      <c r="R371" s="77"/>
      <c r="S371" s="77"/>
      <c r="T371" s="64"/>
      <c r="U371" s="77"/>
      <c r="V371" s="77"/>
    </row>
    <row r="372" customFormat="false" ht="12" hidden="false" customHeight="false" outlineLevel="0" collapsed="false">
      <c r="H372" s="4" t="n">
        <v>10.09</v>
      </c>
      <c r="I372" s="4" t="n">
        <v>10.69613</v>
      </c>
      <c r="J372" s="4" t="n">
        <v>19.3099</v>
      </c>
      <c r="K372" s="34" t="n">
        <f aca="false">H372/24</f>
        <v>0.420416666666667</v>
      </c>
      <c r="L372" s="4" t="n">
        <v>10.69613</v>
      </c>
      <c r="M372" s="64"/>
      <c r="N372" s="4"/>
      <c r="O372" s="77"/>
      <c r="P372" s="77"/>
      <c r="Q372" s="77"/>
      <c r="R372" s="77"/>
      <c r="S372" s="77"/>
      <c r="T372" s="64"/>
      <c r="U372" s="77"/>
      <c r="V372" s="77"/>
    </row>
    <row r="373" customFormat="false" ht="12" hidden="false" customHeight="false" outlineLevel="0" collapsed="false">
      <c r="H373" s="4" t="n">
        <v>10.1</v>
      </c>
      <c r="I373" s="4" t="n">
        <v>10.64149</v>
      </c>
      <c r="J373" s="4" t="n">
        <v>19.10665</v>
      </c>
      <c r="K373" s="34" t="n">
        <f aca="false">H373/24</f>
        <v>0.420833333333333</v>
      </c>
      <c r="L373" s="4" t="n">
        <v>10.64149</v>
      </c>
      <c r="M373" s="64"/>
      <c r="N373" s="4"/>
      <c r="O373" s="77"/>
      <c r="P373" s="77"/>
      <c r="Q373" s="77"/>
      <c r="R373" s="77"/>
      <c r="S373" s="77"/>
      <c r="T373" s="64"/>
      <c r="U373" s="77"/>
      <c r="V373" s="77"/>
    </row>
    <row r="374" customFormat="false" ht="12" hidden="false" customHeight="false" outlineLevel="0" collapsed="false">
      <c r="H374" s="4" t="n">
        <v>10.11</v>
      </c>
      <c r="I374" s="4" t="n">
        <v>10.58795</v>
      </c>
      <c r="J374" s="4" t="n">
        <v>18.9069</v>
      </c>
      <c r="K374" s="34" t="n">
        <f aca="false">H374/24</f>
        <v>0.42125</v>
      </c>
      <c r="L374" s="4" t="n">
        <v>10.58795</v>
      </c>
      <c r="M374" s="64"/>
      <c r="N374" s="4"/>
      <c r="O374" s="77"/>
      <c r="P374" s="77"/>
      <c r="Q374" s="77"/>
      <c r="R374" s="77"/>
      <c r="S374" s="77"/>
      <c r="T374" s="64"/>
      <c r="U374" s="77"/>
      <c r="V374" s="77"/>
    </row>
    <row r="375" customFormat="false" ht="12" hidden="false" customHeight="false" outlineLevel="0" collapsed="false">
      <c r="H375" s="4" t="n">
        <v>10.12</v>
      </c>
      <c r="I375" s="4" t="n">
        <v>10.53548</v>
      </c>
      <c r="J375" s="4" t="n">
        <v>18.7106</v>
      </c>
      <c r="K375" s="34" t="n">
        <f aca="false">H375/24</f>
        <v>0.421666666666667</v>
      </c>
      <c r="L375" s="4" t="n">
        <v>10.53548</v>
      </c>
      <c r="M375" s="64"/>
      <c r="N375" s="4"/>
      <c r="O375" s="77"/>
      <c r="P375" s="77"/>
      <c r="Q375" s="77"/>
      <c r="R375" s="77"/>
      <c r="S375" s="77"/>
      <c r="T375" s="64"/>
      <c r="U375" s="77"/>
      <c r="V375" s="77"/>
    </row>
    <row r="376" customFormat="false" ht="12" hidden="false" customHeight="false" outlineLevel="0" collapsed="false">
      <c r="H376" s="4" t="n">
        <v>10.13</v>
      </c>
      <c r="I376" s="4" t="n">
        <v>10.48408</v>
      </c>
      <c r="J376" s="4" t="n">
        <v>18.5177</v>
      </c>
      <c r="K376" s="34" t="n">
        <f aca="false">H376/24</f>
        <v>0.422083333333333</v>
      </c>
      <c r="L376" s="4" t="n">
        <v>10.48408</v>
      </c>
      <c r="M376" s="64"/>
      <c r="N376" s="4"/>
      <c r="O376" s="77"/>
      <c r="P376" s="77"/>
      <c r="Q376" s="77"/>
      <c r="R376" s="77"/>
      <c r="S376" s="77"/>
      <c r="T376" s="64"/>
      <c r="U376" s="77"/>
      <c r="V376" s="77"/>
    </row>
    <row r="377" customFormat="false" ht="12" hidden="false" customHeight="false" outlineLevel="0" collapsed="false">
      <c r="H377" s="4" t="n">
        <v>10.14</v>
      </c>
      <c r="I377" s="4" t="n">
        <v>10.4337</v>
      </c>
      <c r="J377" s="4" t="n">
        <v>18.32814</v>
      </c>
      <c r="K377" s="34" t="n">
        <f aca="false">H377/24</f>
        <v>0.4225</v>
      </c>
      <c r="L377" s="4" t="n">
        <v>10.4337</v>
      </c>
      <c r="M377" s="64"/>
      <c r="N377" s="4"/>
      <c r="O377" s="77"/>
      <c r="P377" s="77"/>
      <c r="Q377" s="77"/>
      <c r="R377" s="77"/>
      <c r="S377" s="77"/>
      <c r="T377" s="64"/>
      <c r="U377" s="77"/>
      <c r="V377" s="77"/>
    </row>
    <row r="378" customFormat="false" ht="12" hidden="false" customHeight="false" outlineLevel="0" collapsed="false">
      <c r="H378" s="4" t="n">
        <v>10.15</v>
      </c>
      <c r="I378" s="4" t="n">
        <v>10.38435</v>
      </c>
      <c r="J378" s="4" t="n">
        <v>18.14187</v>
      </c>
      <c r="K378" s="34" t="n">
        <f aca="false">H378/24</f>
        <v>0.422916666666667</v>
      </c>
      <c r="L378" s="4" t="n">
        <v>10.38435</v>
      </c>
      <c r="M378" s="64"/>
      <c r="N378" s="4"/>
      <c r="O378" s="77"/>
      <c r="P378" s="77"/>
      <c r="Q378" s="77"/>
      <c r="R378" s="77"/>
      <c r="S378" s="77"/>
      <c r="T378" s="64"/>
      <c r="U378" s="77"/>
      <c r="V378" s="77"/>
    </row>
    <row r="379" customFormat="false" ht="12" hidden="false" customHeight="false" outlineLevel="0" collapsed="false">
      <c r="H379" s="4" t="n">
        <v>10.16</v>
      </c>
      <c r="I379" s="4" t="n">
        <v>10.33598</v>
      </c>
      <c r="J379" s="4" t="n">
        <v>17.95882</v>
      </c>
      <c r="K379" s="34" t="n">
        <f aca="false">H379/24</f>
        <v>0.423333333333333</v>
      </c>
      <c r="L379" s="4" t="n">
        <v>10.33598</v>
      </c>
      <c r="M379" s="64"/>
      <c r="N379" s="4"/>
      <c r="O379" s="77"/>
      <c r="P379" s="77"/>
      <c r="Q379" s="77"/>
      <c r="R379" s="77"/>
      <c r="S379" s="77"/>
      <c r="T379" s="64"/>
      <c r="U379" s="77"/>
      <c r="V379" s="77"/>
    </row>
    <row r="380" customFormat="false" ht="12" hidden="false" customHeight="false" outlineLevel="0" collapsed="false">
      <c r="H380" s="4" t="n">
        <v>10.17</v>
      </c>
      <c r="I380" s="4" t="n">
        <v>10.28859</v>
      </c>
      <c r="J380" s="4" t="n">
        <v>17.77896</v>
      </c>
      <c r="K380" s="34" t="n">
        <f aca="false">H380/24</f>
        <v>0.42375</v>
      </c>
      <c r="L380" s="4" t="n">
        <v>10.28859</v>
      </c>
      <c r="M380" s="64"/>
      <c r="N380" s="4"/>
      <c r="O380" s="77"/>
      <c r="P380" s="77"/>
      <c r="Q380" s="77"/>
      <c r="R380" s="77"/>
      <c r="S380" s="77"/>
      <c r="T380" s="64"/>
      <c r="U380" s="77"/>
      <c r="V380" s="77"/>
    </row>
    <row r="381" customFormat="false" ht="12" hidden="false" customHeight="false" outlineLevel="0" collapsed="false">
      <c r="H381" s="4" t="n">
        <v>10.18</v>
      </c>
      <c r="I381" s="4" t="n">
        <v>10.24216</v>
      </c>
      <c r="J381" s="4" t="n">
        <v>17.60222</v>
      </c>
      <c r="K381" s="34" t="n">
        <f aca="false">H381/24</f>
        <v>0.424166666666667</v>
      </c>
      <c r="L381" s="4" t="n">
        <v>10.24216</v>
      </c>
      <c r="M381" s="64"/>
      <c r="N381" s="4"/>
      <c r="O381" s="77"/>
      <c r="P381" s="77"/>
      <c r="Q381" s="77"/>
      <c r="R381" s="77"/>
      <c r="S381" s="77"/>
      <c r="T381" s="64"/>
      <c r="U381" s="77"/>
      <c r="V381" s="77"/>
    </row>
    <row r="382" customFormat="false" ht="12" hidden="false" customHeight="false" outlineLevel="0" collapsed="false">
      <c r="H382" s="4" t="n">
        <v>10.19</v>
      </c>
      <c r="I382" s="4" t="n">
        <v>10.19666</v>
      </c>
      <c r="J382" s="4" t="n">
        <v>17.42857</v>
      </c>
      <c r="K382" s="34" t="n">
        <f aca="false">H382/24</f>
        <v>0.424583333333333</v>
      </c>
      <c r="L382" s="4" t="n">
        <v>10.19666</v>
      </c>
      <c r="M382" s="64"/>
      <c r="N382" s="4"/>
      <c r="O382" s="77"/>
      <c r="P382" s="77"/>
      <c r="Q382" s="77"/>
      <c r="R382" s="77"/>
      <c r="S382" s="77"/>
      <c r="T382" s="64"/>
      <c r="U382" s="77"/>
      <c r="V382" s="77"/>
    </row>
    <row r="383" customFormat="false" ht="12" hidden="false" customHeight="false" outlineLevel="0" collapsed="false">
      <c r="H383" s="4" t="n">
        <v>10.2</v>
      </c>
      <c r="I383" s="4" t="n">
        <v>10.15208</v>
      </c>
      <c r="J383" s="4" t="n">
        <v>17.25793</v>
      </c>
      <c r="K383" s="34" t="n">
        <f aca="false">H383/24</f>
        <v>0.425</v>
      </c>
      <c r="L383" s="4" t="n">
        <v>10.15208</v>
      </c>
      <c r="M383" s="64"/>
      <c r="N383" s="4"/>
      <c r="O383" s="77"/>
      <c r="P383" s="77"/>
      <c r="Q383" s="77"/>
      <c r="R383" s="77"/>
      <c r="S383" s="77"/>
      <c r="T383" s="64"/>
      <c r="U383" s="77"/>
      <c r="V383" s="77"/>
    </row>
    <row r="384" customFormat="false" ht="12" hidden="false" customHeight="false" outlineLevel="0" collapsed="false">
      <c r="H384" s="4" t="n">
        <v>10.21</v>
      </c>
      <c r="I384" s="4" t="n">
        <v>10.10839</v>
      </c>
      <c r="J384" s="4" t="n">
        <v>17.09027</v>
      </c>
      <c r="K384" s="34" t="n">
        <f aca="false">H384/24</f>
        <v>0.425416666666667</v>
      </c>
      <c r="L384" s="4" t="n">
        <v>10.10839</v>
      </c>
      <c r="M384" s="64"/>
      <c r="N384" s="4"/>
      <c r="O384" s="77"/>
      <c r="P384" s="77"/>
      <c r="Q384" s="77"/>
      <c r="R384" s="77"/>
      <c r="S384" s="77"/>
      <c r="T384" s="64"/>
      <c r="U384" s="77"/>
      <c r="V384" s="77"/>
    </row>
    <row r="385" customFormat="false" ht="12" hidden="false" customHeight="false" outlineLevel="0" collapsed="false">
      <c r="H385" s="4" t="n">
        <v>10.22</v>
      </c>
      <c r="I385" s="4" t="n">
        <v>10.06559</v>
      </c>
      <c r="J385" s="4" t="n">
        <v>16.92554</v>
      </c>
      <c r="K385" s="34" t="n">
        <f aca="false">H385/24</f>
        <v>0.425833333333333</v>
      </c>
      <c r="L385" s="4" t="n">
        <v>10.06559</v>
      </c>
      <c r="M385" s="64"/>
      <c r="N385" s="4"/>
      <c r="O385" s="77"/>
      <c r="P385" s="77"/>
      <c r="Q385" s="77"/>
      <c r="R385" s="77"/>
      <c r="S385" s="77"/>
      <c r="T385" s="64"/>
      <c r="U385" s="77"/>
      <c r="V385" s="77"/>
    </row>
    <row r="386" customFormat="false" ht="12" hidden="false" customHeight="false" outlineLevel="0" collapsed="false">
      <c r="H386" s="4" t="n">
        <v>10.23</v>
      </c>
      <c r="I386" s="4" t="n">
        <v>10.02365</v>
      </c>
      <c r="J386" s="4" t="n">
        <v>16.76369</v>
      </c>
      <c r="K386" s="34" t="n">
        <f aca="false">H386/24</f>
        <v>0.42625</v>
      </c>
      <c r="L386" s="4" t="n">
        <v>10.02365</v>
      </c>
      <c r="M386" s="64"/>
      <c r="N386" s="4"/>
      <c r="O386" s="77"/>
      <c r="P386" s="77"/>
      <c r="Q386" s="77"/>
      <c r="R386" s="77"/>
      <c r="S386" s="77"/>
      <c r="T386" s="64"/>
      <c r="U386" s="77"/>
      <c r="V386" s="77"/>
    </row>
    <row r="387" customFormat="false" ht="12" hidden="false" customHeight="false" outlineLevel="0" collapsed="false">
      <c r="H387" s="4" t="n">
        <v>10.24</v>
      </c>
      <c r="I387" s="4" t="n">
        <v>9.982556</v>
      </c>
      <c r="J387" s="4" t="n">
        <v>16.60466</v>
      </c>
      <c r="K387" s="34" t="n">
        <f aca="false">H387/24</f>
        <v>0.426666666666667</v>
      </c>
      <c r="L387" s="4" t="n">
        <v>9.982556</v>
      </c>
      <c r="M387" s="64"/>
      <c r="N387" s="4"/>
      <c r="O387" s="77"/>
      <c r="P387" s="77"/>
      <c r="Q387" s="77"/>
      <c r="R387" s="77"/>
      <c r="S387" s="77"/>
      <c r="T387" s="64"/>
      <c r="U387" s="77"/>
      <c r="V387" s="77"/>
    </row>
    <row r="388" customFormat="false" ht="12" hidden="false" customHeight="false" outlineLevel="0" collapsed="false">
      <c r="H388" s="4" t="n">
        <v>10.25</v>
      </c>
      <c r="I388" s="4" t="n">
        <v>9.942291</v>
      </c>
      <c r="J388" s="4" t="n">
        <v>16.44842</v>
      </c>
      <c r="K388" s="34" t="n">
        <f aca="false">H388/24</f>
        <v>0.427083333333333</v>
      </c>
      <c r="L388" s="4" t="n">
        <v>9.942291</v>
      </c>
      <c r="M388" s="64"/>
      <c r="N388" s="4"/>
      <c r="O388" s="77"/>
      <c r="P388" s="77"/>
      <c r="Q388" s="77"/>
      <c r="R388" s="77"/>
      <c r="S388" s="77"/>
      <c r="T388" s="64"/>
      <c r="U388" s="77"/>
      <c r="V388" s="77"/>
    </row>
    <row r="389" customFormat="false" ht="12" hidden="false" customHeight="false" outlineLevel="0" collapsed="false">
      <c r="H389" s="4" t="n">
        <v>10.26</v>
      </c>
      <c r="I389" s="4" t="n">
        <v>9.902837</v>
      </c>
      <c r="J389" s="4" t="n">
        <v>16.29492</v>
      </c>
      <c r="K389" s="34" t="n">
        <f aca="false">H389/24</f>
        <v>0.4275</v>
      </c>
      <c r="L389" s="4" t="n">
        <v>9.902837</v>
      </c>
      <c r="M389" s="64"/>
      <c r="N389" s="4"/>
      <c r="O389" s="77"/>
      <c r="P389" s="77"/>
      <c r="Q389" s="77"/>
      <c r="R389" s="77"/>
      <c r="S389" s="77"/>
      <c r="T389" s="64"/>
      <c r="U389" s="77"/>
      <c r="V389" s="77"/>
    </row>
    <row r="390" customFormat="false" ht="12" hidden="false" customHeight="false" outlineLevel="0" collapsed="false">
      <c r="H390" s="4" t="n">
        <v>10.27</v>
      </c>
      <c r="I390" s="4" t="n">
        <v>9.86418</v>
      </c>
      <c r="J390" s="4" t="n">
        <v>16.14411</v>
      </c>
      <c r="K390" s="34" t="n">
        <f aca="false">H390/24</f>
        <v>0.427916666666667</v>
      </c>
      <c r="L390" s="4" t="n">
        <v>9.86418</v>
      </c>
      <c r="M390" s="64"/>
      <c r="N390" s="4"/>
      <c r="O390" s="77"/>
      <c r="P390" s="77"/>
      <c r="Q390" s="77"/>
      <c r="R390" s="77"/>
      <c r="S390" s="77"/>
      <c r="T390" s="64"/>
      <c r="U390" s="77"/>
      <c r="V390" s="77"/>
    </row>
    <row r="391" customFormat="false" ht="12" hidden="false" customHeight="false" outlineLevel="0" collapsed="false">
      <c r="H391" s="4" t="n">
        <v>10.28</v>
      </c>
      <c r="I391" s="4" t="n">
        <v>9.826302</v>
      </c>
      <c r="J391" s="4" t="n">
        <v>15.99595</v>
      </c>
      <c r="K391" s="34" t="n">
        <f aca="false">H391/24</f>
        <v>0.428333333333333</v>
      </c>
      <c r="L391" s="4" t="n">
        <v>9.826302</v>
      </c>
      <c r="M391" s="64"/>
      <c r="N391" s="4"/>
      <c r="O391" s="77"/>
      <c r="P391" s="77"/>
      <c r="Q391" s="77"/>
      <c r="R391" s="77"/>
      <c r="S391" s="77"/>
      <c r="T391" s="64"/>
      <c r="U391" s="77"/>
      <c r="V391" s="77"/>
    </row>
    <row r="392" customFormat="false" ht="12" hidden="false" customHeight="false" outlineLevel="0" collapsed="false">
      <c r="H392" s="4" t="n">
        <v>10.29</v>
      </c>
      <c r="I392" s="4" t="n">
        <v>9.789189</v>
      </c>
      <c r="J392" s="4" t="n">
        <v>15.85039</v>
      </c>
      <c r="K392" s="34" t="n">
        <f aca="false">H392/24</f>
        <v>0.42875</v>
      </c>
      <c r="L392" s="4" t="n">
        <v>9.789189</v>
      </c>
      <c r="M392" s="64"/>
      <c r="N392" s="4"/>
      <c r="O392" s="77"/>
      <c r="P392" s="77"/>
      <c r="Q392" s="77"/>
      <c r="R392" s="77"/>
      <c r="S392" s="77"/>
      <c r="T392" s="64"/>
      <c r="U392" s="77"/>
      <c r="V392" s="77"/>
    </row>
    <row r="393" customFormat="false" ht="12" hidden="false" customHeight="false" outlineLevel="0" collapsed="false">
      <c r="H393" s="4" t="n">
        <v>10.3</v>
      </c>
      <c r="I393" s="4" t="n">
        <v>9.752825</v>
      </c>
      <c r="J393" s="4" t="n">
        <v>15.70739</v>
      </c>
      <c r="K393" s="34" t="n">
        <f aca="false">H393/24</f>
        <v>0.429166666666667</v>
      </c>
      <c r="L393" s="4" t="n">
        <v>9.752825</v>
      </c>
      <c r="M393" s="64"/>
      <c r="N393" s="4"/>
      <c r="O393" s="77"/>
      <c r="P393" s="77"/>
      <c r="Q393" s="77"/>
      <c r="R393" s="77"/>
      <c r="S393" s="77"/>
      <c r="T393" s="64"/>
      <c r="U393" s="77"/>
      <c r="V393" s="77"/>
    </row>
    <row r="394" customFormat="false" ht="12" hidden="false" customHeight="false" outlineLevel="0" collapsed="false">
      <c r="H394" s="4" t="n">
        <v>10.31</v>
      </c>
      <c r="I394" s="4" t="n">
        <v>9.717195</v>
      </c>
      <c r="J394" s="4" t="n">
        <v>15.56691</v>
      </c>
      <c r="K394" s="34" t="n">
        <f aca="false">H394/24</f>
        <v>0.429583333333333</v>
      </c>
      <c r="L394" s="4" t="n">
        <v>9.717195</v>
      </c>
      <c r="M394" s="64"/>
      <c r="N394" s="4"/>
      <c r="O394" s="77"/>
      <c r="P394" s="77"/>
      <c r="Q394" s="77"/>
      <c r="R394" s="77"/>
      <c r="S394" s="77"/>
      <c r="T394" s="64"/>
      <c r="U394" s="77"/>
      <c r="V394" s="77"/>
    </row>
    <row r="395" customFormat="false" ht="12" hidden="false" customHeight="false" outlineLevel="0" collapsed="false">
      <c r="H395" s="4" t="n">
        <v>10.32</v>
      </c>
      <c r="I395" s="4" t="n">
        <v>9.682285</v>
      </c>
      <c r="J395" s="4" t="n">
        <v>15.4289</v>
      </c>
      <c r="K395" s="34" t="n">
        <f aca="false">H395/24</f>
        <v>0.43</v>
      </c>
      <c r="L395" s="4" t="n">
        <v>9.682285</v>
      </c>
      <c r="M395" s="64"/>
      <c r="N395" s="4"/>
      <c r="O395" s="77"/>
      <c r="P395" s="77"/>
      <c r="Q395" s="77"/>
      <c r="R395" s="77"/>
      <c r="S395" s="77"/>
      <c r="T395" s="64"/>
      <c r="U395" s="77"/>
      <c r="V395" s="77"/>
    </row>
    <row r="396" customFormat="false" ht="12" hidden="false" customHeight="false" outlineLevel="0" collapsed="false">
      <c r="H396" s="4" t="n">
        <v>10.33</v>
      </c>
      <c r="I396" s="4" t="n">
        <v>9.64808</v>
      </c>
      <c r="J396" s="4" t="n">
        <v>15.29332</v>
      </c>
      <c r="K396" s="34" t="n">
        <f aca="false">H396/24</f>
        <v>0.430416666666667</v>
      </c>
      <c r="L396" s="4" t="n">
        <v>9.64808</v>
      </c>
      <c r="M396" s="64"/>
      <c r="N396" s="4"/>
      <c r="O396" s="77"/>
      <c r="P396" s="77"/>
      <c r="Q396" s="77"/>
      <c r="R396" s="77"/>
      <c r="S396" s="77"/>
      <c r="T396" s="64"/>
      <c r="U396" s="77"/>
      <c r="V396" s="77"/>
    </row>
    <row r="397" customFormat="false" ht="12" hidden="false" customHeight="false" outlineLevel="0" collapsed="false">
      <c r="H397" s="4" t="n">
        <v>10.34</v>
      </c>
      <c r="I397" s="4" t="n">
        <v>9.614565</v>
      </c>
      <c r="J397" s="4" t="n">
        <v>15.16014</v>
      </c>
      <c r="K397" s="34" t="n">
        <f aca="false">H397/24</f>
        <v>0.430833333333333</v>
      </c>
      <c r="L397" s="4" t="n">
        <v>9.614565</v>
      </c>
      <c r="M397" s="64"/>
      <c r="N397" s="4"/>
      <c r="O397" s="77"/>
      <c r="P397" s="77"/>
      <c r="Q397" s="77"/>
      <c r="R397" s="77"/>
      <c r="S397" s="77"/>
      <c r="T397" s="64"/>
      <c r="U397" s="77"/>
      <c r="V397" s="77"/>
    </row>
    <row r="398" customFormat="false" ht="12" hidden="false" customHeight="false" outlineLevel="0" collapsed="false">
      <c r="H398" s="4" t="n">
        <v>10.35</v>
      </c>
      <c r="I398" s="4" t="n">
        <v>9.581728</v>
      </c>
      <c r="J398" s="4" t="n">
        <v>15.02931</v>
      </c>
      <c r="K398" s="34" t="n">
        <f aca="false">H398/24</f>
        <v>0.43125</v>
      </c>
      <c r="L398" s="4" t="n">
        <v>9.581728</v>
      </c>
      <c r="M398" s="64"/>
      <c r="N398" s="4"/>
      <c r="O398" s="77"/>
      <c r="P398" s="77"/>
      <c r="Q398" s="77"/>
      <c r="R398" s="77"/>
      <c r="S398" s="77"/>
      <c r="T398" s="64"/>
      <c r="U398" s="77"/>
      <c r="V398" s="77"/>
    </row>
    <row r="399" customFormat="false" ht="12" hidden="false" customHeight="false" outlineLevel="0" collapsed="false">
      <c r="H399" s="4" t="n">
        <v>10.36</v>
      </c>
      <c r="I399" s="4" t="n">
        <v>9.549554</v>
      </c>
      <c r="J399" s="4" t="n">
        <v>14.90079</v>
      </c>
      <c r="K399" s="34" t="n">
        <f aca="false">H399/24</f>
        <v>0.431666666666667</v>
      </c>
      <c r="L399" s="4" t="n">
        <v>9.549554</v>
      </c>
      <c r="M399" s="64"/>
      <c r="N399" s="4"/>
      <c r="O399" s="77"/>
      <c r="P399" s="77"/>
      <c r="Q399" s="77"/>
      <c r="R399" s="77"/>
      <c r="S399" s="77"/>
      <c r="T399" s="64"/>
      <c r="U399" s="77"/>
      <c r="V399" s="77"/>
    </row>
    <row r="400" customFormat="false" ht="12" hidden="false" customHeight="false" outlineLevel="0" collapsed="false">
      <c r="H400" s="4" t="n">
        <v>10.37</v>
      </c>
      <c r="I400" s="4" t="n">
        <v>9.51803</v>
      </c>
      <c r="J400" s="4" t="n">
        <v>14.77455</v>
      </c>
      <c r="K400" s="34" t="n">
        <f aca="false">H400/24</f>
        <v>0.432083333333333</v>
      </c>
      <c r="L400" s="4" t="n">
        <v>9.51803</v>
      </c>
      <c r="M400" s="64"/>
      <c r="N400" s="4"/>
      <c r="O400" s="77"/>
      <c r="P400" s="77"/>
      <c r="Q400" s="77"/>
      <c r="R400" s="77"/>
      <c r="S400" s="77"/>
      <c r="T400" s="64"/>
      <c r="U400" s="77"/>
      <c r="V400" s="77"/>
    </row>
    <row r="401" customFormat="false" ht="12" hidden="false" customHeight="false" outlineLevel="0" collapsed="false">
      <c r="H401" s="4" t="n">
        <v>10.38</v>
      </c>
      <c r="I401" s="4" t="n">
        <v>9.487143</v>
      </c>
      <c r="J401" s="4" t="n">
        <v>14.65054</v>
      </c>
      <c r="K401" s="34" t="n">
        <f aca="false">H401/24</f>
        <v>0.4325</v>
      </c>
      <c r="L401" s="4" t="n">
        <v>9.487143</v>
      </c>
      <c r="M401" s="64"/>
      <c r="N401" s="4"/>
      <c r="O401" s="77"/>
      <c r="P401" s="77"/>
      <c r="Q401" s="77"/>
      <c r="R401" s="77"/>
      <c r="S401" s="77"/>
      <c r="T401" s="64"/>
      <c r="U401" s="77"/>
      <c r="V401" s="77"/>
    </row>
    <row r="402" customFormat="false" ht="12" hidden="false" customHeight="false" outlineLevel="0" collapsed="false">
      <c r="H402" s="4" t="n">
        <v>10.39</v>
      </c>
      <c r="I402" s="4" t="n">
        <v>9.456881</v>
      </c>
      <c r="J402" s="4" t="n">
        <v>14.52873</v>
      </c>
      <c r="K402" s="34" t="n">
        <f aca="false">H402/24</f>
        <v>0.432916666666667</v>
      </c>
      <c r="L402" s="4" t="n">
        <v>9.456881</v>
      </c>
      <c r="M402" s="64"/>
      <c r="N402" s="4"/>
      <c r="O402" s="77"/>
      <c r="P402" s="77"/>
      <c r="Q402" s="77"/>
      <c r="R402" s="77"/>
      <c r="S402" s="77"/>
      <c r="T402" s="64"/>
      <c r="U402" s="77"/>
      <c r="V402" s="77"/>
    </row>
    <row r="403" customFormat="false" ht="12" hidden="false" customHeight="false" outlineLevel="0" collapsed="false">
      <c r="H403" s="4" t="n">
        <v>10.4</v>
      </c>
      <c r="I403" s="4" t="n">
        <v>9.42723</v>
      </c>
      <c r="J403" s="4" t="n">
        <v>14.40908</v>
      </c>
      <c r="K403" s="34" t="n">
        <f aca="false">H403/24</f>
        <v>0.433333333333333</v>
      </c>
      <c r="L403" s="4" t="n">
        <v>9.42723</v>
      </c>
      <c r="M403" s="64"/>
      <c r="N403" s="4"/>
      <c r="O403" s="77"/>
      <c r="P403" s="77"/>
      <c r="Q403" s="77"/>
      <c r="R403" s="77"/>
      <c r="S403" s="77"/>
      <c r="T403" s="64"/>
      <c r="U403" s="77"/>
      <c r="V403" s="77"/>
    </row>
    <row r="404" customFormat="false" ht="12" hidden="false" customHeight="false" outlineLevel="0" collapsed="false">
      <c r="H404" s="4" t="n">
        <v>10.41</v>
      </c>
      <c r="I404" s="4" t="n">
        <v>9.398179</v>
      </c>
      <c r="J404" s="4" t="n">
        <v>14.29156</v>
      </c>
      <c r="K404" s="34" t="n">
        <f aca="false">H404/24</f>
        <v>0.43375</v>
      </c>
      <c r="L404" s="4" t="n">
        <v>9.398179</v>
      </c>
      <c r="M404" s="64"/>
      <c r="N404" s="4"/>
      <c r="O404" s="77"/>
      <c r="P404" s="77"/>
      <c r="Q404" s="77"/>
      <c r="R404" s="77"/>
      <c r="S404" s="77"/>
      <c r="T404" s="64"/>
      <c r="U404" s="77"/>
      <c r="V404" s="77"/>
    </row>
    <row r="405" customFormat="false" ht="12" hidden="false" customHeight="false" outlineLevel="0" collapsed="false">
      <c r="H405" s="4" t="n">
        <v>10.42</v>
      </c>
      <c r="I405" s="4" t="n">
        <v>9.369715</v>
      </c>
      <c r="J405" s="4" t="n">
        <v>14.17612</v>
      </c>
      <c r="K405" s="34" t="n">
        <f aca="false">H405/24</f>
        <v>0.434166666666667</v>
      </c>
      <c r="L405" s="4" t="n">
        <v>9.369715</v>
      </c>
      <c r="M405" s="64"/>
      <c r="N405" s="4"/>
      <c r="O405" s="77"/>
      <c r="P405" s="77"/>
      <c r="Q405" s="77"/>
      <c r="R405" s="77"/>
      <c r="S405" s="77"/>
      <c r="T405" s="64"/>
      <c r="U405" s="77"/>
      <c r="V405" s="77"/>
    </row>
    <row r="406" customFormat="false" ht="12" hidden="false" customHeight="false" outlineLevel="0" collapsed="false">
      <c r="H406" s="4" t="n">
        <v>10.43</v>
      </c>
      <c r="I406" s="4" t="n">
        <v>9.341827</v>
      </c>
      <c r="J406" s="4" t="n">
        <v>14.06273</v>
      </c>
      <c r="K406" s="34" t="n">
        <f aca="false">H406/24</f>
        <v>0.434583333333333</v>
      </c>
      <c r="L406" s="4" t="n">
        <v>9.341827</v>
      </c>
      <c r="M406" s="64"/>
      <c r="N406" s="4"/>
      <c r="O406" s="77"/>
      <c r="P406" s="77"/>
      <c r="Q406" s="77"/>
      <c r="R406" s="77"/>
      <c r="S406" s="77"/>
      <c r="T406" s="64"/>
      <c r="U406" s="77"/>
      <c r="V406" s="77"/>
    </row>
    <row r="407" customFormat="false" ht="12" hidden="false" customHeight="false" outlineLevel="0" collapsed="false">
      <c r="H407" s="4" t="n">
        <v>10.44</v>
      </c>
      <c r="I407" s="4" t="n">
        <v>9.314504</v>
      </c>
      <c r="J407" s="4" t="n">
        <v>13.95137</v>
      </c>
      <c r="K407" s="34" t="n">
        <f aca="false">H407/24</f>
        <v>0.435</v>
      </c>
      <c r="L407" s="4" t="n">
        <v>9.314504</v>
      </c>
      <c r="M407" s="64"/>
      <c r="N407" s="4"/>
      <c r="O407" s="77"/>
      <c r="P407" s="77"/>
      <c r="Q407" s="77"/>
      <c r="R407" s="77"/>
      <c r="S407" s="77"/>
      <c r="T407" s="64"/>
      <c r="U407" s="77"/>
      <c r="V407" s="77"/>
    </row>
    <row r="408" customFormat="false" ht="12" hidden="false" customHeight="false" outlineLevel="0" collapsed="false">
      <c r="H408" s="4" t="n">
        <v>10.45</v>
      </c>
      <c r="I408" s="4" t="n">
        <v>9.287733</v>
      </c>
      <c r="J408" s="4" t="n">
        <v>13.84198</v>
      </c>
      <c r="K408" s="34" t="n">
        <f aca="false">H408/24</f>
        <v>0.435416666666667</v>
      </c>
      <c r="L408" s="4" t="n">
        <v>9.287733</v>
      </c>
      <c r="M408" s="64"/>
      <c r="N408" s="4"/>
      <c r="O408" s="77"/>
      <c r="P408" s="77"/>
      <c r="Q408" s="77"/>
      <c r="R408" s="77"/>
      <c r="S408" s="77"/>
      <c r="T408" s="64"/>
      <c r="U408" s="77"/>
      <c r="V408" s="77"/>
    </row>
    <row r="409" customFormat="false" ht="12" hidden="false" customHeight="false" outlineLevel="0" collapsed="false">
      <c r="H409" s="4" t="n">
        <v>10.46</v>
      </c>
      <c r="I409" s="4" t="n">
        <v>9.261504</v>
      </c>
      <c r="J409" s="4" t="n">
        <v>13.73455</v>
      </c>
      <c r="K409" s="34" t="n">
        <f aca="false">H409/24</f>
        <v>0.435833333333333</v>
      </c>
      <c r="L409" s="4" t="n">
        <v>9.261504</v>
      </c>
      <c r="M409" s="64"/>
      <c r="N409" s="4"/>
      <c r="O409" s="77"/>
      <c r="P409" s="77"/>
      <c r="Q409" s="77"/>
      <c r="R409" s="77"/>
      <c r="S409" s="77"/>
      <c r="T409" s="64"/>
      <c r="U409" s="77"/>
      <c r="V409" s="77"/>
    </row>
    <row r="410" customFormat="false" ht="12" hidden="false" customHeight="false" outlineLevel="0" collapsed="false">
      <c r="H410" s="4" t="n">
        <v>10.47</v>
      </c>
      <c r="I410" s="4" t="n">
        <v>9.235806</v>
      </c>
      <c r="J410" s="4" t="n">
        <v>13.62903</v>
      </c>
      <c r="K410" s="34" t="n">
        <f aca="false">H410/24</f>
        <v>0.43625</v>
      </c>
      <c r="L410" s="4" t="n">
        <v>9.235806</v>
      </c>
      <c r="M410" s="64"/>
      <c r="N410" s="4"/>
      <c r="O410" s="77"/>
      <c r="P410" s="77"/>
      <c r="Q410" s="77"/>
      <c r="R410" s="77"/>
      <c r="S410" s="77"/>
      <c r="T410" s="64"/>
      <c r="U410" s="77"/>
      <c r="V410" s="77"/>
    </row>
    <row r="411" customFormat="false" ht="12" hidden="false" customHeight="false" outlineLevel="0" collapsed="false">
      <c r="H411" s="4" t="n">
        <v>10.48</v>
      </c>
      <c r="I411" s="4" t="n">
        <v>9.210627</v>
      </c>
      <c r="J411" s="4" t="n">
        <v>13.5254</v>
      </c>
      <c r="K411" s="34" t="n">
        <f aca="false">H411/24</f>
        <v>0.436666666666667</v>
      </c>
      <c r="L411" s="4" t="n">
        <v>9.210627</v>
      </c>
      <c r="M411" s="64"/>
      <c r="N411" s="4"/>
      <c r="O411" s="77"/>
      <c r="P411" s="77"/>
      <c r="Q411" s="77"/>
      <c r="R411" s="77"/>
      <c r="S411" s="77"/>
      <c r="T411" s="64"/>
      <c r="U411" s="77"/>
      <c r="V411" s="77"/>
    </row>
    <row r="412" customFormat="false" ht="12" hidden="false" customHeight="false" outlineLevel="0" collapsed="false">
      <c r="H412" s="4" t="n">
        <v>10.49</v>
      </c>
      <c r="I412" s="4" t="n">
        <v>9.185959</v>
      </c>
      <c r="J412" s="4" t="n">
        <v>13.42361</v>
      </c>
      <c r="K412" s="34" t="n">
        <f aca="false">H412/24</f>
        <v>0.437083333333333</v>
      </c>
      <c r="L412" s="4" t="n">
        <v>9.185959</v>
      </c>
      <c r="M412" s="64"/>
      <c r="N412" s="4"/>
      <c r="O412" s="77"/>
      <c r="P412" s="77"/>
      <c r="Q412" s="77"/>
      <c r="R412" s="77"/>
      <c r="S412" s="77"/>
      <c r="T412" s="64"/>
      <c r="U412" s="77"/>
      <c r="V412" s="77"/>
    </row>
    <row r="413" customFormat="false" ht="12" hidden="false" customHeight="false" outlineLevel="0" collapsed="false">
      <c r="H413" s="4" t="n">
        <v>10.5</v>
      </c>
      <c r="I413" s="4" t="n">
        <v>9.16179</v>
      </c>
      <c r="J413" s="4" t="n">
        <v>13.32365</v>
      </c>
      <c r="K413" s="34" t="n">
        <f aca="false">H413/24</f>
        <v>0.4375</v>
      </c>
      <c r="L413" s="4" t="n">
        <v>9.16179</v>
      </c>
      <c r="M413" s="64"/>
      <c r="N413" s="4"/>
      <c r="O413" s="77"/>
      <c r="P413" s="77"/>
      <c r="Q413" s="77"/>
      <c r="R413" s="77"/>
      <c r="S413" s="77"/>
      <c r="T413" s="64"/>
      <c r="U413" s="77"/>
      <c r="V413" s="77"/>
    </row>
    <row r="414" customFormat="false" ht="12" hidden="false" customHeight="false" outlineLevel="0" collapsed="false">
      <c r="H414" s="4" t="n">
        <v>10.51</v>
      </c>
      <c r="I414" s="4" t="n">
        <v>9.138111</v>
      </c>
      <c r="J414" s="4" t="n">
        <v>13.22548</v>
      </c>
      <c r="K414" s="34" t="n">
        <f aca="false">H414/24</f>
        <v>0.437916666666667</v>
      </c>
      <c r="L414" s="4" t="n">
        <v>9.138111</v>
      </c>
      <c r="M414" s="64"/>
      <c r="N414" s="4"/>
      <c r="O414" s="77"/>
      <c r="P414" s="77"/>
      <c r="Q414" s="77"/>
      <c r="R414" s="77"/>
      <c r="S414" s="77"/>
      <c r="T414" s="64"/>
      <c r="U414" s="77"/>
      <c r="V414" s="77"/>
    </row>
    <row r="415" customFormat="false" ht="12" hidden="false" customHeight="false" outlineLevel="0" collapsed="false">
      <c r="H415" s="4" t="n">
        <v>10.52</v>
      </c>
      <c r="I415" s="4" t="n">
        <v>9.114911</v>
      </c>
      <c r="J415" s="4" t="n">
        <v>13.12906</v>
      </c>
      <c r="K415" s="34" t="n">
        <f aca="false">H415/24</f>
        <v>0.438333333333333</v>
      </c>
      <c r="L415" s="4" t="n">
        <v>9.114911</v>
      </c>
      <c r="M415" s="64"/>
      <c r="N415" s="4"/>
      <c r="O415" s="77"/>
      <c r="P415" s="77"/>
      <c r="Q415" s="77"/>
      <c r="R415" s="77"/>
      <c r="S415" s="77"/>
      <c r="T415" s="64"/>
      <c r="U415" s="77"/>
      <c r="V415" s="77"/>
    </row>
    <row r="416" customFormat="false" ht="12" hidden="false" customHeight="false" outlineLevel="0" collapsed="false">
      <c r="H416" s="4" t="n">
        <v>10.53</v>
      </c>
      <c r="I416" s="4" t="n">
        <v>9.092181</v>
      </c>
      <c r="J416" s="4" t="n">
        <v>13.03437</v>
      </c>
      <c r="K416" s="34" t="n">
        <f aca="false">H416/24</f>
        <v>0.43875</v>
      </c>
      <c r="L416" s="4" t="n">
        <v>9.092181</v>
      </c>
      <c r="M416" s="64"/>
      <c r="N416" s="4"/>
      <c r="O416" s="77"/>
      <c r="P416" s="77"/>
      <c r="Q416" s="77"/>
      <c r="R416" s="77"/>
      <c r="S416" s="77"/>
      <c r="T416" s="64"/>
      <c r="U416" s="77"/>
      <c r="V416" s="77"/>
    </row>
    <row r="417" customFormat="false" ht="12" hidden="false" customHeight="false" outlineLevel="0" collapsed="false">
      <c r="H417" s="4" t="n">
        <v>10.54</v>
      </c>
      <c r="I417" s="4" t="n">
        <v>9.069912</v>
      </c>
      <c r="J417" s="4" t="n">
        <v>12.94138</v>
      </c>
      <c r="K417" s="34" t="n">
        <f aca="false">H417/24</f>
        <v>0.439166666666667</v>
      </c>
      <c r="L417" s="4" t="n">
        <v>9.069912</v>
      </c>
      <c r="M417" s="64"/>
      <c r="N417" s="4"/>
      <c r="O417" s="77"/>
      <c r="P417" s="77"/>
      <c r="Q417" s="77"/>
      <c r="R417" s="77"/>
      <c r="S417" s="77"/>
      <c r="T417" s="64"/>
      <c r="U417" s="77"/>
      <c r="V417" s="77"/>
    </row>
    <row r="418" customFormat="false" ht="12" hidden="false" customHeight="false" outlineLevel="0" collapsed="false">
      <c r="H418" s="4" t="n">
        <v>10.55</v>
      </c>
      <c r="I418" s="4" t="n">
        <v>9.048094</v>
      </c>
      <c r="J418" s="4" t="n">
        <v>12.85006</v>
      </c>
      <c r="K418" s="34" t="n">
        <f aca="false">H418/24</f>
        <v>0.439583333333333</v>
      </c>
      <c r="L418" s="4" t="n">
        <v>9.048094</v>
      </c>
      <c r="M418" s="64"/>
      <c r="N418" s="4"/>
      <c r="O418" s="77"/>
      <c r="P418" s="77"/>
      <c r="Q418" s="77"/>
      <c r="R418" s="77"/>
      <c r="S418" s="77"/>
      <c r="T418" s="64"/>
      <c r="U418" s="77"/>
      <c r="V418" s="77"/>
    </row>
    <row r="419" customFormat="false" ht="12" hidden="false" customHeight="false" outlineLevel="0" collapsed="false">
      <c r="H419" s="4" t="n">
        <v>10.56</v>
      </c>
      <c r="I419" s="4" t="n">
        <v>9.026718</v>
      </c>
      <c r="J419" s="4" t="n">
        <v>12.76038</v>
      </c>
      <c r="K419" s="34" t="n">
        <f aca="false">H419/24</f>
        <v>0.44</v>
      </c>
      <c r="L419" s="4" t="n">
        <v>9.026718</v>
      </c>
      <c r="M419" s="64"/>
      <c r="N419" s="4"/>
      <c r="O419" s="77"/>
      <c r="P419" s="77"/>
      <c r="Q419" s="77"/>
      <c r="R419" s="77"/>
      <c r="S419" s="77"/>
      <c r="T419" s="64"/>
      <c r="U419" s="77"/>
      <c r="V419" s="77"/>
    </row>
    <row r="420" customFormat="false" ht="12" hidden="false" customHeight="false" outlineLevel="0" collapsed="false">
      <c r="H420" s="4" t="n">
        <v>10.57</v>
      </c>
      <c r="I420" s="4" t="n">
        <v>9.005775</v>
      </c>
      <c r="J420" s="4" t="n">
        <v>12.67231</v>
      </c>
      <c r="K420" s="34" t="n">
        <f aca="false">H420/24</f>
        <v>0.440416666666667</v>
      </c>
      <c r="L420" s="4" t="n">
        <v>9.005775</v>
      </c>
      <c r="M420" s="64"/>
      <c r="N420" s="4"/>
      <c r="O420" s="77"/>
      <c r="P420" s="77"/>
      <c r="Q420" s="77"/>
      <c r="R420" s="77"/>
      <c r="S420" s="77"/>
      <c r="T420" s="64"/>
      <c r="U420" s="77"/>
      <c r="V420" s="77"/>
    </row>
    <row r="421" customFormat="false" ht="12" hidden="false" customHeight="false" outlineLevel="0" collapsed="false">
      <c r="H421" s="4" t="n">
        <v>10.58</v>
      </c>
      <c r="I421" s="4" t="n">
        <v>8.985257</v>
      </c>
      <c r="J421" s="4" t="n">
        <v>12.58582</v>
      </c>
      <c r="K421" s="34" t="n">
        <f aca="false">H421/24</f>
        <v>0.440833333333333</v>
      </c>
      <c r="L421" s="4" t="n">
        <v>8.985257</v>
      </c>
      <c r="M421" s="64"/>
      <c r="N421" s="4"/>
      <c r="O421" s="77"/>
      <c r="P421" s="77"/>
      <c r="Q421" s="77"/>
      <c r="R421" s="77"/>
      <c r="S421" s="77"/>
      <c r="T421" s="64"/>
      <c r="U421" s="77"/>
      <c r="V421" s="77"/>
    </row>
    <row r="422" customFormat="false" ht="12" hidden="false" customHeight="false" outlineLevel="0" collapsed="false">
      <c r="H422" s="4" t="n">
        <v>10.59</v>
      </c>
      <c r="I422" s="4" t="n">
        <v>8.965155</v>
      </c>
      <c r="J422" s="4" t="n">
        <v>12.50089</v>
      </c>
      <c r="K422" s="34" t="n">
        <f aca="false">H422/24</f>
        <v>0.44125</v>
      </c>
      <c r="L422" s="4" t="n">
        <v>8.965155</v>
      </c>
      <c r="M422" s="64"/>
      <c r="N422" s="4"/>
      <c r="O422" s="77"/>
      <c r="P422" s="77"/>
      <c r="Q422" s="77"/>
      <c r="R422" s="77"/>
      <c r="S422" s="77"/>
      <c r="T422" s="64"/>
      <c r="U422" s="77"/>
      <c r="V422" s="77"/>
    </row>
    <row r="423" customFormat="false" ht="12" hidden="false" customHeight="false" outlineLevel="0" collapsed="false">
      <c r="H423" s="4" t="n">
        <v>10.6</v>
      </c>
      <c r="I423" s="4" t="n">
        <v>8.945461</v>
      </c>
      <c r="J423" s="4" t="n">
        <v>12.41749</v>
      </c>
      <c r="K423" s="34" t="n">
        <f aca="false">H423/24</f>
        <v>0.441666666666667</v>
      </c>
      <c r="L423" s="4" t="n">
        <v>8.945461</v>
      </c>
      <c r="M423" s="64"/>
      <c r="N423" s="4"/>
      <c r="O423" s="77"/>
      <c r="P423" s="77"/>
      <c r="Q423" s="77"/>
      <c r="R423" s="77"/>
      <c r="S423" s="77"/>
      <c r="T423" s="64"/>
      <c r="U423" s="77"/>
      <c r="V423" s="77"/>
    </row>
    <row r="424" customFormat="false" ht="12" hidden="false" customHeight="false" outlineLevel="0" collapsed="false">
      <c r="H424" s="4" t="n">
        <v>10.61</v>
      </c>
      <c r="I424" s="4" t="n">
        <v>8.926166</v>
      </c>
      <c r="J424" s="4" t="n">
        <v>12.3356</v>
      </c>
      <c r="K424" s="34" t="n">
        <f aca="false">H424/24</f>
        <v>0.442083333333333</v>
      </c>
      <c r="L424" s="4" t="n">
        <v>8.926166</v>
      </c>
      <c r="M424" s="64"/>
      <c r="N424" s="4"/>
      <c r="O424" s="77"/>
      <c r="P424" s="77"/>
      <c r="Q424" s="77"/>
      <c r="R424" s="77"/>
      <c r="S424" s="77"/>
      <c r="T424" s="64"/>
      <c r="U424" s="77"/>
      <c r="V424" s="77"/>
    </row>
    <row r="425" customFormat="false" ht="12" hidden="false" customHeight="false" outlineLevel="0" collapsed="false">
      <c r="H425" s="4" t="n">
        <v>10.62</v>
      </c>
      <c r="I425" s="4" t="n">
        <v>8.907262</v>
      </c>
      <c r="J425" s="4" t="n">
        <v>12.25518</v>
      </c>
      <c r="K425" s="34" t="n">
        <f aca="false">H425/24</f>
        <v>0.4425</v>
      </c>
      <c r="L425" s="4" t="n">
        <v>8.907262</v>
      </c>
      <c r="M425" s="64"/>
      <c r="N425" s="4"/>
      <c r="O425" s="77"/>
      <c r="P425" s="77"/>
      <c r="Q425" s="77"/>
      <c r="R425" s="77"/>
      <c r="S425" s="77"/>
      <c r="T425" s="64"/>
      <c r="U425" s="77"/>
      <c r="V425" s="77"/>
    </row>
    <row r="426" customFormat="false" ht="12" hidden="false" customHeight="false" outlineLevel="0" collapsed="false">
      <c r="H426" s="4" t="n">
        <v>10.63</v>
      </c>
      <c r="I426" s="4" t="n">
        <v>8.888742</v>
      </c>
      <c r="J426" s="4" t="n">
        <v>12.17621</v>
      </c>
      <c r="K426" s="34" t="n">
        <f aca="false">H426/24</f>
        <v>0.442916666666667</v>
      </c>
      <c r="L426" s="4" t="n">
        <v>8.888742</v>
      </c>
      <c r="M426" s="64"/>
      <c r="N426" s="4"/>
      <c r="O426" s="77"/>
      <c r="P426" s="77"/>
      <c r="Q426" s="77"/>
      <c r="R426" s="77"/>
      <c r="S426" s="77"/>
      <c r="T426" s="64"/>
      <c r="U426" s="77"/>
      <c r="V426" s="77"/>
    </row>
    <row r="427" customFormat="false" ht="12" hidden="false" customHeight="false" outlineLevel="0" collapsed="false">
      <c r="H427" s="4" t="n">
        <v>10.64</v>
      </c>
      <c r="I427" s="4" t="n">
        <v>8.870598</v>
      </c>
      <c r="J427" s="4" t="n">
        <v>12.09867</v>
      </c>
      <c r="K427" s="34" t="n">
        <f aca="false">H427/24</f>
        <v>0.443333333333333</v>
      </c>
      <c r="L427" s="4" t="n">
        <v>8.870598</v>
      </c>
      <c r="M427" s="64"/>
      <c r="N427" s="4"/>
      <c r="O427" s="77"/>
      <c r="P427" s="77"/>
      <c r="Q427" s="77"/>
      <c r="R427" s="77"/>
      <c r="S427" s="77"/>
      <c r="T427" s="64"/>
      <c r="U427" s="77"/>
      <c r="V427" s="77"/>
    </row>
    <row r="428" customFormat="false" ht="12" hidden="false" customHeight="false" outlineLevel="0" collapsed="false">
      <c r="H428" s="4" t="n">
        <v>10.65</v>
      </c>
      <c r="I428" s="4" t="n">
        <v>8.852822</v>
      </c>
      <c r="J428" s="4" t="n">
        <v>12.02253</v>
      </c>
      <c r="K428" s="34" t="n">
        <f aca="false">H428/24</f>
        <v>0.44375</v>
      </c>
      <c r="L428" s="4" t="n">
        <v>8.852822</v>
      </c>
      <c r="M428" s="64"/>
      <c r="N428" s="4"/>
      <c r="O428" s="77"/>
      <c r="P428" s="77"/>
      <c r="Q428" s="77"/>
      <c r="R428" s="77"/>
      <c r="S428" s="77"/>
      <c r="T428" s="64"/>
      <c r="U428" s="77"/>
      <c r="V428" s="77"/>
    </row>
    <row r="429" customFormat="false" ht="12" hidden="false" customHeight="false" outlineLevel="0" collapsed="false">
      <c r="H429" s="4" t="n">
        <v>10.66</v>
      </c>
      <c r="I429" s="4" t="n">
        <v>8.835407</v>
      </c>
      <c r="J429" s="4" t="n">
        <v>11.94776</v>
      </c>
      <c r="K429" s="34" t="n">
        <f aca="false">H429/24</f>
        <v>0.444166666666667</v>
      </c>
      <c r="L429" s="4" t="n">
        <v>8.835407</v>
      </c>
      <c r="M429" s="64"/>
      <c r="N429" s="4"/>
      <c r="O429" s="77"/>
      <c r="P429" s="77"/>
      <c r="Q429" s="77"/>
      <c r="R429" s="77"/>
      <c r="S429" s="77"/>
      <c r="T429" s="64"/>
      <c r="U429" s="77"/>
      <c r="V429" s="77"/>
    </row>
    <row r="430" customFormat="false" ht="12" hidden="false" customHeight="false" outlineLevel="0" collapsed="false">
      <c r="H430" s="4" t="n">
        <v>10.67</v>
      </c>
      <c r="I430" s="4" t="n">
        <v>8.818345</v>
      </c>
      <c r="J430" s="4" t="n">
        <v>11.87435</v>
      </c>
      <c r="K430" s="34" t="n">
        <f aca="false">H430/24</f>
        <v>0.444583333333333</v>
      </c>
      <c r="L430" s="4" t="n">
        <v>8.818345</v>
      </c>
      <c r="M430" s="64"/>
      <c r="N430" s="4"/>
      <c r="O430" s="77"/>
      <c r="P430" s="77"/>
      <c r="Q430" s="77"/>
      <c r="R430" s="77"/>
      <c r="S430" s="77"/>
      <c r="T430" s="64"/>
      <c r="U430" s="77"/>
      <c r="V430" s="77"/>
    </row>
    <row r="431" customFormat="false" ht="12" hidden="false" customHeight="false" outlineLevel="0" collapsed="false">
      <c r="H431" s="4" t="n">
        <v>10.68</v>
      </c>
      <c r="I431" s="4" t="n">
        <v>8.80163</v>
      </c>
      <c r="J431" s="4" t="n">
        <v>11.80227</v>
      </c>
      <c r="K431" s="34" t="n">
        <f aca="false">H431/24</f>
        <v>0.445</v>
      </c>
      <c r="L431" s="4" t="n">
        <v>8.80163</v>
      </c>
      <c r="M431" s="64"/>
      <c r="N431" s="4"/>
      <c r="O431" s="77"/>
      <c r="P431" s="77"/>
      <c r="Q431" s="77"/>
      <c r="R431" s="77"/>
      <c r="S431" s="77"/>
      <c r="T431" s="64"/>
      <c r="U431" s="77"/>
      <c r="V431" s="77"/>
    </row>
    <row r="432" customFormat="false" ht="12" hidden="false" customHeight="false" outlineLevel="0" collapsed="false">
      <c r="H432" s="4" t="n">
        <v>10.69</v>
      </c>
      <c r="I432" s="4" t="n">
        <v>8.785254</v>
      </c>
      <c r="J432" s="4" t="n">
        <v>11.7315</v>
      </c>
      <c r="K432" s="34" t="n">
        <f aca="false">H432/24</f>
        <v>0.445416666666667</v>
      </c>
      <c r="L432" s="4" t="n">
        <v>8.785254</v>
      </c>
      <c r="M432" s="64"/>
      <c r="N432" s="4"/>
      <c r="O432" s="77"/>
      <c r="P432" s="77"/>
      <c r="Q432" s="77"/>
      <c r="R432" s="77"/>
      <c r="S432" s="77"/>
      <c r="T432" s="64"/>
      <c r="U432" s="77"/>
      <c r="V432" s="77"/>
    </row>
    <row r="433" customFormat="false" ht="12" hidden="false" customHeight="false" outlineLevel="0" collapsed="false">
      <c r="H433" s="4" t="n">
        <v>10.7</v>
      </c>
      <c r="I433" s="4" t="n">
        <v>8.76921</v>
      </c>
      <c r="J433" s="4" t="n">
        <v>11.66201</v>
      </c>
      <c r="K433" s="34" t="n">
        <f aca="false">H433/24</f>
        <v>0.445833333333333</v>
      </c>
      <c r="L433" s="4" t="n">
        <v>8.76921</v>
      </c>
      <c r="M433" s="64"/>
      <c r="N433" s="4"/>
      <c r="O433" s="77"/>
      <c r="P433" s="77"/>
      <c r="Q433" s="77"/>
      <c r="R433" s="77"/>
      <c r="S433" s="77"/>
      <c r="T433" s="64"/>
      <c r="U433" s="77"/>
      <c r="V433" s="77"/>
    </row>
    <row r="434" customFormat="false" ht="12" hidden="false" customHeight="false" outlineLevel="0" collapsed="false">
      <c r="H434" s="4" t="n">
        <v>10.71</v>
      </c>
      <c r="I434" s="4" t="n">
        <v>8.753493</v>
      </c>
      <c r="J434" s="4" t="n">
        <v>11.59378</v>
      </c>
      <c r="K434" s="34" t="n">
        <f aca="false">H434/24</f>
        <v>0.44625</v>
      </c>
      <c r="L434" s="4" t="n">
        <v>8.753493</v>
      </c>
      <c r="M434" s="64"/>
      <c r="N434" s="4"/>
      <c r="O434" s="77"/>
      <c r="P434" s="77"/>
      <c r="Q434" s="77"/>
      <c r="R434" s="77"/>
      <c r="S434" s="77"/>
      <c r="T434" s="64"/>
      <c r="U434" s="77"/>
      <c r="V434" s="77"/>
    </row>
    <row r="435" customFormat="false" ht="12" hidden="false" customHeight="false" outlineLevel="0" collapsed="false">
      <c r="H435" s="4" t="n">
        <v>10.72</v>
      </c>
      <c r="I435" s="4" t="n">
        <v>8.738094</v>
      </c>
      <c r="J435" s="4" t="n">
        <v>11.52679</v>
      </c>
      <c r="K435" s="34" t="n">
        <f aca="false">H435/24</f>
        <v>0.446666666666667</v>
      </c>
      <c r="L435" s="4" t="n">
        <v>8.738094</v>
      </c>
      <c r="M435" s="64"/>
      <c r="N435" s="4"/>
      <c r="O435" s="77"/>
      <c r="P435" s="77"/>
      <c r="Q435" s="77"/>
      <c r="R435" s="77"/>
      <c r="S435" s="77"/>
      <c r="T435" s="64"/>
      <c r="U435" s="77"/>
      <c r="V435" s="77"/>
    </row>
    <row r="436" customFormat="false" ht="12" hidden="false" customHeight="false" outlineLevel="0" collapsed="false">
      <c r="H436" s="4" t="n">
        <v>10.73</v>
      </c>
      <c r="I436" s="4" t="n">
        <v>8.723009</v>
      </c>
      <c r="J436" s="4" t="n">
        <v>11.46101</v>
      </c>
      <c r="K436" s="34" t="n">
        <f aca="false">H436/24</f>
        <v>0.447083333333333</v>
      </c>
      <c r="L436" s="4" t="n">
        <v>8.723009</v>
      </c>
      <c r="M436" s="64"/>
      <c r="N436" s="4"/>
      <c r="O436" s="77"/>
      <c r="P436" s="77"/>
      <c r="Q436" s="77"/>
      <c r="R436" s="77"/>
      <c r="S436" s="77"/>
      <c r="T436" s="64"/>
      <c r="U436" s="77"/>
      <c r="V436" s="77"/>
    </row>
    <row r="437" customFormat="false" ht="12" hidden="false" customHeight="false" outlineLevel="0" collapsed="false">
      <c r="H437" s="4" t="n">
        <v>10.74</v>
      </c>
      <c r="I437" s="4" t="n">
        <v>8.70823</v>
      </c>
      <c r="J437" s="4" t="n">
        <v>11.39644</v>
      </c>
      <c r="K437" s="34" t="n">
        <f aca="false">H437/24</f>
        <v>0.4475</v>
      </c>
      <c r="L437" s="4" t="n">
        <v>8.70823</v>
      </c>
      <c r="M437" s="64"/>
      <c r="N437" s="4"/>
      <c r="O437" s="77"/>
      <c r="P437" s="77"/>
      <c r="Q437" s="77"/>
      <c r="R437" s="77"/>
      <c r="S437" s="77"/>
      <c r="T437" s="64"/>
      <c r="U437" s="77"/>
      <c r="V437" s="77"/>
    </row>
    <row r="438" customFormat="false" ht="12" hidden="false" customHeight="false" outlineLevel="0" collapsed="false">
      <c r="H438" s="4" t="n">
        <v>10.75</v>
      </c>
      <c r="I438" s="4" t="n">
        <v>8.693752</v>
      </c>
      <c r="J438" s="4" t="n">
        <v>11.33303</v>
      </c>
      <c r="K438" s="34" t="n">
        <f aca="false">H438/24</f>
        <v>0.447916666666667</v>
      </c>
      <c r="L438" s="4" t="n">
        <v>8.693752</v>
      </c>
      <c r="M438" s="64"/>
      <c r="N438" s="4"/>
      <c r="O438" s="77"/>
      <c r="P438" s="77"/>
      <c r="Q438" s="77"/>
      <c r="R438" s="77"/>
      <c r="S438" s="77"/>
      <c r="T438" s="64"/>
      <c r="U438" s="77"/>
      <c r="V438" s="77"/>
    </row>
    <row r="439" customFormat="false" ht="12" hidden="false" customHeight="false" outlineLevel="0" collapsed="false">
      <c r="H439" s="4" t="n">
        <v>10.76</v>
      </c>
      <c r="I439" s="4" t="n">
        <v>8.679567</v>
      </c>
      <c r="J439" s="4" t="n">
        <v>11.27079</v>
      </c>
      <c r="K439" s="34" t="n">
        <f aca="false">H439/24</f>
        <v>0.448333333333333</v>
      </c>
      <c r="L439" s="4" t="n">
        <v>8.679567</v>
      </c>
      <c r="M439" s="64"/>
      <c r="N439" s="4"/>
      <c r="O439" s="77"/>
      <c r="P439" s="77"/>
      <c r="Q439" s="77"/>
      <c r="R439" s="77"/>
      <c r="S439" s="77"/>
      <c r="T439" s="64"/>
      <c r="U439" s="77"/>
      <c r="V439" s="77"/>
    </row>
    <row r="440" customFormat="false" ht="12" hidden="false" customHeight="false" outlineLevel="0" collapsed="false">
      <c r="H440" s="4" t="n">
        <v>10.77</v>
      </c>
      <c r="I440" s="4" t="n">
        <v>8.665671</v>
      </c>
      <c r="J440" s="4" t="n">
        <v>11.20967</v>
      </c>
      <c r="K440" s="34" t="n">
        <f aca="false">H440/24</f>
        <v>0.44875</v>
      </c>
      <c r="L440" s="4" t="n">
        <v>8.665671</v>
      </c>
      <c r="M440" s="64"/>
      <c r="N440" s="4"/>
      <c r="O440" s="77"/>
      <c r="P440" s="77"/>
      <c r="Q440" s="77"/>
      <c r="R440" s="77"/>
      <c r="S440" s="77"/>
      <c r="T440" s="64"/>
      <c r="U440" s="77"/>
      <c r="V440" s="77"/>
    </row>
    <row r="441" customFormat="false" ht="12" hidden="false" customHeight="false" outlineLevel="0" collapsed="false">
      <c r="H441" s="4" t="n">
        <v>10.78</v>
      </c>
      <c r="I441" s="4" t="n">
        <v>8.652058</v>
      </c>
      <c r="J441" s="4" t="n">
        <v>11.14967</v>
      </c>
      <c r="K441" s="34" t="n">
        <f aca="false">H441/24</f>
        <v>0.449166666666667</v>
      </c>
      <c r="L441" s="4" t="n">
        <v>8.652058</v>
      </c>
      <c r="M441" s="64"/>
      <c r="N441" s="4"/>
      <c r="O441" s="77"/>
      <c r="P441" s="77"/>
      <c r="Q441" s="77"/>
      <c r="R441" s="77"/>
      <c r="S441" s="77"/>
      <c r="T441" s="64"/>
      <c r="U441" s="77"/>
      <c r="V441" s="77"/>
    </row>
    <row r="442" customFormat="false" ht="12" hidden="false" customHeight="false" outlineLevel="0" collapsed="false">
      <c r="H442" s="4" t="n">
        <v>10.79</v>
      </c>
      <c r="I442" s="4" t="n">
        <v>8.638721</v>
      </c>
      <c r="J442" s="4" t="n">
        <v>11.09076</v>
      </c>
      <c r="K442" s="34" t="n">
        <f aca="false">H442/24</f>
        <v>0.449583333333333</v>
      </c>
      <c r="L442" s="4" t="n">
        <v>8.638721</v>
      </c>
      <c r="M442" s="64"/>
      <c r="N442" s="4"/>
      <c r="O442" s="77"/>
      <c r="P442" s="77"/>
      <c r="Q442" s="77"/>
      <c r="R442" s="77"/>
      <c r="S442" s="77"/>
      <c r="T442" s="64"/>
      <c r="U442" s="77"/>
      <c r="V442" s="77"/>
    </row>
    <row r="443" customFormat="false" ht="12" hidden="false" customHeight="false" outlineLevel="0" collapsed="false">
      <c r="H443" s="4" t="n">
        <v>10.8</v>
      </c>
      <c r="I443" s="4" t="n">
        <v>8.625656</v>
      </c>
      <c r="J443" s="4" t="n">
        <v>11.03293</v>
      </c>
      <c r="K443" s="34" t="n">
        <f aca="false">H443/24</f>
        <v>0.45</v>
      </c>
      <c r="L443" s="4" t="n">
        <v>8.625656</v>
      </c>
      <c r="M443" s="64"/>
      <c r="N443" s="4"/>
      <c r="O443" s="77"/>
      <c r="P443" s="77"/>
      <c r="Q443" s="77"/>
      <c r="R443" s="77"/>
      <c r="S443" s="77"/>
      <c r="T443" s="64"/>
      <c r="U443" s="77"/>
      <c r="V443" s="77"/>
    </row>
    <row r="444" customFormat="false" ht="12" hidden="false" customHeight="false" outlineLevel="0" collapsed="false">
      <c r="H444" s="4" t="n">
        <v>10.81</v>
      </c>
      <c r="I444" s="4" t="n">
        <v>8.612856</v>
      </c>
      <c r="J444" s="4" t="n">
        <v>10.97616</v>
      </c>
      <c r="K444" s="34" t="n">
        <f aca="false">H444/24</f>
        <v>0.450416666666667</v>
      </c>
      <c r="L444" s="4" t="n">
        <v>8.612856</v>
      </c>
      <c r="M444" s="64"/>
      <c r="N444" s="4"/>
      <c r="O444" s="77"/>
      <c r="P444" s="77"/>
      <c r="Q444" s="77"/>
      <c r="R444" s="77"/>
      <c r="S444" s="77"/>
      <c r="T444" s="64"/>
      <c r="U444" s="77"/>
      <c r="V444" s="77"/>
    </row>
    <row r="445" customFormat="false" ht="12" hidden="false" customHeight="false" outlineLevel="0" collapsed="false">
      <c r="H445" s="4" t="n">
        <v>10.82</v>
      </c>
      <c r="I445" s="4" t="n">
        <v>8.600317</v>
      </c>
      <c r="J445" s="4" t="n">
        <v>10.92042</v>
      </c>
      <c r="K445" s="34" t="n">
        <f aca="false">H445/24</f>
        <v>0.450833333333333</v>
      </c>
      <c r="L445" s="4" t="n">
        <v>8.600317</v>
      </c>
      <c r="M445" s="64"/>
      <c r="N445" s="4"/>
      <c r="O445" s="77"/>
      <c r="P445" s="77"/>
      <c r="Q445" s="77"/>
      <c r="R445" s="77"/>
      <c r="S445" s="77"/>
      <c r="T445" s="64"/>
      <c r="U445" s="77"/>
      <c r="V445" s="77"/>
    </row>
    <row r="446" customFormat="false" ht="12" hidden="false" customHeight="false" outlineLevel="0" collapsed="false">
      <c r="H446" s="4" t="n">
        <v>10.83</v>
      </c>
      <c r="I446" s="4" t="n">
        <v>8.588033</v>
      </c>
      <c r="J446" s="4" t="n">
        <v>10.8657</v>
      </c>
      <c r="K446" s="34" t="n">
        <f aca="false">H446/24</f>
        <v>0.45125</v>
      </c>
      <c r="L446" s="4" t="n">
        <v>8.588033</v>
      </c>
      <c r="M446" s="64"/>
      <c r="N446" s="4"/>
      <c r="O446" s="77"/>
      <c r="P446" s="77"/>
      <c r="Q446" s="77"/>
      <c r="R446" s="77"/>
      <c r="S446" s="77"/>
      <c r="T446" s="64"/>
      <c r="U446" s="77"/>
      <c r="V446" s="77"/>
    </row>
    <row r="447" customFormat="false" ht="12" hidden="false" customHeight="false" outlineLevel="0" collapsed="false">
      <c r="H447" s="4" t="n">
        <v>10.84</v>
      </c>
      <c r="I447" s="4" t="n">
        <v>8.575998</v>
      </c>
      <c r="J447" s="4" t="n">
        <v>10.81199</v>
      </c>
      <c r="K447" s="34" t="n">
        <f aca="false">H447/24</f>
        <v>0.451666666666667</v>
      </c>
      <c r="L447" s="4" t="n">
        <v>8.575998</v>
      </c>
      <c r="M447" s="64"/>
      <c r="N447" s="4"/>
      <c r="O447" s="77"/>
      <c r="P447" s="77"/>
      <c r="Q447" s="77"/>
      <c r="R447" s="77"/>
      <c r="S447" s="77"/>
      <c r="T447" s="64"/>
      <c r="U447" s="77"/>
      <c r="V447" s="77"/>
    </row>
    <row r="448" customFormat="false" ht="12" hidden="false" customHeight="false" outlineLevel="0" collapsed="false">
      <c r="H448" s="4" t="n">
        <v>10.85</v>
      </c>
      <c r="I448" s="4" t="n">
        <v>8.564209</v>
      </c>
      <c r="J448" s="4" t="n">
        <v>10.75925</v>
      </c>
      <c r="K448" s="34" t="n">
        <f aca="false">H448/24</f>
        <v>0.452083333333333</v>
      </c>
      <c r="L448" s="4" t="n">
        <v>8.564209</v>
      </c>
      <c r="M448" s="64"/>
      <c r="N448" s="4"/>
      <c r="O448" s="77"/>
      <c r="P448" s="77"/>
      <c r="Q448" s="77"/>
      <c r="R448" s="77"/>
      <c r="S448" s="77"/>
      <c r="T448" s="64"/>
      <c r="U448" s="77"/>
      <c r="V448" s="77"/>
    </row>
    <row r="449" customFormat="false" ht="12" hidden="false" customHeight="false" outlineLevel="0" collapsed="false">
      <c r="H449" s="4" t="n">
        <v>10.86</v>
      </c>
      <c r="I449" s="4" t="n">
        <v>8.55266</v>
      </c>
      <c r="J449" s="4" t="n">
        <v>10.70748</v>
      </c>
      <c r="K449" s="34" t="n">
        <f aca="false">H449/24</f>
        <v>0.4525</v>
      </c>
      <c r="L449" s="4" t="n">
        <v>8.55266</v>
      </c>
      <c r="M449" s="64"/>
      <c r="N449" s="4"/>
      <c r="O449" s="77"/>
      <c r="P449" s="77"/>
      <c r="Q449" s="77"/>
      <c r="R449" s="77"/>
      <c r="S449" s="77"/>
      <c r="T449" s="64"/>
      <c r="U449" s="77"/>
      <c r="V449" s="77"/>
    </row>
    <row r="450" customFormat="false" ht="12" hidden="false" customHeight="false" outlineLevel="0" collapsed="false">
      <c r="H450" s="4" t="n">
        <v>10.87</v>
      </c>
      <c r="I450" s="4" t="n">
        <v>8.541345</v>
      </c>
      <c r="J450" s="4" t="n">
        <v>10.65667</v>
      </c>
      <c r="K450" s="34" t="n">
        <f aca="false">H450/24</f>
        <v>0.452916666666667</v>
      </c>
      <c r="L450" s="4" t="n">
        <v>8.541345</v>
      </c>
      <c r="M450" s="64"/>
      <c r="N450" s="4"/>
      <c r="O450" s="77"/>
      <c r="P450" s="77"/>
      <c r="Q450" s="77"/>
      <c r="R450" s="77"/>
      <c r="S450" s="77"/>
      <c r="T450" s="64"/>
      <c r="U450" s="77"/>
      <c r="V450" s="77"/>
    </row>
    <row r="451" customFormat="false" ht="12" hidden="false" customHeight="false" outlineLevel="0" collapsed="false">
      <c r="H451" s="4" t="n">
        <v>10.88</v>
      </c>
      <c r="I451" s="4" t="n">
        <v>8.530261</v>
      </c>
      <c r="J451" s="4" t="n">
        <v>10.60678</v>
      </c>
      <c r="K451" s="34" t="n">
        <f aca="false">H451/24</f>
        <v>0.453333333333333</v>
      </c>
      <c r="L451" s="4" t="n">
        <v>8.530261</v>
      </c>
      <c r="M451" s="64"/>
      <c r="N451" s="4"/>
      <c r="O451" s="77"/>
      <c r="P451" s="77"/>
      <c r="Q451" s="77"/>
      <c r="R451" s="77"/>
      <c r="S451" s="77"/>
      <c r="T451" s="64"/>
      <c r="U451" s="77"/>
      <c r="V451" s="77"/>
    </row>
    <row r="452" customFormat="false" ht="12" hidden="false" customHeight="false" outlineLevel="0" collapsed="false">
      <c r="H452" s="4" t="n">
        <v>10.89</v>
      </c>
      <c r="I452" s="4" t="n">
        <v>8.519403</v>
      </c>
      <c r="J452" s="4" t="n">
        <v>10.55781</v>
      </c>
      <c r="K452" s="34" t="n">
        <f aca="false">H452/24</f>
        <v>0.45375</v>
      </c>
      <c r="L452" s="4" t="n">
        <v>8.519403</v>
      </c>
      <c r="M452" s="64"/>
      <c r="N452" s="4"/>
      <c r="O452" s="77"/>
      <c r="P452" s="77"/>
      <c r="Q452" s="77"/>
      <c r="R452" s="77"/>
      <c r="S452" s="77"/>
      <c r="T452" s="64"/>
      <c r="U452" s="77"/>
      <c r="V452" s="77"/>
    </row>
    <row r="453" customFormat="false" ht="12" hidden="false" customHeight="false" outlineLevel="0" collapsed="false">
      <c r="H453" s="4" t="n">
        <v>10.9</v>
      </c>
      <c r="I453" s="4" t="n">
        <v>8.508766</v>
      </c>
      <c r="J453" s="4" t="n">
        <v>10.50973</v>
      </c>
      <c r="K453" s="34" t="n">
        <f aca="false">H453/24</f>
        <v>0.454166666666667</v>
      </c>
      <c r="L453" s="4" t="n">
        <v>8.508766</v>
      </c>
      <c r="M453" s="64"/>
      <c r="N453" s="4"/>
      <c r="O453" s="77"/>
      <c r="P453" s="77"/>
      <c r="Q453" s="77"/>
      <c r="R453" s="77"/>
      <c r="S453" s="77"/>
      <c r="T453" s="64"/>
      <c r="U453" s="77"/>
      <c r="V453" s="77"/>
    </row>
    <row r="454" customFormat="false" ht="12" hidden="false" customHeight="false" outlineLevel="0" collapsed="false">
      <c r="H454" s="4" t="n">
        <v>10.91</v>
      </c>
      <c r="I454" s="4" t="n">
        <v>8.498345</v>
      </c>
      <c r="J454" s="4" t="n">
        <v>10.46254</v>
      </c>
      <c r="K454" s="34" t="n">
        <f aca="false">H454/24</f>
        <v>0.454583333333333</v>
      </c>
      <c r="L454" s="4" t="n">
        <v>8.498345</v>
      </c>
      <c r="M454" s="64"/>
      <c r="N454" s="4"/>
      <c r="O454" s="77"/>
      <c r="P454" s="77"/>
      <c r="Q454" s="77"/>
      <c r="R454" s="77"/>
      <c r="S454" s="77"/>
      <c r="T454" s="64"/>
      <c r="U454" s="77"/>
      <c r="V454" s="77"/>
    </row>
    <row r="455" customFormat="false" ht="12" hidden="false" customHeight="false" outlineLevel="0" collapsed="false">
      <c r="H455" s="4" t="n">
        <v>10.92</v>
      </c>
      <c r="I455" s="4" t="n">
        <v>8.488137</v>
      </c>
      <c r="J455" s="4" t="n">
        <v>10.41622</v>
      </c>
      <c r="K455" s="34" t="n">
        <f aca="false">H455/24</f>
        <v>0.455</v>
      </c>
      <c r="L455" s="4" t="n">
        <v>8.488137</v>
      </c>
      <c r="M455" s="64"/>
      <c r="N455" s="4"/>
      <c r="O455" s="77"/>
      <c r="P455" s="77"/>
      <c r="Q455" s="77"/>
      <c r="R455" s="77"/>
      <c r="S455" s="77"/>
      <c r="T455" s="64"/>
      <c r="U455" s="77"/>
      <c r="V455" s="77"/>
    </row>
    <row r="456" customFormat="false" ht="12" hidden="false" customHeight="false" outlineLevel="0" collapsed="false">
      <c r="H456" s="4" t="n">
        <v>10.93</v>
      </c>
      <c r="I456" s="4" t="n">
        <v>8.478137</v>
      </c>
      <c r="J456" s="4" t="n">
        <v>10.37075</v>
      </c>
      <c r="K456" s="34" t="n">
        <f aca="false">H456/24</f>
        <v>0.455416666666667</v>
      </c>
      <c r="L456" s="4" t="n">
        <v>8.478137</v>
      </c>
      <c r="M456" s="64"/>
      <c r="N456" s="4"/>
      <c r="O456" s="77"/>
      <c r="P456" s="77"/>
      <c r="Q456" s="77"/>
      <c r="R456" s="77"/>
      <c r="S456" s="77"/>
      <c r="T456" s="64"/>
      <c r="U456" s="77"/>
      <c r="V456" s="77"/>
    </row>
    <row r="457" customFormat="false" ht="12" hidden="false" customHeight="false" outlineLevel="0" collapsed="false">
      <c r="H457" s="4" t="n">
        <v>10.94</v>
      </c>
      <c r="I457" s="4" t="n">
        <v>8.46834</v>
      </c>
      <c r="J457" s="4" t="n">
        <v>10.32612</v>
      </c>
      <c r="K457" s="34" t="n">
        <f aca="false">H457/24</f>
        <v>0.455833333333333</v>
      </c>
      <c r="L457" s="4" t="n">
        <v>8.46834</v>
      </c>
      <c r="M457" s="64"/>
      <c r="N457" s="4"/>
      <c r="O457" s="77"/>
      <c r="P457" s="77"/>
      <c r="Q457" s="77"/>
      <c r="R457" s="77"/>
      <c r="S457" s="77"/>
      <c r="T457" s="64"/>
      <c r="U457" s="77"/>
      <c r="V457" s="77"/>
    </row>
    <row r="458" customFormat="false" ht="12" hidden="false" customHeight="false" outlineLevel="0" collapsed="false">
      <c r="H458" s="4" t="n">
        <v>10.95</v>
      </c>
      <c r="I458" s="4" t="n">
        <v>8.458743</v>
      </c>
      <c r="J458" s="4" t="n">
        <v>10.28231</v>
      </c>
      <c r="K458" s="34" t="n">
        <f aca="false">H458/24</f>
        <v>0.45625</v>
      </c>
      <c r="L458" s="4" t="n">
        <v>8.458743</v>
      </c>
      <c r="M458" s="64"/>
      <c r="N458" s="4"/>
      <c r="O458" s="77"/>
      <c r="P458" s="77"/>
      <c r="Q458" s="77"/>
      <c r="R458" s="77"/>
      <c r="S458" s="77"/>
      <c r="T458" s="64"/>
      <c r="U458" s="77"/>
      <c r="V458" s="77"/>
    </row>
    <row r="459" customFormat="false" ht="12" hidden="false" customHeight="false" outlineLevel="0" collapsed="false">
      <c r="H459" s="4" t="n">
        <v>10.96</v>
      </c>
      <c r="I459" s="4" t="n">
        <v>8.449342</v>
      </c>
      <c r="J459" s="4" t="n">
        <v>10.2393</v>
      </c>
      <c r="K459" s="34" t="n">
        <f aca="false">H459/24</f>
        <v>0.456666666666667</v>
      </c>
      <c r="L459" s="4" t="n">
        <v>8.449342</v>
      </c>
      <c r="M459" s="64"/>
      <c r="N459" s="4"/>
      <c r="O459" s="77"/>
      <c r="P459" s="77"/>
      <c r="Q459" s="77"/>
      <c r="R459" s="77"/>
      <c r="S459" s="77"/>
      <c r="T459" s="64"/>
      <c r="U459" s="77"/>
      <c r="V459" s="77"/>
    </row>
    <row r="460" customFormat="false" ht="12" hidden="false" customHeight="false" outlineLevel="0" collapsed="false">
      <c r="H460" s="4" t="n">
        <v>10.97</v>
      </c>
      <c r="I460" s="4" t="n">
        <v>8.440132</v>
      </c>
      <c r="J460" s="4" t="n">
        <v>10.19709</v>
      </c>
      <c r="K460" s="34" t="n">
        <f aca="false">H460/24</f>
        <v>0.457083333333333</v>
      </c>
      <c r="L460" s="4" t="n">
        <v>8.440132</v>
      </c>
      <c r="M460" s="64"/>
      <c r="N460" s="4"/>
      <c r="O460" s="77"/>
      <c r="P460" s="77"/>
      <c r="Q460" s="77"/>
      <c r="R460" s="77"/>
      <c r="S460" s="77"/>
      <c r="T460" s="64"/>
      <c r="U460" s="77"/>
      <c r="V460" s="77"/>
    </row>
    <row r="461" customFormat="false" ht="12" hidden="false" customHeight="false" outlineLevel="0" collapsed="false">
      <c r="H461" s="4" t="n">
        <v>10.98</v>
      </c>
      <c r="I461" s="4" t="n">
        <v>8.43111</v>
      </c>
      <c r="J461" s="4" t="n">
        <v>10.15566</v>
      </c>
      <c r="K461" s="34" t="n">
        <f aca="false">H461/24</f>
        <v>0.4575</v>
      </c>
      <c r="L461" s="4" t="n">
        <v>8.43111</v>
      </c>
      <c r="M461" s="64"/>
      <c r="N461" s="4"/>
      <c r="O461" s="77"/>
      <c r="P461" s="77"/>
      <c r="Q461" s="77"/>
      <c r="R461" s="77"/>
      <c r="S461" s="77"/>
      <c r="T461" s="64"/>
      <c r="U461" s="77"/>
      <c r="V461" s="77"/>
    </row>
    <row r="462" customFormat="false" ht="12" hidden="false" customHeight="false" outlineLevel="0" collapsed="false">
      <c r="H462" s="4" t="n">
        <v>10.99</v>
      </c>
      <c r="I462" s="4" t="n">
        <v>8.422272</v>
      </c>
      <c r="J462" s="4" t="n">
        <v>10.11499</v>
      </c>
      <c r="K462" s="34" t="n">
        <f aca="false">H462/24</f>
        <v>0.457916666666667</v>
      </c>
      <c r="L462" s="4" t="n">
        <v>8.422272</v>
      </c>
      <c r="M462" s="64"/>
      <c r="N462" s="4"/>
      <c r="O462" s="77"/>
      <c r="P462" s="77"/>
      <c r="Q462" s="77"/>
      <c r="R462" s="77"/>
      <c r="S462" s="77"/>
      <c r="T462" s="64"/>
      <c r="U462" s="77"/>
      <c r="V462" s="77"/>
    </row>
    <row r="463" customFormat="false" ht="12" hidden="false" customHeight="false" outlineLevel="0" collapsed="false">
      <c r="H463" s="4" t="n">
        <v>11</v>
      </c>
      <c r="I463" s="4" t="n">
        <v>8.413614</v>
      </c>
      <c r="J463" s="4" t="n">
        <v>10.07507</v>
      </c>
      <c r="K463" s="34" t="n">
        <f aca="false">H463/24</f>
        <v>0.458333333333333</v>
      </c>
      <c r="L463" s="4" t="n">
        <v>8.413614</v>
      </c>
      <c r="M463" s="64"/>
      <c r="N463" s="4"/>
      <c r="O463" s="77"/>
      <c r="P463" s="77"/>
      <c r="Q463" s="77"/>
      <c r="R463" s="77"/>
      <c r="S463" s="77"/>
      <c r="T463" s="64"/>
      <c r="U463" s="77"/>
      <c r="V463" s="77"/>
    </row>
    <row r="464" customFormat="false" ht="12" hidden="false" customHeight="false" outlineLevel="0" collapsed="false">
      <c r="H464" s="4" t="n">
        <v>11.01</v>
      </c>
      <c r="I464" s="4" t="n">
        <v>8.405133</v>
      </c>
      <c r="J464" s="4" t="n">
        <v>10.03589</v>
      </c>
      <c r="K464" s="34" t="n">
        <f aca="false">H464/24</f>
        <v>0.45875</v>
      </c>
      <c r="L464" s="4" t="n">
        <v>8.405133</v>
      </c>
      <c r="M464" s="64"/>
      <c r="N464" s="4"/>
      <c r="O464" s="77"/>
      <c r="P464" s="77"/>
      <c r="Q464" s="77"/>
      <c r="R464" s="77"/>
      <c r="S464" s="77"/>
      <c r="T464" s="64"/>
      <c r="U464" s="77"/>
      <c r="V464" s="77"/>
    </row>
    <row r="465" customFormat="false" ht="12" hidden="false" customHeight="false" outlineLevel="0" collapsed="false">
      <c r="H465" s="4" t="n">
        <v>11.02</v>
      </c>
      <c r="I465" s="4" t="n">
        <v>8.396825</v>
      </c>
      <c r="J465" s="4" t="n">
        <v>9.997432</v>
      </c>
      <c r="K465" s="34" t="n">
        <f aca="false">H465/24</f>
        <v>0.459166666666667</v>
      </c>
      <c r="L465" s="4" t="n">
        <v>8.396825</v>
      </c>
      <c r="M465" s="64"/>
      <c r="N465" s="4"/>
      <c r="O465" s="77"/>
      <c r="P465" s="77"/>
      <c r="Q465" s="77"/>
      <c r="R465" s="77"/>
      <c r="S465" s="77"/>
      <c r="T465" s="64"/>
      <c r="U465" s="77"/>
      <c r="V465" s="77"/>
    </row>
    <row r="466" customFormat="false" ht="12" hidden="false" customHeight="false" outlineLevel="0" collapsed="false">
      <c r="H466" s="4" t="n">
        <v>11.03</v>
      </c>
      <c r="I466" s="4" t="n">
        <v>8.388686</v>
      </c>
      <c r="J466" s="4" t="n">
        <v>9.959686</v>
      </c>
      <c r="K466" s="34" t="n">
        <f aca="false">H466/24</f>
        <v>0.459583333333333</v>
      </c>
      <c r="L466" s="4" t="n">
        <v>8.388686</v>
      </c>
      <c r="M466" s="64"/>
      <c r="N466" s="4"/>
      <c r="O466" s="77"/>
      <c r="P466" s="77"/>
      <c r="Q466" s="77"/>
      <c r="R466" s="77"/>
      <c r="S466" s="77"/>
      <c r="T466" s="64"/>
      <c r="U466" s="77"/>
      <c r="V466" s="77"/>
    </row>
    <row r="467" customFormat="false" ht="12" hidden="false" customHeight="false" outlineLevel="0" collapsed="false">
      <c r="H467" s="4" t="n">
        <v>11.04</v>
      </c>
      <c r="I467" s="4" t="n">
        <v>8.380713</v>
      </c>
      <c r="J467" s="4" t="n">
        <v>9.922639</v>
      </c>
      <c r="K467" s="34" t="n">
        <f aca="false">H467/24</f>
        <v>0.46</v>
      </c>
      <c r="L467" s="4" t="n">
        <v>8.380713</v>
      </c>
      <c r="M467" s="64"/>
      <c r="N467" s="4"/>
      <c r="O467" s="77"/>
      <c r="P467" s="77"/>
      <c r="Q467" s="77"/>
      <c r="R467" s="77"/>
      <c r="S467" s="77"/>
      <c r="T467" s="64"/>
      <c r="U467" s="77"/>
      <c r="V467" s="77"/>
    </row>
    <row r="468" customFormat="false" ht="12" hidden="false" customHeight="false" outlineLevel="0" collapsed="false">
      <c r="H468" s="4" t="n">
        <v>11.05</v>
      </c>
      <c r="I468" s="4" t="n">
        <v>8.372903</v>
      </c>
      <c r="J468" s="4" t="n">
        <v>9.886278</v>
      </c>
      <c r="K468" s="34" t="n">
        <f aca="false">H468/24</f>
        <v>0.460416666666667</v>
      </c>
      <c r="L468" s="4" t="n">
        <v>8.372903</v>
      </c>
      <c r="M468" s="64"/>
      <c r="N468" s="4"/>
      <c r="O468" s="77"/>
      <c r="P468" s="77"/>
      <c r="Q468" s="77"/>
      <c r="R468" s="77"/>
      <c r="S468" s="77"/>
      <c r="T468" s="64"/>
      <c r="U468" s="77"/>
      <c r="V468" s="77"/>
    </row>
    <row r="469" customFormat="false" ht="12" hidden="false" customHeight="false" outlineLevel="0" collapsed="false">
      <c r="H469" s="4" t="n">
        <v>11.06</v>
      </c>
      <c r="I469" s="4" t="n">
        <v>8.365252</v>
      </c>
      <c r="J469" s="4" t="n">
        <v>9.85059</v>
      </c>
      <c r="K469" s="34" t="n">
        <f aca="false">H469/24</f>
        <v>0.460833333333333</v>
      </c>
      <c r="L469" s="4" t="n">
        <v>8.365252</v>
      </c>
      <c r="M469" s="64"/>
      <c r="N469" s="4"/>
      <c r="O469" s="77"/>
      <c r="P469" s="77"/>
      <c r="Q469" s="77"/>
      <c r="R469" s="77"/>
      <c r="S469" s="77"/>
      <c r="T469" s="64"/>
      <c r="U469" s="77"/>
      <c r="V469" s="77"/>
    </row>
    <row r="470" customFormat="false" ht="12" hidden="false" customHeight="false" outlineLevel="0" collapsed="false">
      <c r="H470" s="4" t="n">
        <v>11.07</v>
      </c>
      <c r="I470" s="4" t="n">
        <v>8.357758</v>
      </c>
      <c r="J470" s="4" t="n">
        <v>9.815564</v>
      </c>
      <c r="K470" s="34" t="n">
        <f aca="false">H470/24</f>
        <v>0.46125</v>
      </c>
      <c r="L470" s="4" t="n">
        <v>8.357758</v>
      </c>
      <c r="M470" s="64"/>
      <c r="N470" s="4"/>
      <c r="O470" s="77"/>
      <c r="P470" s="77"/>
      <c r="Q470" s="77"/>
      <c r="R470" s="77"/>
      <c r="S470" s="77"/>
      <c r="T470" s="64"/>
      <c r="U470" s="77"/>
      <c r="V470" s="77"/>
    </row>
    <row r="471" customFormat="false" ht="12" hidden="false" customHeight="false" outlineLevel="0" collapsed="false">
      <c r="H471" s="4" t="n">
        <v>11.08</v>
      </c>
      <c r="I471" s="4" t="n">
        <v>8.350416</v>
      </c>
      <c r="J471" s="4" t="n">
        <v>9.781187</v>
      </c>
      <c r="K471" s="34" t="n">
        <f aca="false">H471/24</f>
        <v>0.461666666666667</v>
      </c>
      <c r="L471" s="4" t="n">
        <v>8.350416</v>
      </c>
      <c r="M471" s="64"/>
      <c r="N471" s="4"/>
      <c r="O471" s="77"/>
      <c r="P471" s="77"/>
      <c r="Q471" s="77"/>
      <c r="R471" s="77"/>
      <c r="S471" s="77"/>
      <c r="T471" s="64"/>
      <c r="U471" s="77"/>
      <c r="V471" s="77"/>
    </row>
    <row r="472" customFormat="false" ht="12" hidden="false" customHeight="false" outlineLevel="0" collapsed="false">
      <c r="H472" s="4" t="n">
        <v>11.09</v>
      </c>
      <c r="I472" s="4" t="n">
        <v>8.343225</v>
      </c>
      <c r="J472" s="4" t="n">
        <v>9.747447</v>
      </c>
      <c r="K472" s="34" t="n">
        <f aca="false">H472/24</f>
        <v>0.462083333333333</v>
      </c>
      <c r="L472" s="4" t="n">
        <v>8.343225</v>
      </c>
      <c r="M472" s="64"/>
      <c r="N472" s="4"/>
      <c r="O472" s="77"/>
      <c r="P472" s="77"/>
      <c r="Q472" s="77"/>
      <c r="R472" s="77"/>
      <c r="S472" s="77"/>
      <c r="T472" s="64"/>
      <c r="U472" s="77"/>
      <c r="V472" s="77"/>
    </row>
    <row r="473" customFormat="false" ht="12" hidden="false" customHeight="false" outlineLevel="0" collapsed="false">
      <c r="H473" s="4" t="n">
        <v>11.1</v>
      </c>
      <c r="I473" s="4" t="n">
        <v>8.33618</v>
      </c>
      <c r="J473" s="4" t="n">
        <v>9.714334</v>
      </c>
      <c r="K473" s="34" t="n">
        <f aca="false">H473/24</f>
        <v>0.4625</v>
      </c>
      <c r="L473" s="4" t="n">
        <v>8.33618</v>
      </c>
      <c r="M473" s="64"/>
      <c r="N473" s="4"/>
      <c r="O473" s="77"/>
      <c r="P473" s="77"/>
      <c r="Q473" s="77"/>
      <c r="R473" s="77"/>
      <c r="S473" s="77"/>
      <c r="T473" s="64"/>
      <c r="U473" s="77"/>
      <c r="V473" s="77"/>
    </row>
    <row r="474" customFormat="false" ht="12" hidden="false" customHeight="false" outlineLevel="0" collapsed="false">
      <c r="H474" s="4" t="n">
        <v>11.11</v>
      </c>
      <c r="I474" s="4" t="n">
        <v>8.329279</v>
      </c>
      <c r="J474" s="4" t="n">
        <v>9.681836</v>
      </c>
      <c r="K474" s="34" t="n">
        <f aca="false">H474/24</f>
        <v>0.462916666666667</v>
      </c>
      <c r="L474" s="4" t="n">
        <v>8.329279</v>
      </c>
      <c r="M474" s="64"/>
      <c r="N474" s="4"/>
      <c r="O474" s="77"/>
      <c r="P474" s="77"/>
      <c r="Q474" s="77"/>
      <c r="R474" s="77"/>
      <c r="S474" s="77"/>
      <c r="T474" s="64"/>
      <c r="U474" s="77"/>
      <c r="V474" s="77"/>
    </row>
    <row r="475" customFormat="false" ht="12" hidden="false" customHeight="false" outlineLevel="0" collapsed="false">
      <c r="H475" s="4" t="n">
        <v>11.12</v>
      </c>
      <c r="I475" s="4" t="n">
        <v>8.322519</v>
      </c>
      <c r="J475" s="4" t="n">
        <v>9.649941</v>
      </c>
      <c r="K475" s="34" t="n">
        <f aca="false">H475/24</f>
        <v>0.463333333333333</v>
      </c>
      <c r="L475" s="4" t="n">
        <v>8.322519</v>
      </c>
      <c r="M475" s="64"/>
      <c r="N475" s="4"/>
      <c r="O475" s="77"/>
      <c r="P475" s="77"/>
      <c r="Q475" s="77"/>
      <c r="R475" s="77"/>
      <c r="S475" s="77"/>
      <c r="T475" s="64"/>
      <c r="U475" s="77"/>
      <c r="V475" s="77"/>
    </row>
    <row r="476" customFormat="false" ht="12" hidden="false" customHeight="false" outlineLevel="0" collapsed="false">
      <c r="H476" s="4" t="n">
        <v>11.13</v>
      </c>
      <c r="I476" s="4" t="n">
        <v>8.315896</v>
      </c>
      <c r="J476" s="4" t="n">
        <v>9.618639</v>
      </c>
      <c r="K476" s="34" t="n">
        <f aca="false">H476/24</f>
        <v>0.46375</v>
      </c>
      <c r="L476" s="4" t="n">
        <v>8.315896</v>
      </c>
      <c r="M476" s="64"/>
      <c r="N476" s="4"/>
      <c r="O476" s="77"/>
      <c r="P476" s="77"/>
      <c r="Q476" s="77"/>
      <c r="R476" s="77"/>
      <c r="S476" s="77"/>
      <c r="T476" s="64"/>
      <c r="U476" s="77"/>
      <c r="V476" s="77"/>
    </row>
    <row r="477" customFormat="false" ht="12" hidden="false" customHeight="false" outlineLevel="0" collapsed="false">
      <c r="H477" s="4" t="n">
        <v>11.14</v>
      </c>
      <c r="I477" s="4" t="n">
        <v>8.30941</v>
      </c>
      <c r="J477" s="4" t="n">
        <v>9.58792</v>
      </c>
      <c r="K477" s="34" t="n">
        <f aca="false">H477/24</f>
        <v>0.464166666666667</v>
      </c>
      <c r="L477" s="4" t="n">
        <v>8.30941</v>
      </c>
      <c r="M477" s="64"/>
      <c r="N477" s="4"/>
      <c r="O477" s="77"/>
      <c r="P477" s="77"/>
      <c r="Q477" s="77"/>
      <c r="R477" s="77"/>
      <c r="S477" s="77"/>
      <c r="T477" s="64"/>
      <c r="U477" s="77"/>
      <c r="V477" s="77"/>
    </row>
    <row r="478" customFormat="false" ht="12" hidden="false" customHeight="false" outlineLevel="0" collapsed="false">
      <c r="H478" s="4" t="n">
        <v>11.15</v>
      </c>
      <c r="I478" s="4" t="n">
        <v>8.303055</v>
      </c>
      <c r="J478" s="4" t="n">
        <v>9.557772</v>
      </c>
      <c r="K478" s="34" t="n">
        <f aca="false">H478/24</f>
        <v>0.464583333333333</v>
      </c>
      <c r="L478" s="4" t="n">
        <v>8.303055</v>
      </c>
      <c r="M478" s="64"/>
      <c r="N478" s="4"/>
      <c r="O478" s="77"/>
      <c r="P478" s="77"/>
      <c r="Q478" s="77"/>
      <c r="R478" s="77"/>
      <c r="S478" s="77"/>
      <c r="T478" s="64"/>
      <c r="U478" s="77"/>
      <c r="V478" s="77"/>
    </row>
    <row r="479" customFormat="false" ht="12" hidden="false" customHeight="false" outlineLevel="0" collapsed="false">
      <c r="H479" s="4" t="n">
        <v>11.16</v>
      </c>
      <c r="I479" s="4" t="n">
        <v>8.296831</v>
      </c>
      <c r="J479" s="4" t="n">
        <v>9.528185</v>
      </c>
      <c r="K479" s="34" t="n">
        <f aca="false">H479/24</f>
        <v>0.465</v>
      </c>
      <c r="L479" s="4" t="n">
        <v>8.296831</v>
      </c>
      <c r="M479" s="64"/>
      <c r="N479" s="4"/>
      <c r="O479" s="77"/>
      <c r="P479" s="77"/>
      <c r="Q479" s="77"/>
      <c r="R479" s="77"/>
      <c r="S479" s="77"/>
      <c r="T479" s="64"/>
      <c r="U479" s="77"/>
      <c r="V479" s="77"/>
    </row>
    <row r="480" customFormat="false" ht="12" hidden="false" customHeight="false" outlineLevel="0" collapsed="false">
      <c r="H480" s="4" t="n">
        <v>11.17</v>
      </c>
      <c r="I480" s="4" t="n">
        <v>8.290734</v>
      </c>
      <c r="J480" s="4" t="n">
        <v>9.499149</v>
      </c>
      <c r="K480" s="34" t="n">
        <f aca="false">H480/24</f>
        <v>0.465416666666667</v>
      </c>
      <c r="L480" s="4" t="n">
        <v>8.290734</v>
      </c>
      <c r="M480" s="64"/>
      <c r="N480" s="4"/>
      <c r="O480" s="77"/>
      <c r="P480" s="77"/>
      <c r="Q480" s="77"/>
      <c r="R480" s="77"/>
      <c r="S480" s="77"/>
      <c r="T480" s="64"/>
      <c r="U480" s="77"/>
      <c r="V480" s="77"/>
    </row>
    <row r="481" customFormat="false" ht="12" hidden="false" customHeight="false" outlineLevel="0" collapsed="false">
      <c r="H481" s="4" t="n">
        <v>11.18</v>
      </c>
      <c r="I481" s="4" t="n">
        <v>8.284761</v>
      </c>
      <c r="J481" s="4" t="n">
        <v>9.470654</v>
      </c>
      <c r="K481" s="34" t="n">
        <f aca="false">H481/24</f>
        <v>0.465833333333333</v>
      </c>
      <c r="L481" s="4" t="n">
        <v>8.284761</v>
      </c>
      <c r="M481" s="64"/>
      <c r="N481" s="4"/>
      <c r="O481" s="77"/>
      <c r="P481" s="77"/>
      <c r="Q481" s="77"/>
      <c r="R481" s="77"/>
      <c r="S481" s="77"/>
      <c r="T481" s="64"/>
      <c r="U481" s="77"/>
      <c r="V481" s="77"/>
    </row>
    <row r="482" customFormat="false" ht="12" hidden="false" customHeight="false" outlineLevel="0" collapsed="false">
      <c r="H482" s="4" t="n">
        <v>11.19</v>
      </c>
      <c r="I482" s="4" t="n">
        <v>8.278911</v>
      </c>
      <c r="J482" s="4" t="n">
        <v>9.442691</v>
      </c>
      <c r="K482" s="34" t="n">
        <f aca="false">H482/24</f>
        <v>0.46625</v>
      </c>
      <c r="L482" s="4" t="n">
        <v>8.278911</v>
      </c>
      <c r="M482" s="64"/>
      <c r="N482" s="4"/>
      <c r="O482" s="77"/>
      <c r="P482" s="77"/>
      <c r="Q482" s="77"/>
      <c r="R482" s="77"/>
      <c r="S482" s="77"/>
      <c r="T482" s="64"/>
      <c r="U482" s="77"/>
      <c r="V482" s="77"/>
    </row>
    <row r="483" customFormat="false" ht="12" hidden="false" customHeight="false" outlineLevel="0" collapsed="false">
      <c r="H483" s="4" t="n">
        <v>11.2</v>
      </c>
      <c r="I483" s="4" t="n">
        <v>8.27318</v>
      </c>
      <c r="J483" s="4" t="n">
        <v>9.415249</v>
      </c>
      <c r="K483" s="34" t="n">
        <f aca="false">H483/24</f>
        <v>0.466666666666667</v>
      </c>
      <c r="L483" s="4" t="n">
        <v>8.27318</v>
      </c>
      <c r="M483" s="64"/>
      <c r="N483" s="4"/>
      <c r="O483" s="77"/>
      <c r="P483" s="77"/>
      <c r="Q483" s="77"/>
      <c r="R483" s="77"/>
      <c r="S483" s="77"/>
      <c r="T483" s="64"/>
      <c r="U483" s="77"/>
      <c r="V483" s="77"/>
    </row>
    <row r="484" customFormat="false" ht="12" hidden="false" customHeight="false" outlineLevel="0" collapsed="false">
      <c r="H484" s="4" t="n">
        <v>11.21</v>
      </c>
      <c r="I484" s="4" t="n">
        <v>8.267566</v>
      </c>
      <c r="J484" s="4" t="n">
        <v>9.388319</v>
      </c>
      <c r="K484" s="34" t="n">
        <f aca="false">H484/24</f>
        <v>0.467083333333333</v>
      </c>
      <c r="L484" s="4" t="n">
        <v>8.267566</v>
      </c>
      <c r="M484" s="64"/>
      <c r="N484" s="4"/>
      <c r="O484" s="77"/>
      <c r="P484" s="77"/>
      <c r="Q484" s="77"/>
      <c r="R484" s="77"/>
      <c r="S484" s="77"/>
      <c r="T484" s="64"/>
      <c r="U484" s="77"/>
      <c r="V484" s="77"/>
    </row>
    <row r="485" customFormat="false" ht="12" hidden="false" customHeight="false" outlineLevel="0" collapsed="false">
      <c r="H485" s="4" t="n">
        <v>11.22</v>
      </c>
      <c r="I485" s="4" t="n">
        <v>8.262067</v>
      </c>
      <c r="J485" s="4" t="n">
        <v>9.361892</v>
      </c>
      <c r="K485" s="34" t="n">
        <f aca="false">H485/24</f>
        <v>0.4675</v>
      </c>
      <c r="L485" s="4" t="n">
        <v>8.262067</v>
      </c>
      <c r="M485" s="64"/>
      <c r="N485" s="4"/>
      <c r="O485" s="77"/>
      <c r="P485" s="77"/>
      <c r="Q485" s="77"/>
      <c r="R485" s="77"/>
      <c r="S485" s="77"/>
      <c r="T485" s="64"/>
      <c r="U485" s="77"/>
      <c r="V485" s="77"/>
    </row>
    <row r="486" customFormat="false" ht="12" hidden="false" customHeight="false" outlineLevel="0" collapsed="false">
      <c r="H486" s="4" t="n">
        <v>11.23</v>
      </c>
      <c r="I486" s="4" t="n">
        <v>8.25668</v>
      </c>
      <c r="J486" s="4" t="n">
        <v>9.335958</v>
      </c>
      <c r="K486" s="34" t="n">
        <f aca="false">H486/24</f>
        <v>0.467916666666667</v>
      </c>
      <c r="L486" s="4" t="n">
        <v>8.25668</v>
      </c>
      <c r="M486" s="64"/>
      <c r="N486" s="4"/>
      <c r="O486" s="77"/>
      <c r="P486" s="77"/>
      <c r="Q486" s="77"/>
      <c r="R486" s="77"/>
      <c r="S486" s="77"/>
      <c r="T486" s="64"/>
      <c r="U486" s="77"/>
      <c r="V486" s="77"/>
    </row>
    <row r="487" customFormat="false" ht="12" hidden="false" customHeight="false" outlineLevel="0" collapsed="false">
      <c r="H487" s="4" t="n">
        <v>11.24</v>
      </c>
      <c r="I487" s="4" t="n">
        <v>8.251404</v>
      </c>
      <c r="J487" s="4" t="n">
        <v>9.310509</v>
      </c>
      <c r="K487" s="34" t="n">
        <f aca="false">H487/24</f>
        <v>0.468333333333333</v>
      </c>
      <c r="L487" s="4" t="n">
        <v>8.251404</v>
      </c>
      <c r="M487" s="64"/>
      <c r="N487" s="4"/>
      <c r="O487" s="77"/>
      <c r="P487" s="77"/>
      <c r="Q487" s="77"/>
      <c r="R487" s="77"/>
      <c r="S487" s="77"/>
      <c r="T487" s="64"/>
      <c r="U487" s="77"/>
      <c r="V487" s="77"/>
    </row>
    <row r="488" customFormat="false" ht="12" hidden="false" customHeight="false" outlineLevel="0" collapsed="false">
      <c r="H488" s="4" t="n">
        <v>11.25</v>
      </c>
      <c r="I488" s="4" t="n">
        <v>8.246235</v>
      </c>
      <c r="J488" s="4" t="n">
        <v>9.285536</v>
      </c>
      <c r="K488" s="34" t="n">
        <f aca="false">H488/24</f>
        <v>0.46875</v>
      </c>
      <c r="L488" s="4" t="n">
        <v>8.246235</v>
      </c>
      <c r="M488" s="64"/>
      <c r="N488" s="4"/>
      <c r="O488" s="77"/>
      <c r="P488" s="77"/>
      <c r="Q488" s="77"/>
      <c r="R488" s="77"/>
      <c r="S488" s="77"/>
      <c r="T488" s="64"/>
      <c r="U488" s="77"/>
      <c r="V488" s="77"/>
    </row>
    <row r="489" customFormat="false" ht="12" hidden="false" customHeight="false" outlineLevel="0" collapsed="false">
      <c r="H489" s="4" t="n">
        <v>11.26</v>
      </c>
      <c r="I489" s="4" t="n">
        <v>8.241173</v>
      </c>
      <c r="J489" s="4" t="n">
        <v>9.26103</v>
      </c>
      <c r="K489" s="34" t="n">
        <f aca="false">H489/24</f>
        <v>0.469166666666667</v>
      </c>
      <c r="L489" s="4" t="n">
        <v>8.241173</v>
      </c>
      <c r="M489" s="64"/>
      <c r="N489" s="4"/>
      <c r="O489" s="77"/>
      <c r="P489" s="77"/>
      <c r="Q489" s="77"/>
      <c r="R489" s="77"/>
      <c r="S489" s="77"/>
      <c r="T489" s="64"/>
      <c r="U489" s="77"/>
      <c r="V489" s="77"/>
    </row>
    <row r="490" customFormat="false" ht="12" hidden="false" customHeight="false" outlineLevel="0" collapsed="false">
      <c r="H490" s="4" t="n">
        <v>11.27</v>
      </c>
      <c r="I490" s="4" t="n">
        <v>8.236213</v>
      </c>
      <c r="J490" s="4" t="n">
        <v>9.236982</v>
      </c>
      <c r="K490" s="34" t="n">
        <f aca="false">H490/24</f>
        <v>0.469583333333333</v>
      </c>
      <c r="L490" s="4" t="n">
        <v>8.236213</v>
      </c>
      <c r="M490" s="64"/>
      <c r="N490" s="4"/>
      <c r="O490" s="77"/>
      <c r="P490" s="77"/>
      <c r="Q490" s="77"/>
      <c r="R490" s="77"/>
      <c r="S490" s="77"/>
      <c r="T490" s="64"/>
      <c r="U490" s="77"/>
      <c r="V490" s="77"/>
    </row>
    <row r="491" customFormat="false" ht="12" hidden="false" customHeight="false" outlineLevel="0" collapsed="false">
      <c r="H491" s="4" t="n">
        <v>11.28</v>
      </c>
      <c r="I491" s="4" t="n">
        <v>8.231356</v>
      </c>
      <c r="J491" s="4" t="n">
        <v>9.213385</v>
      </c>
      <c r="K491" s="34" t="n">
        <f aca="false">H491/24</f>
        <v>0.47</v>
      </c>
      <c r="L491" s="4" t="n">
        <v>8.231356</v>
      </c>
      <c r="M491" s="64"/>
      <c r="N491" s="4"/>
      <c r="O491" s="77"/>
      <c r="P491" s="77"/>
      <c r="Q491" s="77"/>
      <c r="R491" s="77"/>
      <c r="S491" s="77"/>
      <c r="T491" s="64"/>
      <c r="U491" s="77"/>
      <c r="V491" s="77"/>
    </row>
    <row r="492" customFormat="false" ht="12" hidden="false" customHeight="false" outlineLevel="0" collapsed="false">
      <c r="H492" s="4" t="n">
        <v>11.29</v>
      </c>
      <c r="I492" s="4" t="n">
        <v>8.226597</v>
      </c>
      <c r="J492" s="4" t="n">
        <v>9.19023</v>
      </c>
      <c r="K492" s="34" t="n">
        <f aca="false">H492/24</f>
        <v>0.470416666666667</v>
      </c>
      <c r="L492" s="4" t="n">
        <v>8.226597</v>
      </c>
      <c r="M492" s="64"/>
      <c r="N492" s="4"/>
      <c r="O492" s="77"/>
      <c r="P492" s="77"/>
      <c r="Q492" s="77"/>
      <c r="R492" s="77"/>
      <c r="S492" s="77"/>
      <c r="T492" s="64"/>
      <c r="U492" s="77"/>
      <c r="V492" s="77"/>
    </row>
    <row r="493" customFormat="false" ht="12" hidden="false" customHeight="false" outlineLevel="0" collapsed="false">
      <c r="H493" s="4" t="n">
        <v>11.3</v>
      </c>
      <c r="I493" s="4" t="n">
        <v>8.221937</v>
      </c>
      <c r="J493" s="4" t="n">
        <v>9.167508</v>
      </c>
      <c r="K493" s="34" t="n">
        <f aca="false">H493/24</f>
        <v>0.470833333333333</v>
      </c>
      <c r="L493" s="4" t="n">
        <v>8.221937</v>
      </c>
      <c r="M493" s="64"/>
      <c r="N493" s="4"/>
      <c r="O493" s="77"/>
      <c r="P493" s="77"/>
      <c r="Q493" s="77"/>
      <c r="R493" s="77"/>
      <c r="S493" s="77"/>
      <c r="T493" s="64"/>
      <c r="U493" s="77"/>
      <c r="V493" s="77"/>
    </row>
    <row r="494" customFormat="false" ht="12" hidden="false" customHeight="false" outlineLevel="0" collapsed="false">
      <c r="H494" s="4" t="n">
        <v>11.31</v>
      </c>
      <c r="I494" s="4" t="n">
        <v>8.217371</v>
      </c>
      <c r="J494" s="4" t="n">
        <v>9.145213</v>
      </c>
      <c r="K494" s="34" t="n">
        <f aca="false">H494/24</f>
        <v>0.47125</v>
      </c>
      <c r="L494" s="4" t="n">
        <v>8.217371</v>
      </c>
      <c r="M494" s="64"/>
      <c r="N494" s="4"/>
      <c r="O494" s="77"/>
      <c r="P494" s="77"/>
      <c r="Q494" s="77"/>
      <c r="R494" s="77"/>
      <c r="S494" s="77"/>
      <c r="T494" s="64"/>
      <c r="U494" s="77"/>
      <c r="V494" s="77"/>
    </row>
    <row r="495" customFormat="false" ht="12" hidden="false" customHeight="false" outlineLevel="0" collapsed="false">
      <c r="H495" s="4" t="n">
        <v>11.32</v>
      </c>
      <c r="I495" s="4" t="n">
        <v>8.212899</v>
      </c>
      <c r="J495" s="4" t="n">
        <v>9.123335</v>
      </c>
      <c r="K495" s="34" t="n">
        <f aca="false">H495/24</f>
        <v>0.471666666666667</v>
      </c>
      <c r="L495" s="4" t="n">
        <v>8.212899</v>
      </c>
      <c r="M495" s="64"/>
      <c r="N495" s="4"/>
      <c r="O495" s="77"/>
      <c r="P495" s="77"/>
      <c r="Q495" s="77"/>
      <c r="R495" s="77"/>
      <c r="S495" s="77"/>
      <c r="T495" s="64"/>
      <c r="U495" s="77"/>
      <c r="V495" s="77"/>
    </row>
    <row r="496" customFormat="false" ht="12" hidden="false" customHeight="false" outlineLevel="0" collapsed="false">
      <c r="H496" s="4" t="n">
        <v>11.33</v>
      </c>
      <c r="I496" s="4" t="n">
        <v>8.208518</v>
      </c>
      <c r="J496" s="4" t="n">
        <v>9.101868</v>
      </c>
      <c r="K496" s="34" t="n">
        <f aca="false">H496/24</f>
        <v>0.472083333333333</v>
      </c>
      <c r="L496" s="4" t="n">
        <v>8.208518</v>
      </c>
      <c r="M496" s="64"/>
      <c r="N496" s="4"/>
      <c r="O496" s="77"/>
      <c r="P496" s="77"/>
      <c r="Q496" s="77"/>
      <c r="R496" s="77"/>
      <c r="S496" s="77"/>
      <c r="T496" s="64"/>
      <c r="U496" s="77"/>
      <c r="V496" s="77"/>
    </row>
    <row r="497" customFormat="false" ht="12" hidden="false" customHeight="false" outlineLevel="0" collapsed="false">
      <c r="H497" s="4" t="n">
        <v>11.34</v>
      </c>
      <c r="I497" s="4" t="n">
        <v>8.204228</v>
      </c>
      <c r="J497" s="4" t="n">
        <v>9.080804</v>
      </c>
      <c r="K497" s="34" t="n">
        <f aca="false">H497/24</f>
        <v>0.4725</v>
      </c>
      <c r="L497" s="4" t="n">
        <v>8.204228</v>
      </c>
      <c r="M497" s="64"/>
      <c r="N497" s="4"/>
      <c r="O497" s="77"/>
      <c r="P497" s="77"/>
      <c r="Q497" s="77"/>
      <c r="R497" s="77"/>
      <c r="S497" s="77"/>
      <c r="T497" s="64"/>
      <c r="U497" s="77"/>
      <c r="V497" s="77"/>
    </row>
    <row r="498" customFormat="false" ht="12" hidden="false" customHeight="false" outlineLevel="0" collapsed="false">
      <c r="H498" s="4" t="n">
        <v>11.35</v>
      </c>
      <c r="I498" s="4" t="n">
        <v>8.200025</v>
      </c>
      <c r="J498" s="4" t="n">
        <v>9.060136</v>
      </c>
      <c r="K498" s="34" t="n">
        <f aca="false">H498/24</f>
        <v>0.472916666666667</v>
      </c>
      <c r="L498" s="4" t="n">
        <v>8.200025</v>
      </c>
      <c r="M498" s="64"/>
      <c r="N498" s="4"/>
      <c r="O498" s="77"/>
      <c r="P498" s="77"/>
      <c r="Q498" s="77"/>
      <c r="R498" s="77"/>
      <c r="S498" s="77"/>
      <c r="T498" s="64"/>
      <c r="U498" s="77"/>
      <c r="V498" s="77"/>
    </row>
    <row r="499" customFormat="false" ht="12" hidden="false" customHeight="false" outlineLevel="0" collapsed="false">
      <c r="H499" s="4" t="n">
        <v>11.36</v>
      </c>
      <c r="I499" s="4" t="n">
        <v>8.195908</v>
      </c>
      <c r="J499" s="4" t="n">
        <v>9.039856</v>
      </c>
      <c r="K499" s="34" t="n">
        <f aca="false">H499/24</f>
        <v>0.473333333333333</v>
      </c>
      <c r="L499" s="4" t="n">
        <v>8.195908</v>
      </c>
      <c r="M499" s="64"/>
      <c r="N499" s="4"/>
      <c r="O499" s="77"/>
      <c r="P499" s="77"/>
      <c r="Q499" s="77"/>
      <c r="R499" s="77"/>
      <c r="S499" s="77"/>
      <c r="T499" s="64"/>
      <c r="U499" s="77"/>
      <c r="V499" s="77"/>
    </row>
    <row r="500" customFormat="false" ht="12" hidden="false" customHeight="false" outlineLevel="0" collapsed="false">
      <c r="H500" s="4" t="n">
        <v>11.37</v>
      </c>
      <c r="I500" s="4" t="n">
        <v>8.191875</v>
      </c>
      <c r="J500" s="4" t="n">
        <v>9.019957</v>
      </c>
      <c r="K500" s="34" t="n">
        <f aca="false">H500/24</f>
        <v>0.47375</v>
      </c>
      <c r="L500" s="4" t="n">
        <v>8.191875</v>
      </c>
      <c r="M500" s="64"/>
      <c r="N500" s="4"/>
      <c r="O500" s="77"/>
      <c r="P500" s="77"/>
      <c r="Q500" s="77"/>
      <c r="R500" s="77"/>
      <c r="S500" s="77"/>
      <c r="T500" s="64"/>
      <c r="U500" s="77"/>
      <c r="V500" s="77"/>
    </row>
    <row r="501" customFormat="false" ht="12" hidden="false" customHeight="false" outlineLevel="0" collapsed="false">
      <c r="H501" s="4" t="n">
        <v>11.38</v>
      </c>
      <c r="I501" s="4" t="n">
        <v>8.187925</v>
      </c>
      <c r="J501" s="4" t="n">
        <v>9.000432</v>
      </c>
      <c r="K501" s="34" t="n">
        <f aca="false">H501/24</f>
        <v>0.474166666666667</v>
      </c>
      <c r="L501" s="4" t="n">
        <v>8.187925</v>
      </c>
      <c r="M501" s="64"/>
      <c r="N501" s="4"/>
      <c r="O501" s="77"/>
      <c r="P501" s="77"/>
      <c r="Q501" s="77"/>
      <c r="R501" s="77"/>
      <c r="S501" s="77"/>
      <c r="T501" s="64"/>
      <c r="U501" s="77"/>
      <c r="V501" s="77"/>
    </row>
    <row r="502" customFormat="false" ht="12" hidden="false" customHeight="false" outlineLevel="0" collapsed="false">
      <c r="H502" s="4" t="n">
        <v>11.39</v>
      </c>
      <c r="I502" s="4" t="n">
        <v>8.184056</v>
      </c>
      <c r="J502" s="4" t="n">
        <v>8.981275</v>
      </c>
      <c r="K502" s="34" t="n">
        <f aca="false">H502/24</f>
        <v>0.474583333333333</v>
      </c>
      <c r="L502" s="4" t="n">
        <v>8.184056</v>
      </c>
      <c r="M502" s="64"/>
      <c r="N502" s="4"/>
      <c r="O502" s="77"/>
      <c r="P502" s="77"/>
      <c r="Q502" s="77"/>
      <c r="R502" s="77"/>
      <c r="S502" s="77"/>
      <c r="T502" s="64"/>
      <c r="U502" s="77"/>
      <c r="V502" s="77"/>
    </row>
    <row r="503" customFormat="false" ht="12" hidden="false" customHeight="false" outlineLevel="0" collapsed="false">
      <c r="H503" s="4" t="n">
        <v>11.4</v>
      </c>
      <c r="I503" s="4" t="n">
        <v>8.180267</v>
      </c>
      <c r="J503" s="4" t="n">
        <v>8.962478</v>
      </c>
      <c r="K503" s="34" t="n">
        <f aca="false">H503/24</f>
        <v>0.475</v>
      </c>
      <c r="L503" s="4" t="n">
        <v>8.180267</v>
      </c>
      <c r="M503" s="64"/>
      <c r="N503" s="4"/>
      <c r="O503" s="77"/>
      <c r="P503" s="77"/>
      <c r="Q503" s="77"/>
      <c r="R503" s="77"/>
      <c r="S503" s="77"/>
      <c r="T503" s="64"/>
      <c r="U503" s="77"/>
      <c r="V503" s="77"/>
    </row>
    <row r="504" customFormat="false" ht="12" hidden="false" customHeight="false" outlineLevel="0" collapsed="false">
      <c r="H504" s="4" t="n">
        <v>11.41</v>
      </c>
      <c r="I504" s="4" t="n">
        <v>8.176555</v>
      </c>
      <c r="J504" s="4" t="n">
        <v>8.944035</v>
      </c>
      <c r="K504" s="34" t="n">
        <f aca="false">H504/24</f>
        <v>0.475416666666667</v>
      </c>
      <c r="L504" s="4" t="n">
        <v>8.176555</v>
      </c>
      <c r="M504" s="64"/>
      <c r="N504" s="4"/>
      <c r="O504" s="77"/>
      <c r="P504" s="77"/>
      <c r="Q504" s="77"/>
      <c r="R504" s="77"/>
      <c r="S504" s="77"/>
      <c r="T504" s="64"/>
      <c r="U504" s="77"/>
      <c r="V504" s="77"/>
    </row>
    <row r="505" customFormat="false" ht="12" hidden="false" customHeight="false" outlineLevel="0" collapsed="false">
      <c r="H505" s="4" t="n">
        <v>11.42</v>
      </c>
      <c r="I505" s="4" t="n">
        <v>8.172919</v>
      </c>
      <c r="J505" s="4" t="n">
        <v>8.925939</v>
      </c>
      <c r="K505" s="34" t="n">
        <f aca="false">H505/24</f>
        <v>0.475833333333333</v>
      </c>
      <c r="L505" s="4" t="n">
        <v>8.172919</v>
      </c>
      <c r="M505" s="64"/>
      <c r="N505" s="4"/>
      <c r="O505" s="77"/>
      <c r="P505" s="77"/>
      <c r="Q505" s="77"/>
      <c r="R505" s="77"/>
      <c r="S505" s="77"/>
      <c r="T505" s="64"/>
      <c r="U505" s="77"/>
      <c r="V505" s="77"/>
    </row>
    <row r="506" customFormat="false" ht="12" hidden="false" customHeight="false" outlineLevel="0" collapsed="false">
      <c r="H506" s="4" t="n">
        <v>11.43</v>
      </c>
      <c r="I506" s="4" t="n">
        <v>8.169357</v>
      </c>
      <c r="J506" s="4" t="n">
        <v>8.908185</v>
      </c>
      <c r="K506" s="34" t="n">
        <f aca="false">H506/24</f>
        <v>0.47625</v>
      </c>
      <c r="L506" s="4" t="n">
        <v>8.169357</v>
      </c>
      <c r="M506" s="64"/>
      <c r="N506" s="4"/>
      <c r="O506" s="77"/>
      <c r="P506" s="77"/>
      <c r="Q506" s="77"/>
      <c r="R506" s="77"/>
      <c r="S506" s="77"/>
      <c r="T506" s="64"/>
      <c r="U506" s="77"/>
      <c r="V506" s="77"/>
    </row>
    <row r="507" customFormat="false" ht="12" hidden="false" customHeight="false" outlineLevel="0" collapsed="false">
      <c r="H507" s="4" t="n">
        <v>11.44</v>
      </c>
      <c r="I507" s="4" t="n">
        <v>8.165869</v>
      </c>
      <c r="J507" s="4" t="n">
        <v>8.890765</v>
      </c>
      <c r="K507" s="34" t="n">
        <f aca="false">H507/24</f>
        <v>0.476666666666667</v>
      </c>
      <c r="L507" s="4" t="n">
        <v>8.165869</v>
      </c>
      <c r="M507" s="64"/>
      <c r="N507" s="4"/>
      <c r="O507" s="77"/>
      <c r="P507" s="77"/>
      <c r="Q507" s="77"/>
      <c r="R507" s="77"/>
      <c r="S507" s="77"/>
      <c r="T507" s="64"/>
      <c r="U507" s="77"/>
      <c r="V507" s="77"/>
    </row>
    <row r="508" customFormat="false" ht="12" hidden="false" customHeight="false" outlineLevel="0" collapsed="false">
      <c r="H508" s="4" t="n">
        <v>11.45</v>
      </c>
      <c r="I508" s="4" t="n">
        <v>8.162452</v>
      </c>
      <c r="J508" s="4" t="n">
        <v>8.873674</v>
      </c>
      <c r="K508" s="34" t="n">
        <f aca="false">H508/24</f>
        <v>0.477083333333333</v>
      </c>
      <c r="L508" s="4" t="n">
        <v>8.162452</v>
      </c>
      <c r="M508" s="64"/>
      <c r="N508" s="4"/>
      <c r="O508" s="77"/>
      <c r="P508" s="77"/>
      <c r="Q508" s="77"/>
      <c r="R508" s="77"/>
      <c r="S508" s="77"/>
      <c r="T508" s="64"/>
      <c r="U508" s="77"/>
      <c r="V508" s="77"/>
    </row>
    <row r="509" customFormat="false" ht="12" hidden="false" customHeight="false" outlineLevel="0" collapsed="false">
      <c r="H509" s="4" t="n">
        <v>11.46</v>
      </c>
      <c r="I509" s="4" t="n">
        <v>8.159105</v>
      </c>
      <c r="J509" s="4" t="n">
        <v>8.856905</v>
      </c>
      <c r="K509" s="34" t="n">
        <f aca="false">H509/24</f>
        <v>0.4775</v>
      </c>
      <c r="L509" s="4" t="n">
        <v>8.159105</v>
      </c>
      <c r="M509" s="64"/>
      <c r="N509" s="4"/>
      <c r="O509" s="77"/>
      <c r="P509" s="77"/>
      <c r="Q509" s="77"/>
      <c r="R509" s="77"/>
      <c r="S509" s="77"/>
      <c r="T509" s="64"/>
      <c r="U509" s="77"/>
      <c r="V509" s="77"/>
    </row>
    <row r="510" customFormat="false" ht="12" hidden="false" customHeight="false" outlineLevel="0" collapsed="false">
      <c r="H510" s="4" t="n">
        <v>11.47</v>
      </c>
      <c r="I510" s="4" t="n">
        <v>8.155827</v>
      </c>
      <c r="J510" s="4" t="n">
        <v>8.840453</v>
      </c>
      <c r="K510" s="34" t="n">
        <f aca="false">H510/24</f>
        <v>0.477916666666667</v>
      </c>
      <c r="L510" s="4" t="n">
        <v>8.155827</v>
      </c>
      <c r="M510" s="64"/>
      <c r="N510" s="4"/>
      <c r="O510" s="77"/>
      <c r="P510" s="77"/>
      <c r="Q510" s="77"/>
      <c r="R510" s="77"/>
      <c r="S510" s="77"/>
      <c r="T510" s="64"/>
      <c r="U510" s="77"/>
      <c r="V510" s="77"/>
    </row>
    <row r="511" customFormat="false" ht="12" hidden="false" customHeight="false" outlineLevel="0" collapsed="false">
      <c r="H511" s="4" t="n">
        <v>11.48</v>
      </c>
      <c r="I511" s="4" t="n">
        <v>8.152616</v>
      </c>
      <c r="J511" s="4" t="n">
        <v>8.824311</v>
      </c>
      <c r="K511" s="34" t="n">
        <f aca="false">H511/24</f>
        <v>0.478333333333333</v>
      </c>
      <c r="L511" s="4" t="n">
        <v>8.152616</v>
      </c>
      <c r="M511" s="64"/>
      <c r="N511" s="4"/>
      <c r="O511" s="77"/>
      <c r="P511" s="77"/>
      <c r="Q511" s="77"/>
      <c r="R511" s="77"/>
      <c r="S511" s="77"/>
      <c r="T511" s="64"/>
      <c r="U511" s="77"/>
      <c r="V511" s="77"/>
    </row>
    <row r="512" customFormat="false" ht="12" hidden="false" customHeight="false" outlineLevel="0" collapsed="false">
      <c r="H512" s="4" t="n">
        <v>11.49</v>
      </c>
      <c r="I512" s="4" t="n">
        <v>8.149471</v>
      </c>
      <c r="J512" s="4" t="n">
        <v>8.808474</v>
      </c>
      <c r="K512" s="34" t="n">
        <f aca="false">H512/24</f>
        <v>0.47875</v>
      </c>
      <c r="L512" s="4" t="n">
        <v>8.149471</v>
      </c>
      <c r="M512" s="64"/>
      <c r="N512" s="4"/>
      <c r="O512" s="77"/>
      <c r="P512" s="77"/>
      <c r="Q512" s="77"/>
      <c r="R512" s="77"/>
      <c r="S512" s="77"/>
      <c r="T512" s="64"/>
      <c r="U512" s="77"/>
      <c r="V512" s="77"/>
    </row>
    <row r="513" customFormat="false" ht="12" hidden="false" customHeight="false" outlineLevel="0" collapsed="false">
      <c r="H513" s="4" t="n">
        <v>11.5</v>
      </c>
      <c r="I513" s="4" t="n">
        <v>8.14639</v>
      </c>
      <c r="J513" s="4" t="n">
        <v>8.792937</v>
      </c>
      <c r="K513" s="34" t="n">
        <f aca="false">H513/24</f>
        <v>0.479166666666667</v>
      </c>
      <c r="L513" s="4" t="n">
        <v>8.14639</v>
      </c>
      <c r="M513" s="64"/>
      <c r="N513" s="4"/>
      <c r="O513" s="77"/>
      <c r="P513" s="77"/>
      <c r="Q513" s="77"/>
      <c r="R513" s="77"/>
      <c r="S513" s="77"/>
      <c r="T513" s="64"/>
      <c r="U513" s="77"/>
      <c r="V513" s="77"/>
    </row>
    <row r="514" customFormat="false" ht="12" hidden="false" customHeight="false" outlineLevel="0" collapsed="false">
      <c r="H514" s="4" t="n">
        <v>11.51</v>
      </c>
      <c r="I514" s="4" t="n">
        <v>8.143373</v>
      </c>
      <c r="J514" s="4" t="n">
        <v>8.777693</v>
      </c>
      <c r="K514" s="34" t="n">
        <f aca="false">H514/24</f>
        <v>0.479583333333333</v>
      </c>
      <c r="L514" s="4" t="n">
        <v>8.143373</v>
      </c>
      <c r="M514" s="64"/>
      <c r="N514" s="4"/>
      <c r="O514" s="77"/>
      <c r="P514" s="77"/>
      <c r="Q514" s="77"/>
      <c r="R514" s="77"/>
      <c r="S514" s="77"/>
      <c r="T514" s="64"/>
      <c r="U514" s="77"/>
      <c r="V514" s="77"/>
    </row>
    <row r="515" customFormat="false" ht="12" hidden="false" customHeight="false" outlineLevel="0" collapsed="false">
      <c r="H515" s="4" t="n">
        <v>11.52</v>
      </c>
      <c r="I515" s="4" t="n">
        <v>8.140417</v>
      </c>
      <c r="J515" s="4" t="n">
        <v>8.762738</v>
      </c>
      <c r="K515" s="34" t="n">
        <f aca="false">H515/24</f>
        <v>0.48</v>
      </c>
      <c r="L515" s="4" t="n">
        <v>8.140417</v>
      </c>
      <c r="M515" s="64"/>
      <c r="N515" s="4"/>
      <c r="O515" s="77"/>
      <c r="P515" s="77"/>
      <c r="Q515" s="77"/>
      <c r="R515" s="77"/>
      <c r="S515" s="77"/>
      <c r="T515" s="64"/>
      <c r="U515" s="77"/>
      <c r="V515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2" topLeftCell="BM13" activePane="bottomLeft" state="frozen"/>
      <selection pane="topLeft" activeCell="E1" activeCellId="0" sqref="E1"/>
      <selection pane="bottom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9" t="s">
        <v>2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1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81"/>
    </row>
    <row r="5" customFormat="false" ht="15" hidden="false" customHeight="false" outlineLevel="0" collapsed="false">
      <c r="H5" s="14"/>
      <c r="K5" s="10" t="s">
        <v>6</v>
      </c>
      <c r="M5" s="57"/>
    </row>
    <row r="6" customFormat="false" ht="15" hidden="false" customHeight="false" outlineLevel="0" collapsed="false">
      <c r="H6" s="14"/>
      <c r="K6" s="18" t="s">
        <v>7</v>
      </c>
      <c r="M6" s="59" t="n">
        <v>1.78E-005</v>
      </c>
    </row>
    <row r="7" customFormat="false" ht="15" hidden="false" customHeight="false" outlineLevel="0" collapsed="false">
      <c r="H7" s="14"/>
      <c r="K7" s="18" t="s">
        <v>8</v>
      </c>
      <c r="M7" s="61" t="n">
        <v>8.5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3.33175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834105</v>
      </c>
      <c r="J13" s="4" t="n">
        <v>7.834105</v>
      </c>
      <c r="K13" s="34" t="n">
        <f aca="false">H13/24</f>
        <v>0.270833333333333</v>
      </c>
      <c r="L13" s="4" t="n">
        <v>7.834105</v>
      </c>
      <c r="M13" s="6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834105</v>
      </c>
      <c r="J14" s="4" t="n">
        <v>7.834105</v>
      </c>
      <c r="K14" s="34" t="n">
        <f aca="false">H14/24</f>
        <v>0.27125</v>
      </c>
      <c r="L14" s="4" t="n">
        <v>7.834105</v>
      </c>
      <c r="M14" s="6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834105</v>
      </c>
      <c r="J15" s="4" t="n">
        <v>7.834105</v>
      </c>
      <c r="K15" s="34" t="n">
        <f aca="false">H15/24</f>
        <v>0.271666666666667</v>
      </c>
      <c r="L15" s="4" t="n">
        <v>7.834105</v>
      </c>
      <c r="M15" s="6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834105</v>
      </c>
      <c r="J16" s="4" t="n">
        <v>7.834105</v>
      </c>
      <c r="K16" s="34" t="n">
        <f aca="false">H16/24</f>
        <v>0.272083333333333</v>
      </c>
      <c r="L16" s="4" t="n">
        <v>7.834105</v>
      </c>
      <c r="M16" s="6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834105</v>
      </c>
      <c r="J17" s="4" t="n">
        <v>7.834105</v>
      </c>
      <c r="K17" s="34" t="n">
        <f aca="false">H17/24</f>
        <v>0.2725</v>
      </c>
      <c r="L17" s="4" t="n">
        <v>7.834105</v>
      </c>
      <c r="M17" s="6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834105</v>
      </c>
      <c r="J18" s="4" t="n">
        <v>7.834105</v>
      </c>
      <c r="K18" s="34" t="n">
        <f aca="false">H18/24</f>
        <v>0.272916666666667</v>
      </c>
      <c r="L18" s="4" t="n">
        <v>7.834105</v>
      </c>
      <c r="M18" s="6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834105</v>
      </c>
      <c r="J19" s="4" t="n">
        <v>7.834105</v>
      </c>
      <c r="K19" s="34" t="n">
        <f aca="false">H19/24</f>
        <v>0.273333333333333</v>
      </c>
      <c r="L19" s="4" t="n">
        <v>7.834105</v>
      </c>
      <c r="M19" s="6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834105</v>
      </c>
      <c r="J20" s="4" t="n">
        <v>7.834105</v>
      </c>
      <c r="K20" s="34" t="n">
        <f aca="false">H20/24</f>
        <v>0.27375</v>
      </c>
      <c r="L20" s="4" t="n">
        <v>7.834105</v>
      </c>
      <c r="M20" s="6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834105</v>
      </c>
      <c r="J21" s="4" t="n">
        <v>7.834105</v>
      </c>
      <c r="K21" s="34" t="n">
        <f aca="false">H21/24</f>
        <v>0.274166666666667</v>
      </c>
      <c r="L21" s="4" t="n">
        <v>7.834105</v>
      </c>
      <c r="M21" s="6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834105</v>
      </c>
      <c r="J22" s="4" t="n">
        <v>7.834105</v>
      </c>
      <c r="K22" s="34" t="n">
        <f aca="false">H22/24</f>
        <v>0.274583333333333</v>
      </c>
      <c r="L22" s="4" t="n">
        <v>7.834105</v>
      </c>
      <c r="M22" s="6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834105</v>
      </c>
      <c r="J23" s="4" t="n">
        <v>7.834105</v>
      </c>
      <c r="K23" s="34" t="n">
        <f aca="false">H23/24</f>
        <v>0.275</v>
      </c>
      <c r="L23" s="4" t="n">
        <v>7.834105</v>
      </c>
      <c r="M23" s="6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834105</v>
      </c>
      <c r="J24" s="4" t="n">
        <v>7.834105</v>
      </c>
      <c r="K24" s="34" t="n">
        <f aca="false">H24/24</f>
        <v>0.275416666666667</v>
      </c>
      <c r="L24" s="4" t="n">
        <v>7.834105</v>
      </c>
      <c r="M24" s="6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834105</v>
      </c>
      <c r="J25" s="4" t="n">
        <v>7.834105</v>
      </c>
      <c r="K25" s="34" t="n">
        <f aca="false">H25/24</f>
        <v>0.275833333333333</v>
      </c>
      <c r="L25" s="4" t="n">
        <v>7.834105</v>
      </c>
      <c r="M25" s="6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834105</v>
      </c>
      <c r="J26" s="4" t="n">
        <v>7.834105</v>
      </c>
      <c r="K26" s="34" t="n">
        <f aca="false">H26/24</f>
        <v>0.27625</v>
      </c>
      <c r="L26" s="4" t="n">
        <v>7.834105</v>
      </c>
      <c r="M26" s="6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834105</v>
      </c>
      <c r="J27" s="4" t="n">
        <v>7.834105</v>
      </c>
      <c r="K27" s="34" t="n">
        <f aca="false">H27/24</f>
        <v>0.276666666666667</v>
      </c>
      <c r="L27" s="4" t="n">
        <v>7.834105</v>
      </c>
      <c r="M27" s="6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834105</v>
      </c>
      <c r="J28" s="4" t="n">
        <v>7.834105</v>
      </c>
      <c r="K28" s="34" t="n">
        <f aca="false">H28/24</f>
        <v>0.277083333333333</v>
      </c>
      <c r="L28" s="4" t="n">
        <v>7.834105</v>
      </c>
      <c r="M28" s="6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834105</v>
      </c>
      <c r="J29" s="4" t="n">
        <v>7.834105</v>
      </c>
      <c r="K29" s="34" t="n">
        <f aca="false">H29/24</f>
        <v>0.2775</v>
      </c>
      <c r="L29" s="4" t="n">
        <v>7.834105</v>
      </c>
      <c r="M29" s="6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834105</v>
      </c>
      <c r="J30" s="4" t="n">
        <v>7.834105</v>
      </c>
      <c r="K30" s="34" t="n">
        <f aca="false">H30/24</f>
        <v>0.277916666666667</v>
      </c>
      <c r="L30" s="4" t="n">
        <v>7.834105</v>
      </c>
      <c r="M30" s="6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834105</v>
      </c>
      <c r="J31" s="4" t="n">
        <v>7.834105</v>
      </c>
      <c r="K31" s="34" t="n">
        <f aca="false">H31/24</f>
        <v>0.278333333333333</v>
      </c>
      <c r="L31" s="4" t="n">
        <v>7.834105</v>
      </c>
      <c r="M31" s="6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834105</v>
      </c>
      <c r="J32" s="4" t="n">
        <v>7.834105</v>
      </c>
      <c r="K32" s="34" t="n">
        <f aca="false">H32/24</f>
        <v>0.27875</v>
      </c>
      <c r="L32" s="4" t="n">
        <v>7.834105</v>
      </c>
      <c r="M32" s="6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834105</v>
      </c>
      <c r="J33" s="4" t="n">
        <v>7.834105</v>
      </c>
      <c r="K33" s="34" t="n">
        <f aca="false">H33/24</f>
        <v>0.279166666666667</v>
      </c>
      <c r="L33" s="4" t="n">
        <v>7.834105</v>
      </c>
      <c r="M33" s="6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834105</v>
      </c>
      <c r="J34" s="4" t="n">
        <v>7.834105</v>
      </c>
      <c r="K34" s="34" t="n">
        <f aca="false">H34/24</f>
        <v>0.279583333333333</v>
      </c>
      <c r="L34" s="4" t="n">
        <v>7.834105</v>
      </c>
      <c r="M34" s="6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834105</v>
      </c>
      <c r="J35" s="4" t="n">
        <v>7.834105</v>
      </c>
      <c r="K35" s="34" t="n">
        <f aca="false">H35/24</f>
        <v>0.28</v>
      </c>
      <c r="L35" s="4" t="n">
        <v>7.834105</v>
      </c>
      <c r="M35" s="6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834105</v>
      </c>
      <c r="J36" s="4" t="n">
        <v>7.834105</v>
      </c>
      <c r="K36" s="34" t="n">
        <f aca="false">H36/24</f>
        <v>0.280416666666667</v>
      </c>
      <c r="L36" s="4" t="n">
        <v>7.834105</v>
      </c>
      <c r="M36" s="6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834105</v>
      </c>
      <c r="J37" s="4" t="n">
        <v>7.834105</v>
      </c>
      <c r="K37" s="34" t="n">
        <f aca="false">H37/24</f>
        <v>0.280833333333333</v>
      </c>
      <c r="L37" s="4" t="n">
        <v>7.834105</v>
      </c>
      <c r="M37" s="6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834105</v>
      </c>
      <c r="J38" s="4" t="n">
        <v>7.834105</v>
      </c>
      <c r="K38" s="34" t="n">
        <f aca="false">H38/24</f>
        <v>0.28125</v>
      </c>
      <c r="L38" s="4" t="n">
        <v>7.834105</v>
      </c>
      <c r="M38" s="6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834105</v>
      </c>
      <c r="J39" s="4" t="n">
        <v>7.834105</v>
      </c>
      <c r="K39" s="34" t="n">
        <f aca="false">H39/24</f>
        <v>0.281666666666667</v>
      </c>
      <c r="L39" s="4" t="n">
        <v>7.834105</v>
      </c>
      <c r="M39" s="6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834105</v>
      </c>
      <c r="J40" s="4" t="n">
        <v>7.834105</v>
      </c>
      <c r="K40" s="34" t="n">
        <f aca="false">H40/24</f>
        <v>0.282083333333333</v>
      </c>
      <c r="L40" s="4" t="n">
        <v>7.834105</v>
      </c>
      <c r="M40" s="6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834105</v>
      </c>
      <c r="J41" s="4" t="n">
        <v>7.834105</v>
      </c>
      <c r="K41" s="34" t="n">
        <f aca="false">H41/24</f>
        <v>0.2825</v>
      </c>
      <c r="L41" s="4" t="n">
        <v>7.834105</v>
      </c>
      <c r="M41" s="6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834105</v>
      </c>
      <c r="J42" s="4" t="n">
        <v>7.834105</v>
      </c>
      <c r="K42" s="34" t="n">
        <f aca="false">H42/24</f>
        <v>0.282916666666667</v>
      </c>
      <c r="L42" s="4" t="n">
        <v>7.834105</v>
      </c>
      <c r="M42" s="6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834105</v>
      </c>
      <c r="J43" s="4" t="n">
        <v>7.834105</v>
      </c>
      <c r="K43" s="34" t="n">
        <f aca="false">H43/24</f>
        <v>0.283333333333333</v>
      </c>
      <c r="L43" s="4" t="n">
        <v>7.834105</v>
      </c>
      <c r="M43" s="6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834105</v>
      </c>
      <c r="J44" s="4" t="n">
        <v>7.834105</v>
      </c>
      <c r="K44" s="34" t="n">
        <f aca="false">H44/24</f>
        <v>0.28375</v>
      </c>
      <c r="L44" s="4" t="n">
        <v>7.834105</v>
      </c>
      <c r="M44" s="6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834105</v>
      </c>
      <c r="J45" s="4" t="n">
        <v>7.834105</v>
      </c>
      <c r="K45" s="34" t="n">
        <f aca="false">H45/24</f>
        <v>0.284166666666667</v>
      </c>
      <c r="L45" s="4" t="n">
        <v>7.834105</v>
      </c>
      <c r="M45" s="6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834105</v>
      </c>
      <c r="J46" s="4" t="n">
        <v>7.834105</v>
      </c>
      <c r="K46" s="34" t="n">
        <f aca="false">H46/24</f>
        <v>0.284583333333333</v>
      </c>
      <c r="L46" s="4" t="n">
        <v>7.834105</v>
      </c>
      <c r="M46" s="6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834105</v>
      </c>
      <c r="J47" s="4" t="n">
        <v>7.834105</v>
      </c>
      <c r="K47" s="34" t="n">
        <f aca="false">H47/24</f>
        <v>0.285</v>
      </c>
      <c r="L47" s="4" t="n">
        <v>7.834105</v>
      </c>
      <c r="M47" s="6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834105</v>
      </c>
      <c r="J48" s="4" t="n">
        <v>7.834105</v>
      </c>
      <c r="K48" s="34" t="n">
        <f aca="false">H48/24</f>
        <v>0.285416666666667</v>
      </c>
      <c r="L48" s="4" t="n">
        <v>7.834105</v>
      </c>
      <c r="M48" s="6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834105</v>
      </c>
      <c r="J49" s="4" t="n">
        <v>7.834105</v>
      </c>
      <c r="K49" s="34" t="n">
        <f aca="false">H49/24</f>
        <v>0.285833333333333</v>
      </c>
      <c r="L49" s="4" t="n">
        <v>7.834105</v>
      </c>
      <c r="M49" s="6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834105</v>
      </c>
      <c r="J50" s="4" t="n">
        <v>7.834105</v>
      </c>
      <c r="K50" s="34" t="n">
        <f aca="false">H50/24</f>
        <v>0.28625</v>
      </c>
      <c r="L50" s="4" t="n">
        <v>7.834105</v>
      </c>
      <c r="M50" s="6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834105</v>
      </c>
      <c r="J51" s="4" t="n">
        <v>7.834105</v>
      </c>
      <c r="K51" s="34" t="n">
        <f aca="false">H51/24</f>
        <v>0.286666666666667</v>
      </c>
      <c r="L51" s="4" t="n">
        <v>7.834105</v>
      </c>
      <c r="M51" s="6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834105</v>
      </c>
      <c r="J52" s="4" t="n">
        <v>7.834105</v>
      </c>
      <c r="K52" s="34" t="n">
        <f aca="false">H52/24</f>
        <v>0.287083333333333</v>
      </c>
      <c r="L52" s="4" t="n">
        <v>7.834105</v>
      </c>
      <c r="M52" s="6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834105</v>
      </c>
      <c r="J53" s="4" t="n">
        <v>7.834105</v>
      </c>
      <c r="K53" s="34" t="n">
        <f aca="false">H53/24</f>
        <v>0.2875</v>
      </c>
      <c r="L53" s="4" t="n">
        <v>7.834105</v>
      </c>
      <c r="M53" s="6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834105</v>
      </c>
      <c r="J54" s="4" t="n">
        <v>7.834105</v>
      </c>
      <c r="K54" s="34" t="n">
        <f aca="false">H54/24</f>
        <v>0.287916666666667</v>
      </c>
      <c r="L54" s="4" t="n">
        <v>7.834105</v>
      </c>
      <c r="M54" s="6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834105</v>
      </c>
      <c r="J55" s="4" t="n">
        <v>7.834105</v>
      </c>
      <c r="K55" s="34" t="n">
        <f aca="false">H55/24</f>
        <v>0.288333333333333</v>
      </c>
      <c r="L55" s="4" t="n">
        <v>7.834105</v>
      </c>
      <c r="M55" s="6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834105</v>
      </c>
      <c r="J56" s="4" t="n">
        <v>7.834105</v>
      </c>
      <c r="K56" s="34" t="n">
        <f aca="false">H56/24</f>
        <v>0.28875</v>
      </c>
      <c r="L56" s="4" t="n">
        <v>7.834105</v>
      </c>
      <c r="M56" s="64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834105</v>
      </c>
      <c r="J57" s="4" t="n">
        <v>7.834105</v>
      </c>
      <c r="K57" s="34" t="n">
        <f aca="false">H57/24</f>
        <v>0.289166666666667</v>
      </c>
      <c r="L57" s="4" t="n">
        <v>7.834105</v>
      </c>
      <c r="M57" s="6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834105</v>
      </c>
      <c r="J58" s="4" t="n">
        <v>7.834105</v>
      </c>
      <c r="K58" s="34" t="n">
        <f aca="false">H58/24</f>
        <v>0.289583333333333</v>
      </c>
      <c r="L58" s="4" t="n">
        <v>7.834105</v>
      </c>
      <c r="M58" s="6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834105</v>
      </c>
      <c r="J59" s="4" t="n">
        <v>7.834105</v>
      </c>
      <c r="K59" s="34" t="n">
        <f aca="false">H59/24</f>
        <v>0.29</v>
      </c>
      <c r="L59" s="4" t="n">
        <v>7.834105</v>
      </c>
      <c r="M59" s="6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834105</v>
      </c>
      <c r="J60" s="4" t="n">
        <v>7.834105</v>
      </c>
      <c r="K60" s="34" t="n">
        <f aca="false">H60/24</f>
        <v>0.290416666666667</v>
      </c>
      <c r="L60" s="4" t="n">
        <v>7.834105</v>
      </c>
      <c r="M60" s="6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834105</v>
      </c>
      <c r="J61" s="4" t="n">
        <v>7.834105</v>
      </c>
      <c r="K61" s="34" t="n">
        <f aca="false">H61/24</f>
        <v>0.290833333333333</v>
      </c>
      <c r="L61" s="4" t="n">
        <v>7.834105</v>
      </c>
      <c r="M61" s="6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834105</v>
      </c>
      <c r="J62" s="4" t="n">
        <v>7.834105</v>
      </c>
      <c r="K62" s="34" t="n">
        <f aca="false">H62/24</f>
        <v>0.29125</v>
      </c>
      <c r="L62" s="4" t="n">
        <v>7.834105</v>
      </c>
      <c r="M62" s="6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834105</v>
      </c>
      <c r="J63" s="4" t="n">
        <v>7.834105</v>
      </c>
      <c r="K63" s="34" t="n">
        <f aca="false">H63/24</f>
        <v>0.291666666666667</v>
      </c>
      <c r="L63" s="4" t="n">
        <v>7.834105</v>
      </c>
      <c r="M63" s="6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834105</v>
      </c>
      <c r="J64" s="4" t="n">
        <v>7.834105</v>
      </c>
      <c r="K64" s="34" t="n">
        <f aca="false">H64/24</f>
        <v>0.292083333333333</v>
      </c>
      <c r="L64" s="4" t="n">
        <v>7.834105</v>
      </c>
      <c r="M64" s="6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834105</v>
      </c>
      <c r="J65" s="4" t="n">
        <v>7.834105</v>
      </c>
      <c r="K65" s="34" t="n">
        <f aca="false">H65/24</f>
        <v>0.2925</v>
      </c>
      <c r="L65" s="4" t="n">
        <v>7.834105</v>
      </c>
      <c r="M65" s="6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834105</v>
      </c>
      <c r="J66" s="4" t="n">
        <v>7.834105</v>
      </c>
      <c r="K66" s="34" t="n">
        <f aca="false">H66/24</f>
        <v>0.292916666666667</v>
      </c>
      <c r="L66" s="4" t="n">
        <v>7.834105</v>
      </c>
      <c r="M66" s="6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834105</v>
      </c>
      <c r="J67" s="4" t="n">
        <v>7.834105</v>
      </c>
      <c r="K67" s="34" t="n">
        <f aca="false">H67/24</f>
        <v>0.293333333333333</v>
      </c>
      <c r="L67" s="4" t="n">
        <v>7.834105</v>
      </c>
      <c r="M67" s="6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834105</v>
      </c>
      <c r="J68" s="4" t="n">
        <v>7.834105</v>
      </c>
      <c r="K68" s="34" t="n">
        <f aca="false">H68/24</f>
        <v>0.29375</v>
      </c>
      <c r="L68" s="4" t="n">
        <v>7.834105</v>
      </c>
      <c r="M68" s="6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834105</v>
      </c>
      <c r="J69" s="4" t="n">
        <v>7.834105</v>
      </c>
      <c r="K69" s="34" t="n">
        <f aca="false">H69/24</f>
        <v>0.294166666666667</v>
      </c>
      <c r="L69" s="4" t="n">
        <v>7.834105</v>
      </c>
      <c r="M69" s="6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834105</v>
      </c>
      <c r="J70" s="4" t="n">
        <v>7.834105</v>
      </c>
      <c r="K70" s="34" t="n">
        <f aca="false">H70/24</f>
        <v>0.294583333333333</v>
      </c>
      <c r="L70" s="4" t="n">
        <v>7.834105</v>
      </c>
      <c r="M70" s="6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834105</v>
      </c>
      <c r="J71" s="4" t="n">
        <v>7.834105</v>
      </c>
      <c r="K71" s="34" t="n">
        <f aca="false">H71/24</f>
        <v>0.295</v>
      </c>
      <c r="L71" s="4" t="n">
        <v>7.834105</v>
      </c>
      <c r="M71" s="6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834105</v>
      </c>
      <c r="J72" s="4" t="n">
        <v>7.834105</v>
      </c>
      <c r="K72" s="34" t="n">
        <f aca="false">H72/24</f>
        <v>0.295416666666667</v>
      </c>
      <c r="L72" s="4" t="n">
        <v>7.834105</v>
      </c>
      <c r="M72" s="6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834105</v>
      </c>
      <c r="J73" s="4" t="n">
        <v>7.834105</v>
      </c>
      <c r="K73" s="34" t="n">
        <f aca="false">H73/24</f>
        <v>0.295833333333333</v>
      </c>
      <c r="L73" s="4" t="n">
        <v>7.834105</v>
      </c>
      <c r="M73" s="6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834105</v>
      </c>
      <c r="J74" s="4" t="n">
        <v>7.834105</v>
      </c>
      <c r="K74" s="34" t="n">
        <f aca="false">H74/24</f>
        <v>0.29625</v>
      </c>
      <c r="L74" s="4" t="n">
        <v>7.834105</v>
      </c>
      <c r="M74" s="6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834105</v>
      </c>
      <c r="J75" s="4" t="n">
        <v>7.834105</v>
      </c>
      <c r="K75" s="34" t="n">
        <f aca="false">H75/24</f>
        <v>0.296666666666667</v>
      </c>
      <c r="L75" s="4" t="n">
        <v>7.834105</v>
      </c>
      <c r="M75" s="6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834105</v>
      </c>
      <c r="J76" s="4" t="n">
        <v>7.834105</v>
      </c>
      <c r="K76" s="34" t="n">
        <f aca="false">H76/24</f>
        <v>0.297083333333333</v>
      </c>
      <c r="L76" s="4" t="n">
        <v>7.834105</v>
      </c>
      <c r="M76" s="6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834105</v>
      </c>
      <c r="J77" s="4" t="n">
        <v>7.834105</v>
      </c>
      <c r="K77" s="34" t="n">
        <f aca="false">H77/24</f>
        <v>0.2975</v>
      </c>
      <c r="L77" s="4" t="n">
        <v>7.834105</v>
      </c>
      <c r="M77" s="6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834105</v>
      </c>
      <c r="J78" s="4" t="n">
        <v>7.834105</v>
      </c>
      <c r="K78" s="34" t="n">
        <f aca="false">H78/24</f>
        <v>0.297916666666667</v>
      </c>
      <c r="L78" s="4" t="n">
        <v>7.834105</v>
      </c>
      <c r="M78" s="6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834105</v>
      </c>
      <c r="J79" s="4" t="n">
        <v>7.834105</v>
      </c>
      <c r="K79" s="34" t="n">
        <f aca="false">H79/24</f>
        <v>0.298333333333333</v>
      </c>
      <c r="L79" s="4" t="n">
        <v>7.834105</v>
      </c>
      <c r="M79" s="6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834105</v>
      </c>
      <c r="J80" s="4" t="n">
        <v>7.834105</v>
      </c>
      <c r="K80" s="34" t="n">
        <f aca="false">H80/24</f>
        <v>0.29875</v>
      </c>
      <c r="L80" s="4" t="n">
        <v>7.834105</v>
      </c>
      <c r="M80" s="6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834105</v>
      </c>
      <c r="J81" s="4" t="n">
        <v>7.834105</v>
      </c>
      <c r="K81" s="34" t="n">
        <f aca="false">H81/24</f>
        <v>0.299166666666667</v>
      </c>
      <c r="L81" s="4" t="n">
        <v>7.834105</v>
      </c>
      <c r="M81" s="6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834105</v>
      </c>
      <c r="J82" s="4" t="n">
        <v>7.834105</v>
      </c>
      <c r="K82" s="34" t="n">
        <f aca="false">H82/24</f>
        <v>0.299583333333333</v>
      </c>
      <c r="L82" s="4" t="n">
        <v>7.834105</v>
      </c>
      <c r="M82" s="6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834105</v>
      </c>
      <c r="J83" s="4" t="n">
        <v>7.834105</v>
      </c>
      <c r="K83" s="34" t="n">
        <f aca="false">H83/24</f>
        <v>0.3</v>
      </c>
      <c r="L83" s="4" t="n">
        <v>7.834105</v>
      </c>
      <c r="M83" s="6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834105</v>
      </c>
      <c r="J84" s="4" t="n">
        <v>7.834105</v>
      </c>
      <c r="K84" s="34" t="n">
        <f aca="false">H84/24</f>
        <v>0.300416666666667</v>
      </c>
      <c r="L84" s="4" t="n">
        <v>7.834105</v>
      </c>
      <c r="M84" s="6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834105</v>
      </c>
      <c r="J85" s="4" t="n">
        <v>7.834105</v>
      </c>
      <c r="K85" s="34" t="n">
        <f aca="false">H85/24</f>
        <v>0.300833333333333</v>
      </c>
      <c r="L85" s="4" t="n">
        <v>7.834105</v>
      </c>
      <c r="M85" s="6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834105</v>
      </c>
      <c r="J86" s="4" t="n">
        <v>7.834105</v>
      </c>
      <c r="K86" s="34" t="n">
        <f aca="false">H86/24</f>
        <v>0.30125</v>
      </c>
      <c r="L86" s="4" t="n">
        <v>7.834105</v>
      </c>
      <c r="M86" s="6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834105</v>
      </c>
      <c r="J87" s="4" t="n">
        <v>7.834105</v>
      </c>
      <c r="K87" s="34" t="n">
        <f aca="false">H87/24</f>
        <v>0.301666666666667</v>
      </c>
      <c r="L87" s="4" t="n">
        <v>7.834105</v>
      </c>
      <c r="M87" s="6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834105</v>
      </c>
      <c r="J88" s="4" t="n">
        <v>7.834105</v>
      </c>
      <c r="K88" s="34" t="n">
        <f aca="false">H88/24</f>
        <v>0.302083333333333</v>
      </c>
      <c r="L88" s="4" t="n">
        <v>7.834105</v>
      </c>
      <c r="M88" s="6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834105</v>
      </c>
      <c r="J89" s="4" t="n">
        <v>7.834105</v>
      </c>
      <c r="K89" s="34" t="n">
        <f aca="false">H89/24</f>
        <v>0.3025</v>
      </c>
      <c r="L89" s="4" t="n">
        <v>7.834105</v>
      </c>
      <c r="M89" s="6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834105</v>
      </c>
      <c r="J90" s="4" t="n">
        <v>7.834105</v>
      </c>
      <c r="K90" s="34" t="n">
        <f aca="false">H90/24</f>
        <v>0.302916666666667</v>
      </c>
      <c r="L90" s="4" t="n">
        <v>7.834105</v>
      </c>
      <c r="M90" s="6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834105</v>
      </c>
      <c r="J91" s="4" t="n">
        <v>7.834105</v>
      </c>
      <c r="K91" s="34" t="n">
        <f aca="false">H91/24</f>
        <v>0.303333333333333</v>
      </c>
      <c r="L91" s="4" t="n">
        <v>7.834105</v>
      </c>
      <c r="M91" s="6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834105</v>
      </c>
      <c r="J92" s="4" t="n">
        <v>7.834105</v>
      </c>
      <c r="K92" s="34" t="n">
        <f aca="false">H92/24</f>
        <v>0.30375</v>
      </c>
      <c r="L92" s="4" t="n">
        <v>7.834105</v>
      </c>
      <c r="M92" s="6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834105</v>
      </c>
      <c r="J93" s="4" t="n">
        <v>7.834105</v>
      </c>
      <c r="K93" s="34" t="n">
        <f aca="false">H93/24</f>
        <v>0.304166666666667</v>
      </c>
      <c r="L93" s="4" t="n">
        <v>7.834105</v>
      </c>
      <c r="M93" s="6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834105</v>
      </c>
      <c r="J94" s="4" t="n">
        <v>7.834105</v>
      </c>
      <c r="K94" s="34" t="n">
        <f aca="false">H94/24</f>
        <v>0.304583333333333</v>
      </c>
      <c r="L94" s="4" t="n">
        <v>7.834105</v>
      </c>
      <c r="M94" s="6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834105</v>
      </c>
      <c r="J95" s="4" t="n">
        <v>7.834105</v>
      </c>
      <c r="K95" s="34" t="n">
        <f aca="false">H95/24</f>
        <v>0.305</v>
      </c>
      <c r="L95" s="4" t="n">
        <v>7.834105</v>
      </c>
      <c r="M95" s="6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834105</v>
      </c>
      <c r="J96" s="4" t="n">
        <v>7.834105</v>
      </c>
      <c r="K96" s="34" t="n">
        <f aca="false">H96/24</f>
        <v>0.305416666666667</v>
      </c>
      <c r="L96" s="4" t="n">
        <v>7.834105</v>
      </c>
      <c r="M96" s="6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834105</v>
      </c>
      <c r="J97" s="4" t="n">
        <v>7.834105</v>
      </c>
      <c r="K97" s="34" t="n">
        <f aca="false">H97/24</f>
        <v>0.305833333333333</v>
      </c>
      <c r="L97" s="4" t="n">
        <v>7.834105</v>
      </c>
      <c r="M97" s="6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834105</v>
      </c>
      <c r="J98" s="4" t="n">
        <v>7.834105</v>
      </c>
      <c r="K98" s="34" t="n">
        <f aca="false">H98/24</f>
        <v>0.30625</v>
      </c>
      <c r="L98" s="4" t="n">
        <v>7.834105</v>
      </c>
      <c r="M98" s="6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834105</v>
      </c>
      <c r="J99" s="4" t="n">
        <v>7.834105</v>
      </c>
      <c r="K99" s="34" t="n">
        <f aca="false">H99/24</f>
        <v>0.306666666666667</v>
      </c>
      <c r="L99" s="4" t="n">
        <v>7.834105</v>
      </c>
      <c r="M99" s="6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834105</v>
      </c>
      <c r="J100" s="4" t="n">
        <v>7.834105</v>
      </c>
      <c r="K100" s="34" t="n">
        <f aca="false">H100/24</f>
        <v>0.307083333333333</v>
      </c>
      <c r="L100" s="4" t="n">
        <v>7.834105</v>
      </c>
      <c r="M100" s="6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834105</v>
      </c>
      <c r="J101" s="4" t="n">
        <v>7.834105</v>
      </c>
      <c r="K101" s="34" t="n">
        <f aca="false">H101/24</f>
        <v>0.3075</v>
      </c>
      <c r="L101" s="4" t="n">
        <v>7.834105</v>
      </c>
      <c r="M101" s="6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834105</v>
      </c>
      <c r="J102" s="4" t="n">
        <v>7.834105</v>
      </c>
      <c r="K102" s="34" t="n">
        <f aca="false">H102/24</f>
        <v>0.307916666666667</v>
      </c>
      <c r="L102" s="4" t="n">
        <v>7.834105</v>
      </c>
      <c r="M102" s="6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834105</v>
      </c>
      <c r="J103" s="4" t="n">
        <v>7.834105</v>
      </c>
      <c r="K103" s="34" t="n">
        <f aca="false">H103/24</f>
        <v>0.308333333333333</v>
      </c>
      <c r="L103" s="4" t="n">
        <v>7.834105</v>
      </c>
      <c r="M103" s="6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834105</v>
      </c>
      <c r="J104" s="4" t="n">
        <v>7.834105</v>
      </c>
      <c r="K104" s="34" t="n">
        <f aca="false">H104/24</f>
        <v>0.30875</v>
      </c>
      <c r="L104" s="4" t="n">
        <v>7.834105</v>
      </c>
      <c r="M104" s="6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834105</v>
      </c>
      <c r="J105" s="4" t="n">
        <v>7.834105</v>
      </c>
      <c r="K105" s="34" t="n">
        <f aca="false">H105/24</f>
        <v>0.309166666666667</v>
      </c>
      <c r="L105" s="4" t="n">
        <v>7.834105</v>
      </c>
      <c r="M105" s="6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834105</v>
      </c>
      <c r="J106" s="4" t="n">
        <v>7.834105</v>
      </c>
      <c r="K106" s="34" t="n">
        <f aca="false">H106/24</f>
        <v>0.309583333333333</v>
      </c>
      <c r="L106" s="4" t="n">
        <v>7.834105</v>
      </c>
      <c r="M106" s="64"/>
    </row>
    <row r="107" customFormat="false" ht="12" hidden="false" customHeight="false" outlineLevel="0" collapsed="false">
      <c r="H107" s="4" t="n">
        <v>7.44</v>
      </c>
      <c r="I107" s="4" t="n">
        <v>7.834105</v>
      </c>
      <c r="J107" s="4" t="n">
        <v>7.834105</v>
      </c>
      <c r="K107" s="34" t="n">
        <f aca="false">H107/24</f>
        <v>0.31</v>
      </c>
      <c r="L107" s="4" t="n">
        <v>7.834105</v>
      </c>
      <c r="M107" s="64"/>
    </row>
    <row r="108" customFormat="false" ht="12" hidden="false" customHeight="false" outlineLevel="0" collapsed="false">
      <c r="H108" s="4" t="n">
        <v>7.45</v>
      </c>
      <c r="I108" s="4" t="n">
        <v>7.834105</v>
      </c>
      <c r="J108" s="4" t="n">
        <v>7.834105</v>
      </c>
      <c r="K108" s="34" t="n">
        <f aca="false">H108/24</f>
        <v>0.310416666666667</v>
      </c>
      <c r="L108" s="4" t="n">
        <v>7.834105</v>
      </c>
      <c r="M108" s="64"/>
    </row>
    <row r="109" customFormat="false" ht="12" hidden="false" customHeight="false" outlineLevel="0" collapsed="false">
      <c r="H109" s="4" t="n">
        <v>7.46</v>
      </c>
      <c r="I109" s="4" t="n">
        <v>7.834105</v>
      </c>
      <c r="J109" s="4" t="n">
        <v>7.834105</v>
      </c>
      <c r="K109" s="34" t="n">
        <f aca="false">H109/24</f>
        <v>0.310833333333333</v>
      </c>
      <c r="L109" s="4" t="n">
        <v>7.834105</v>
      </c>
      <c r="M109" s="64"/>
    </row>
    <row r="110" customFormat="false" ht="12" hidden="false" customHeight="false" outlineLevel="0" collapsed="false">
      <c r="H110" s="4" t="n">
        <v>7.47</v>
      </c>
      <c r="I110" s="4" t="n">
        <v>7.834105</v>
      </c>
      <c r="J110" s="4" t="n">
        <v>7.834105</v>
      </c>
      <c r="K110" s="34" t="n">
        <f aca="false">H110/24</f>
        <v>0.31125</v>
      </c>
      <c r="L110" s="4" t="n">
        <v>7.834105</v>
      </c>
      <c r="M110" s="64"/>
    </row>
    <row r="111" customFormat="false" ht="12" hidden="false" customHeight="false" outlineLevel="0" collapsed="false">
      <c r="H111" s="4" t="n">
        <v>7.48</v>
      </c>
      <c r="I111" s="4" t="n">
        <v>7.834105</v>
      </c>
      <c r="J111" s="4" t="n">
        <v>7.834105</v>
      </c>
      <c r="K111" s="34" t="n">
        <f aca="false">H111/24</f>
        <v>0.311666666666667</v>
      </c>
      <c r="L111" s="4" t="n">
        <v>7.834105</v>
      </c>
      <c r="M111" s="64"/>
    </row>
    <row r="112" customFormat="false" ht="12" hidden="false" customHeight="false" outlineLevel="0" collapsed="false">
      <c r="H112" s="4" t="n">
        <v>7.49</v>
      </c>
      <c r="I112" s="4" t="n">
        <v>7.834105</v>
      </c>
      <c r="J112" s="4" t="n">
        <v>7.834105</v>
      </c>
      <c r="K112" s="34" t="n">
        <f aca="false">H112/24</f>
        <v>0.312083333333333</v>
      </c>
      <c r="L112" s="4" t="n">
        <v>7.834105</v>
      </c>
      <c r="M112" s="64"/>
    </row>
    <row r="113" customFormat="false" ht="12" hidden="false" customHeight="false" outlineLevel="0" collapsed="false">
      <c r="H113" s="4" t="n">
        <v>7.5</v>
      </c>
      <c r="I113" s="4" t="n">
        <v>7.834105</v>
      </c>
      <c r="J113" s="4" t="n">
        <v>7.834105</v>
      </c>
      <c r="K113" s="34" t="n">
        <f aca="false">H113/24</f>
        <v>0.3125</v>
      </c>
      <c r="L113" s="4" t="n">
        <v>7.834105</v>
      </c>
      <c r="M113" s="64"/>
    </row>
    <row r="114" customFormat="false" ht="12" hidden="false" customHeight="false" outlineLevel="0" collapsed="false">
      <c r="H114" s="4" t="n">
        <v>7.51</v>
      </c>
      <c r="I114" s="4" t="n">
        <v>7.834105</v>
      </c>
      <c r="J114" s="4" t="n">
        <v>7.834105</v>
      </c>
      <c r="K114" s="34" t="n">
        <f aca="false">H114/24</f>
        <v>0.312916666666667</v>
      </c>
      <c r="L114" s="4" t="n">
        <v>7.834105</v>
      </c>
      <c r="M114" s="64"/>
    </row>
    <row r="115" customFormat="false" ht="12" hidden="false" customHeight="false" outlineLevel="0" collapsed="false">
      <c r="H115" s="4" t="n">
        <v>7.52</v>
      </c>
      <c r="I115" s="4" t="n">
        <v>7.834105</v>
      </c>
      <c r="J115" s="4" t="n">
        <v>7.834105</v>
      </c>
      <c r="K115" s="34" t="n">
        <f aca="false">H115/24</f>
        <v>0.313333333333333</v>
      </c>
      <c r="L115" s="4" t="n">
        <v>7.834105</v>
      </c>
      <c r="M115" s="64"/>
    </row>
    <row r="116" customFormat="false" ht="12" hidden="false" customHeight="false" outlineLevel="0" collapsed="false">
      <c r="H116" s="4" t="n">
        <v>7.53</v>
      </c>
      <c r="I116" s="4" t="n">
        <v>7.834105</v>
      </c>
      <c r="J116" s="4" t="n">
        <v>7.834105</v>
      </c>
      <c r="K116" s="34" t="n">
        <f aca="false">H116/24</f>
        <v>0.31375</v>
      </c>
      <c r="L116" s="4" t="n">
        <v>7.834105</v>
      </c>
      <c r="M116" s="64"/>
    </row>
    <row r="117" customFormat="false" ht="12" hidden="false" customHeight="false" outlineLevel="0" collapsed="false">
      <c r="H117" s="4" t="n">
        <v>7.54</v>
      </c>
      <c r="I117" s="4" t="n">
        <v>7.834105</v>
      </c>
      <c r="J117" s="4" t="n">
        <v>7.834105</v>
      </c>
      <c r="K117" s="34" t="n">
        <f aca="false">H117/24</f>
        <v>0.314166666666667</v>
      </c>
      <c r="L117" s="4" t="n">
        <v>7.834105</v>
      </c>
      <c r="M117" s="64"/>
    </row>
    <row r="118" customFormat="false" ht="12" hidden="false" customHeight="false" outlineLevel="0" collapsed="false">
      <c r="H118" s="4" t="n">
        <v>7.55</v>
      </c>
      <c r="I118" s="4" t="n">
        <v>7.834105</v>
      </c>
      <c r="J118" s="4" t="n">
        <v>7.834105</v>
      </c>
      <c r="K118" s="34" t="n">
        <f aca="false">H118/24</f>
        <v>0.314583333333333</v>
      </c>
      <c r="L118" s="4" t="n">
        <v>7.834105</v>
      </c>
      <c r="M118" s="64"/>
    </row>
    <row r="119" customFormat="false" ht="12" hidden="false" customHeight="false" outlineLevel="0" collapsed="false">
      <c r="H119" s="4" t="n">
        <v>7.56</v>
      </c>
      <c r="I119" s="4" t="n">
        <v>7.834105</v>
      </c>
      <c r="J119" s="4" t="n">
        <v>7.834105</v>
      </c>
      <c r="K119" s="34" t="n">
        <f aca="false">H119/24</f>
        <v>0.315</v>
      </c>
      <c r="L119" s="4" t="n">
        <v>7.834105</v>
      </c>
      <c r="M119" s="64"/>
    </row>
    <row r="120" customFormat="false" ht="12" hidden="false" customHeight="false" outlineLevel="0" collapsed="false">
      <c r="H120" s="4" t="n">
        <v>7.57</v>
      </c>
      <c r="I120" s="4" t="n">
        <v>7.834105</v>
      </c>
      <c r="J120" s="4" t="n">
        <v>7.834105</v>
      </c>
      <c r="K120" s="34" t="n">
        <f aca="false">H120/24</f>
        <v>0.315416666666667</v>
      </c>
      <c r="L120" s="4" t="n">
        <v>7.834105</v>
      </c>
      <c r="M120" s="64"/>
    </row>
    <row r="121" customFormat="false" ht="12" hidden="false" customHeight="false" outlineLevel="0" collapsed="false">
      <c r="H121" s="4" t="n">
        <v>7.58</v>
      </c>
      <c r="I121" s="4" t="n">
        <v>7.834105</v>
      </c>
      <c r="J121" s="4" t="n">
        <v>7.834105</v>
      </c>
      <c r="K121" s="34" t="n">
        <f aca="false">H121/24</f>
        <v>0.315833333333333</v>
      </c>
      <c r="L121" s="4" t="n">
        <v>7.834105</v>
      </c>
      <c r="M121" s="64"/>
    </row>
    <row r="122" customFormat="false" ht="12" hidden="false" customHeight="false" outlineLevel="0" collapsed="false">
      <c r="H122" s="4" t="n">
        <v>7.59</v>
      </c>
      <c r="I122" s="4" t="n">
        <v>7.834106</v>
      </c>
      <c r="J122" s="4" t="n">
        <v>7.834105</v>
      </c>
      <c r="K122" s="34" t="n">
        <f aca="false">H122/24</f>
        <v>0.31625</v>
      </c>
      <c r="L122" s="4" t="n">
        <v>7.834106</v>
      </c>
      <c r="M122" s="64"/>
    </row>
    <row r="123" customFormat="false" ht="12" hidden="false" customHeight="false" outlineLevel="0" collapsed="false">
      <c r="H123" s="4" t="n">
        <v>7.6</v>
      </c>
      <c r="I123" s="4" t="n">
        <v>7.834107</v>
      </c>
      <c r="J123" s="4" t="n">
        <v>7.834105</v>
      </c>
      <c r="K123" s="34" t="n">
        <f aca="false">H123/24</f>
        <v>0.316666666666667</v>
      </c>
      <c r="L123" s="4" t="n">
        <v>7.834107</v>
      </c>
      <c r="M123" s="64"/>
    </row>
    <row r="124" customFormat="false" ht="12" hidden="false" customHeight="false" outlineLevel="0" collapsed="false">
      <c r="H124" s="4" t="n">
        <v>7.61</v>
      </c>
      <c r="I124" s="4" t="n">
        <v>7.834113</v>
      </c>
      <c r="J124" s="4" t="n">
        <v>7.834105</v>
      </c>
      <c r="K124" s="34" t="n">
        <f aca="false">H124/24</f>
        <v>0.317083333333333</v>
      </c>
      <c r="L124" s="4" t="n">
        <v>7.834113</v>
      </c>
      <c r="M124" s="64"/>
    </row>
    <row r="125" customFormat="false" ht="12" hidden="false" customHeight="false" outlineLevel="0" collapsed="false">
      <c r="H125" s="4" t="n">
        <v>7.62</v>
      </c>
      <c r="I125" s="4" t="n">
        <v>7.834138</v>
      </c>
      <c r="J125" s="4" t="n">
        <v>7.834106</v>
      </c>
      <c r="K125" s="34" t="n">
        <f aca="false">H125/24</f>
        <v>0.3175</v>
      </c>
      <c r="L125" s="4" t="n">
        <v>7.834138</v>
      </c>
      <c r="M125" s="64"/>
    </row>
    <row r="126" customFormat="false" ht="12" hidden="false" customHeight="false" outlineLevel="0" collapsed="false">
      <c r="H126" s="4" t="n">
        <v>7.63</v>
      </c>
      <c r="I126" s="4" t="n">
        <v>7.834235</v>
      </c>
      <c r="J126" s="4" t="n">
        <v>7.834107</v>
      </c>
      <c r="K126" s="34" t="n">
        <f aca="false">H126/24</f>
        <v>0.317916666666667</v>
      </c>
      <c r="L126" s="4" t="n">
        <v>7.834235</v>
      </c>
      <c r="M126" s="64"/>
    </row>
    <row r="127" customFormat="false" ht="12" hidden="false" customHeight="false" outlineLevel="0" collapsed="false">
      <c r="H127" s="4" t="n">
        <v>7.64</v>
      </c>
      <c r="I127" s="4" t="n">
        <v>7.834564</v>
      </c>
      <c r="J127" s="4" t="n">
        <v>7.834113</v>
      </c>
      <c r="K127" s="34" t="n">
        <f aca="false">H127/24</f>
        <v>0.318333333333333</v>
      </c>
      <c r="L127" s="4" t="n">
        <v>7.834564</v>
      </c>
      <c r="M127" s="64"/>
    </row>
    <row r="128" customFormat="false" ht="12" hidden="false" customHeight="false" outlineLevel="0" collapsed="false">
      <c r="H128" s="4" t="n">
        <v>7.65</v>
      </c>
      <c r="I128" s="4" t="n">
        <v>7.83558</v>
      </c>
      <c r="J128" s="4" t="n">
        <v>7.83413</v>
      </c>
      <c r="K128" s="34" t="n">
        <f aca="false">H128/24</f>
        <v>0.31875</v>
      </c>
      <c r="L128" s="4" t="n">
        <v>7.83558</v>
      </c>
      <c r="M128" s="64"/>
    </row>
    <row r="129" customFormat="false" ht="12" hidden="false" customHeight="false" outlineLevel="0" collapsed="false">
      <c r="H129" s="4" t="n">
        <v>7.66</v>
      </c>
      <c r="I129" s="4" t="n">
        <v>7.83843</v>
      </c>
      <c r="J129" s="4" t="n">
        <v>7.834184</v>
      </c>
      <c r="K129" s="34" t="n">
        <f aca="false">H129/24</f>
        <v>0.319166666666667</v>
      </c>
      <c r="L129" s="4" t="n">
        <v>7.83843</v>
      </c>
      <c r="M129" s="64"/>
    </row>
    <row r="130" customFormat="false" ht="12" hidden="false" customHeight="false" outlineLevel="0" collapsed="false">
      <c r="H130" s="4" t="n">
        <v>7.67</v>
      </c>
      <c r="I130" s="4" t="n">
        <v>7.845722</v>
      </c>
      <c r="J130" s="4" t="n">
        <v>7.83433</v>
      </c>
      <c r="K130" s="34" t="n">
        <f aca="false">H130/24</f>
        <v>0.319583333333333</v>
      </c>
      <c r="L130" s="4" t="n">
        <v>7.845722</v>
      </c>
      <c r="M130" s="64"/>
    </row>
    <row r="131" customFormat="false" ht="12" hidden="false" customHeight="false" outlineLevel="0" collapsed="false">
      <c r="H131" s="4" t="n">
        <v>7.68</v>
      </c>
      <c r="I131" s="4" t="n">
        <v>7.862808</v>
      </c>
      <c r="J131" s="4" t="n">
        <v>7.834699</v>
      </c>
      <c r="K131" s="34" t="n">
        <f aca="false">H131/24</f>
        <v>0.32</v>
      </c>
      <c r="L131" s="4" t="n">
        <v>7.862808</v>
      </c>
      <c r="M131" s="64"/>
    </row>
    <row r="132" customFormat="false" ht="12" hidden="false" customHeight="false" outlineLevel="0" collapsed="false">
      <c r="H132" s="4" t="n">
        <v>7.69</v>
      </c>
      <c r="I132" s="4" t="n">
        <v>7.899592</v>
      </c>
      <c r="J132" s="4" t="n">
        <v>7.835559</v>
      </c>
      <c r="K132" s="34" t="n">
        <f aca="false">H132/24</f>
        <v>0.320416666666667</v>
      </c>
      <c r="L132" s="4" t="n">
        <v>7.899592</v>
      </c>
      <c r="M132" s="64"/>
    </row>
    <row r="133" customFormat="false" ht="12" hidden="false" customHeight="false" outlineLevel="0" collapsed="false">
      <c r="H133" s="4" t="n">
        <v>7.7</v>
      </c>
      <c r="I133" s="4" t="n">
        <v>7.972559</v>
      </c>
      <c r="J133" s="4" t="n">
        <v>7.837419</v>
      </c>
      <c r="K133" s="34" t="n">
        <f aca="false">H133/24</f>
        <v>0.320833333333333</v>
      </c>
      <c r="L133" s="4" t="n">
        <v>7.972559</v>
      </c>
      <c r="M133" s="64"/>
    </row>
    <row r="134" customFormat="false" ht="12" hidden="false" customHeight="false" outlineLevel="0" collapsed="false">
      <c r="H134" s="4" t="n">
        <v>7.71</v>
      </c>
      <c r="I134" s="4" t="n">
        <v>8.106306</v>
      </c>
      <c r="J134" s="4" t="n">
        <v>7.841157</v>
      </c>
      <c r="K134" s="34" t="n">
        <f aca="false">H134/24</f>
        <v>0.32125</v>
      </c>
      <c r="L134" s="4" t="n">
        <v>8.106306</v>
      </c>
      <c r="M134" s="64"/>
    </row>
    <row r="135" customFormat="false" ht="12" hidden="false" customHeight="false" outlineLevel="0" collapsed="false">
      <c r="H135" s="4" t="n">
        <v>7.72</v>
      </c>
      <c r="I135" s="4" t="n">
        <v>8.333433</v>
      </c>
      <c r="J135" s="4" t="n">
        <v>7.848165</v>
      </c>
      <c r="K135" s="34" t="n">
        <f aca="false">H135/24</f>
        <v>0.321666666666667</v>
      </c>
      <c r="L135" s="4" t="n">
        <v>8.333433</v>
      </c>
      <c r="M135" s="64"/>
    </row>
    <row r="136" customFormat="false" ht="12" hidden="false" customHeight="false" outlineLevel="0" collapsed="false">
      <c r="H136" s="4" t="n">
        <v>7.73</v>
      </c>
      <c r="I136" s="4" t="n">
        <v>8.691698</v>
      </c>
      <c r="J136" s="4" t="n">
        <v>7.86046</v>
      </c>
      <c r="K136" s="34" t="n">
        <f aca="false">H136/24</f>
        <v>0.322083333333333</v>
      </c>
      <c r="L136" s="4" t="n">
        <v>8.691698</v>
      </c>
      <c r="M136" s="64"/>
    </row>
    <row r="137" customFormat="false" ht="12" hidden="false" customHeight="false" outlineLevel="0" collapsed="false">
      <c r="H137" s="4" t="n">
        <v>7.74</v>
      </c>
      <c r="I137" s="4" t="n">
        <v>9.217985</v>
      </c>
      <c r="J137" s="4" t="n">
        <v>7.880711</v>
      </c>
      <c r="K137" s="34" t="n">
        <f aca="false">H137/24</f>
        <v>0.3225</v>
      </c>
      <c r="L137" s="4" t="n">
        <v>9.217985</v>
      </c>
      <c r="M137" s="64"/>
    </row>
    <row r="138" customFormat="false" ht="12" hidden="false" customHeight="false" outlineLevel="0" collapsed="false">
      <c r="H138" s="4" t="n">
        <v>7.75</v>
      </c>
      <c r="I138" s="4" t="n">
        <v>9.939886</v>
      </c>
      <c r="J138" s="4" t="n">
        <v>7.912136</v>
      </c>
      <c r="K138" s="34" t="n">
        <f aca="false">H138/24</f>
        <v>0.322916666666667</v>
      </c>
      <c r="L138" s="4" t="n">
        <v>9.939886</v>
      </c>
      <c r="M138" s="64"/>
    </row>
    <row r="139" customFormat="false" ht="12" hidden="false" customHeight="false" outlineLevel="0" collapsed="false">
      <c r="H139" s="4" t="n">
        <v>7.76</v>
      </c>
      <c r="I139" s="4" t="n">
        <v>10.86709</v>
      </c>
      <c r="J139" s="4" t="n">
        <v>7.958238</v>
      </c>
      <c r="K139" s="34" t="n">
        <f aca="false">H139/24</f>
        <v>0.323333333333333</v>
      </c>
      <c r="L139" s="4" t="n">
        <v>10.86709</v>
      </c>
      <c r="M139" s="64"/>
    </row>
    <row r="140" customFormat="false" ht="12" hidden="false" customHeight="false" outlineLevel="0" collapsed="false">
      <c r="H140" s="4" t="n">
        <v>7.77</v>
      </c>
      <c r="I140" s="4" t="n">
        <v>11.98546</v>
      </c>
      <c r="J140" s="4" t="n">
        <v>8.022413</v>
      </c>
      <c r="K140" s="34" t="n">
        <f aca="false">H140/24</f>
        <v>0.32375</v>
      </c>
      <c r="L140" s="4" t="n">
        <v>11.98546</v>
      </c>
      <c r="M140" s="64"/>
    </row>
    <row r="141" customFormat="false" ht="12" hidden="false" customHeight="false" outlineLevel="0" collapsed="false">
      <c r="H141" s="4" t="n">
        <v>7.78</v>
      </c>
      <c r="I141" s="4" t="n">
        <v>13.25624</v>
      </c>
      <c r="J141" s="4" t="n">
        <v>8.107506</v>
      </c>
      <c r="K141" s="34" t="n">
        <f aca="false">H141/24</f>
        <v>0.324166666666667</v>
      </c>
      <c r="L141" s="4" t="n">
        <v>13.25624</v>
      </c>
      <c r="M141" s="64"/>
    </row>
    <row r="142" customFormat="false" ht="12" hidden="false" customHeight="false" outlineLevel="0" collapsed="false">
      <c r="H142" s="4" t="n">
        <v>7.79</v>
      </c>
      <c r="I142" s="4" t="n">
        <v>14.621</v>
      </c>
      <c r="J142" s="4" t="n">
        <v>8.215409</v>
      </c>
      <c r="K142" s="34" t="n">
        <f aca="false">H142/24</f>
        <v>0.324583333333333</v>
      </c>
      <c r="L142" s="4" t="n">
        <v>14.621</v>
      </c>
      <c r="M142" s="64"/>
    </row>
    <row r="143" customFormat="false" ht="12" hidden="false" customHeight="false" outlineLevel="0" collapsed="false">
      <c r="H143" s="4" t="n">
        <v>7.8</v>
      </c>
      <c r="I143" s="4" t="n">
        <v>16.01121</v>
      </c>
      <c r="J143" s="4" t="n">
        <v>8.346805</v>
      </c>
      <c r="K143" s="34" t="n">
        <f aca="false">H143/24</f>
        <v>0.325</v>
      </c>
      <c r="L143" s="4" t="n">
        <v>16.01121</v>
      </c>
      <c r="M143" s="64"/>
    </row>
    <row r="144" customFormat="false" ht="12" hidden="false" customHeight="false" outlineLevel="0" collapsed="false">
      <c r="H144" s="4" t="n">
        <v>7.81</v>
      </c>
      <c r="I144" s="4" t="n">
        <v>17.35943</v>
      </c>
      <c r="J144" s="4" t="n">
        <v>8.501107</v>
      </c>
      <c r="K144" s="34" t="n">
        <f aca="false">H144/24</f>
        <v>0.325416666666667</v>
      </c>
      <c r="L144" s="4" t="n">
        <v>17.35943</v>
      </c>
      <c r="M144" s="64"/>
    </row>
    <row r="145" customFormat="false" ht="12" hidden="false" customHeight="false" outlineLevel="0" collapsed="false">
      <c r="H145" s="4" t="n">
        <v>7.82</v>
      </c>
      <c r="I145" s="4" t="n">
        <v>18.60904</v>
      </c>
      <c r="J145" s="4" t="n">
        <v>8.676589</v>
      </c>
      <c r="K145" s="34" t="n">
        <f aca="false">H145/24</f>
        <v>0.325833333333333</v>
      </c>
      <c r="L145" s="4" t="n">
        <v>18.60904</v>
      </c>
      <c r="M145" s="64"/>
    </row>
    <row r="146" customFormat="false" ht="12" hidden="false" customHeight="false" outlineLevel="0" collapsed="false">
      <c r="H146" s="4" t="n">
        <v>7.83</v>
      </c>
      <c r="I146" s="4" t="n">
        <v>19.72053</v>
      </c>
      <c r="J146" s="4" t="n">
        <v>8.87067</v>
      </c>
      <c r="K146" s="34" t="n">
        <f aca="false">H146/24</f>
        <v>0.32625</v>
      </c>
      <c r="L146" s="4" t="n">
        <v>19.72053</v>
      </c>
      <c r="M146" s="64"/>
    </row>
    <row r="147" customFormat="false" ht="12" hidden="false" customHeight="false" outlineLevel="0" collapsed="false">
      <c r="H147" s="4" t="n">
        <v>7.84</v>
      </c>
      <c r="I147" s="4" t="n">
        <v>20.67332</v>
      </c>
      <c r="J147" s="4" t="n">
        <v>9.080259</v>
      </c>
      <c r="K147" s="34" t="n">
        <f aca="false">H147/24</f>
        <v>0.326666666666667</v>
      </c>
      <c r="L147" s="4" t="n">
        <v>20.67332</v>
      </c>
      <c r="M147" s="64"/>
    </row>
    <row r="148" customFormat="false" ht="12" hidden="false" customHeight="false" outlineLevel="0" collapsed="false">
      <c r="H148" s="4" t="n">
        <v>7.85</v>
      </c>
      <c r="I148" s="4" t="n">
        <v>21.46402</v>
      </c>
      <c r="J148" s="4" t="n">
        <v>9.302101</v>
      </c>
      <c r="K148" s="34" t="n">
        <f aca="false">H148/24</f>
        <v>0.327083333333333</v>
      </c>
      <c r="L148" s="4" t="n">
        <v>21.46402</v>
      </c>
      <c r="M148" s="64"/>
    </row>
    <row r="149" customFormat="false" ht="12" hidden="false" customHeight="false" outlineLevel="0" collapsed="false">
      <c r="H149" s="4" t="n">
        <v>7.86</v>
      </c>
      <c r="I149" s="4" t="n">
        <v>22.1024</v>
      </c>
      <c r="J149" s="4" t="n">
        <v>9.533061</v>
      </c>
      <c r="K149" s="34" t="n">
        <f aca="false">H149/24</f>
        <v>0.3275</v>
      </c>
      <c r="L149" s="4" t="n">
        <v>22.1024</v>
      </c>
      <c r="M149" s="64"/>
    </row>
    <row r="150" customFormat="false" ht="12" hidden="false" customHeight="false" outlineLevel="0" collapsed="false">
      <c r="H150" s="4" t="n">
        <v>7.87</v>
      </c>
      <c r="I150" s="4" t="n">
        <v>22.6065</v>
      </c>
      <c r="J150" s="4" t="n">
        <v>9.770317</v>
      </c>
      <c r="K150" s="34" t="n">
        <f aca="false">H150/24</f>
        <v>0.327916666666667</v>
      </c>
      <c r="L150" s="4" t="n">
        <v>22.6065</v>
      </c>
      <c r="M150" s="64"/>
    </row>
    <row r="151" customFormat="false" ht="12" hidden="false" customHeight="false" outlineLevel="0" collapsed="false">
      <c r="H151" s="4" t="n">
        <v>7.88</v>
      </c>
      <c r="I151" s="4" t="n">
        <v>22.99825</v>
      </c>
      <c r="J151" s="4" t="n">
        <v>10.01147</v>
      </c>
      <c r="K151" s="34" t="n">
        <f aca="false">H151/24</f>
        <v>0.328333333333333</v>
      </c>
      <c r="L151" s="4" t="n">
        <v>22.99825</v>
      </c>
      <c r="M151" s="64"/>
    </row>
    <row r="152" customFormat="false" ht="12" hidden="false" customHeight="false" outlineLevel="0" collapsed="false">
      <c r="H152" s="4" t="n">
        <v>7.89</v>
      </c>
      <c r="I152" s="4" t="n">
        <v>23.29996</v>
      </c>
      <c r="J152" s="4" t="n">
        <v>10.25458</v>
      </c>
      <c r="K152" s="34" t="n">
        <f aca="false">H152/24</f>
        <v>0.32875</v>
      </c>
      <c r="L152" s="4" t="n">
        <v>23.29996</v>
      </c>
      <c r="M152" s="64"/>
    </row>
    <row r="153" customFormat="false" ht="12" hidden="false" customHeight="false" outlineLevel="0" collapsed="false">
      <c r="H153" s="4" t="n">
        <v>7.9</v>
      </c>
      <c r="I153" s="4" t="n">
        <v>23.53213</v>
      </c>
      <c r="J153" s="4" t="n">
        <v>10.49813</v>
      </c>
      <c r="K153" s="34" t="n">
        <f aca="false">H153/24</f>
        <v>0.329166666666667</v>
      </c>
      <c r="L153" s="4" t="n">
        <v>23.53213</v>
      </c>
      <c r="M153" s="64"/>
    </row>
    <row r="154" customFormat="false" ht="12" hidden="false" customHeight="false" outlineLevel="0" collapsed="false">
      <c r="H154" s="4" t="n">
        <v>7.91</v>
      </c>
      <c r="I154" s="4" t="n">
        <v>23.71222</v>
      </c>
      <c r="J154" s="4" t="n">
        <v>10.74099</v>
      </c>
      <c r="K154" s="34" t="n">
        <f aca="false">H154/24</f>
        <v>0.329583333333333</v>
      </c>
      <c r="L154" s="4" t="n">
        <v>23.71222</v>
      </c>
      <c r="M154" s="64"/>
    </row>
    <row r="155" customFormat="false" ht="12" hidden="false" customHeight="false" outlineLevel="0" collapsed="false">
      <c r="H155" s="4" t="n">
        <v>7.92</v>
      </c>
      <c r="I155" s="4" t="n">
        <v>23.85435</v>
      </c>
      <c r="J155" s="4" t="n">
        <v>10.98233</v>
      </c>
      <c r="K155" s="34" t="n">
        <f aca="false">H155/24</f>
        <v>0.33</v>
      </c>
      <c r="L155" s="4" t="n">
        <v>23.85435</v>
      </c>
      <c r="M155" s="64"/>
    </row>
    <row r="156" customFormat="false" ht="12" hidden="false" customHeight="false" outlineLevel="0" collapsed="false">
      <c r="H156" s="4" t="n">
        <v>7.93</v>
      </c>
      <c r="I156" s="4" t="n">
        <v>23.96941</v>
      </c>
      <c r="J156" s="4" t="n">
        <v>11.22159</v>
      </c>
      <c r="K156" s="34" t="n">
        <f aca="false">H156/24</f>
        <v>0.330416666666667</v>
      </c>
      <c r="L156" s="4" t="n">
        <v>23.96941</v>
      </c>
      <c r="M156" s="64"/>
    </row>
    <row r="157" customFormat="false" ht="12" hidden="false" customHeight="false" outlineLevel="0" collapsed="false">
      <c r="H157" s="4" t="n">
        <v>7.94</v>
      </c>
      <c r="I157" s="4" t="n">
        <v>24.06548</v>
      </c>
      <c r="J157" s="4" t="n">
        <v>11.45837</v>
      </c>
      <c r="K157" s="34" t="n">
        <f aca="false">H157/24</f>
        <v>0.330833333333333</v>
      </c>
      <c r="L157" s="4" t="n">
        <v>24.06548</v>
      </c>
      <c r="M157" s="64"/>
    </row>
    <row r="158" customFormat="false" ht="12" hidden="false" customHeight="false" outlineLevel="0" collapsed="false">
      <c r="H158" s="4" t="n">
        <v>7.95</v>
      </c>
      <c r="I158" s="4" t="n">
        <v>24.14841</v>
      </c>
      <c r="J158" s="4" t="n">
        <v>11.69243</v>
      </c>
      <c r="K158" s="34" t="n">
        <f aca="false">H158/24</f>
        <v>0.33125</v>
      </c>
      <c r="L158" s="4" t="n">
        <v>24.14841</v>
      </c>
      <c r="M158" s="64"/>
    </row>
    <row r="159" customFormat="false" ht="12" hidden="false" customHeight="false" outlineLevel="0" collapsed="false">
      <c r="H159" s="4" t="n">
        <v>7.96</v>
      </c>
      <c r="I159" s="4" t="n">
        <v>24.2223</v>
      </c>
      <c r="J159" s="4" t="n">
        <v>11.92361</v>
      </c>
      <c r="K159" s="34" t="n">
        <f aca="false">H159/24</f>
        <v>0.331666666666667</v>
      </c>
      <c r="L159" s="4" t="n">
        <v>24.2223</v>
      </c>
      <c r="M159" s="64"/>
    </row>
    <row r="160" customFormat="false" ht="12" hidden="false" customHeight="false" outlineLevel="0" collapsed="false">
      <c r="H160" s="4" t="n">
        <v>7.97</v>
      </c>
      <c r="I160" s="4" t="n">
        <v>24.28997</v>
      </c>
      <c r="J160" s="4" t="n">
        <v>12.15182</v>
      </c>
      <c r="K160" s="34" t="n">
        <f aca="false">H160/24</f>
        <v>0.332083333333333</v>
      </c>
      <c r="L160" s="4" t="n">
        <v>24.28997</v>
      </c>
      <c r="M160" s="64"/>
    </row>
    <row r="161" customFormat="false" ht="12" hidden="false" customHeight="false" outlineLevel="0" collapsed="false">
      <c r="H161" s="4" t="n">
        <v>7.98</v>
      </c>
      <c r="I161" s="4" t="n">
        <v>24.35331</v>
      </c>
      <c r="J161" s="4" t="n">
        <v>12.37702</v>
      </c>
      <c r="K161" s="34" t="n">
        <f aca="false">H161/24</f>
        <v>0.3325</v>
      </c>
      <c r="L161" s="4" t="n">
        <v>24.35331</v>
      </c>
      <c r="M161" s="64"/>
    </row>
    <row r="162" customFormat="false" ht="12" hidden="false" customHeight="false" outlineLevel="0" collapsed="false">
      <c r="H162" s="4" t="n">
        <v>7.99</v>
      </c>
      <c r="I162" s="4" t="n">
        <v>24.41358</v>
      </c>
      <c r="J162" s="4" t="n">
        <v>12.59919</v>
      </c>
      <c r="K162" s="34" t="n">
        <f aca="false">H162/24</f>
        <v>0.332916666666667</v>
      </c>
      <c r="L162" s="4" t="n">
        <v>24.41358</v>
      </c>
      <c r="M162" s="64"/>
    </row>
    <row r="163" customFormat="false" ht="12" hidden="false" customHeight="false" outlineLevel="0" collapsed="false">
      <c r="H163" s="4" t="n">
        <v>8</v>
      </c>
      <c r="I163" s="4" t="n">
        <v>24.47158</v>
      </c>
      <c r="J163" s="4" t="n">
        <v>12.81835</v>
      </c>
      <c r="K163" s="34" t="n">
        <f aca="false">H163/24</f>
        <v>0.333333333333333</v>
      </c>
      <c r="L163" s="4" t="n">
        <v>24.47158</v>
      </c>
      <c r="M163" s="64"/>
    </row>
    <row r="164" customFormat="false" ht="12" hidden="false" customHeight="false" outlineLevel="0" collapsed="false">
      <c r="H164" s="4" t="n">
        <v>8.01</v>
      </c>
      <c r="I164" s="4" t="n">
        <v>24.52784</v>
      </c>
      <c r="J164" s="4" t="n">
        <v>13.03451</v>
      </c>
      <c r="K164" s="34" t="n">
        <f aca="false">H164/24</f>
        <v>0.33375</v>
      </c>
      <c r="L164" s="4" t="n">
        <v>24.52784</v>
      </c>
      <c r="M164" s="64"/>
    </row>
    <row r="165" customFormat="false" ht="12" hidden="false" customHeight="false" outlineLevel="0" collapsed="false">
      <c r="H165" s="4" t="n">
        <v>8.02</v>
      </c>
      <c r="I165" s="4" t="n">
        <v>24.58272</v>
      </c>
      <c r="J165" s="4" t="n">
        <v>13.2477</v>
      </c>
      <c r="K165" s="34" t="n">
        <f aca="false">H165/24</f>
        <v>0.334166666666667</v>
      </c>
      <c r="L165" s="4" t="n">
        <v>24.58272</v>
      </c>
      <c r="M165" s="64"/>
    </row>
    <row r="166" customFormat="false" ht="12" hidden="false" customHeight="false" outlineLevel="0" collapsed="false">
      <c r="H166" s="4" t="n">
        <v>8.03</v>
      </c>
      <c r="I166" s="4" t="n">
        <v>24.63641</v>
      </c>
      <c r="J166" s="4" t="n">
        <v>13.45795</v>
      </c>
      <c r="K166" s="34" t="n">
        <f aca="false">H166/24</f>
        <v>0.334583333333333</v>
      </c>
      <c r="L166" s="4" t="n">
        <v>24.63641</v>
      </c>
      <c r="M166" s="64"/>
    </row>
    <row r="167" customFormat="false" ht="12" hidden="false" customHeight="false" outlineLevel="0" collapsed="false">
      <c r="H167" s="4" t="n">
        <v>8.04</v>
      </c>
      <c r="I167" s="4" t="n">
        <v>24.68906</v>
      </c>
      <c r="J167" s="4" t="n">
        <v>13.66529</v>
      </c>
      <c r="K167" s="34" t="n">
        <f aca="false">H167/24</f>
        <v>0.335</v>
      </c>
      <c r="L167" s="4" t="n">
        <v>24.68906</v>
      </c>
      <c r="M167" s="64"/>
    </row>
    <row r="168" customFormat="false" ht="12" hidden="false" customHeight="false" outlineLevel="0" collapsed="false">
      <c r="H168" s="4" t="n">
        <v>8.05</v>
      </c>
      <c r="I168" s="4" t="n">
        <v>24.74075</v>
      </c>
      <c r="J168" s="4" t="n">
        <v>13.86976</v>
      </c>
      <c r="K168" s="34" t="n">
        <f aca="false">H168/24</f>
        <v>0.335416666666667</v>
      </c>
      <c r="L168" s="4" t="n">
        <v>24.74075</v>
      </c>
      <c r="M168" s="64"/>
    </row>
    <row r="169" customFormat="false" ht="12" hidden="false" customHeight="false" outlineLevel="0" collapsed="false">
      <c r="H169" s="4" t="n">
        <v>8.06</v>
      </c>
      <c r="I169" s="4" t="n">
        <v>24.79155</v>
      </c>
      <c r="J169" s="4" t="n">
        <v>14.07139</v>
      </c>
      <c r="K169" s="34" t="n">
        <f aca="false">H169/24</f>
        <v>0.335833333333333</v>
      </c>
      <c r="L169" s="4" t="n">
        <v>24.79155</v>
      </c>
      <c r="M169" s="64"/>
    </row>
    <row r="170" customFormat="false" ht="12" hidden="false" customHeight="false" outlineLevel="0" collapsed="false">
      <c r="H170" s="4" t="n">
        <v>8.07</v>
      </c>
      <c r="I170" s="4" t="n">
        <v>24.8415</v>
      </c>
      <c r="J170" s="4" t="n">
        <v>14.27023</v>
      </c>
      <c r="K170" s="34" t="n">
        <f aca="false">H170/24</f>
        <v>0.33625</v>
      </c>
      <c r="L170" s="4" t="n">
        <v>24.8415</v>
      </c>
      <c r="M170" s="64"/>
    </row>
    <row r="171" customFormat="false" ht="12" hidden="false" customHeight="false" outlineLevel="0" collapsed="false">
      <c r="H171" s="4" t="n">
        <v>8.08</v>
      </c>
      <c r="I171" s="4" t="n">
        <v>24.89062</v>
      </c>
      <c r="J171" s="4" t="n">
        <v>14.4663</v>
      </c>
      <c r="K171" s="34" t="n">
        <f aca="false">H171/24</f>
        <v>0.336666666666667</v>
      </c>
      <c r="L171" s="4" t="n">
        <v>24.89062</v>
      </c>
      <c r="M171" s="64"/>
    </row>
    <row r="172" customFormat="false" ht="12" hidden="false" customHeight="false" outlineLevel="0" collapsed="false">
      <c r="H172" s="4" t="n">
        <v>8.09</v>
      </c>
      <c r="I172" s="4" t="n">
        <v>24.93895</v>
      </c>
      <c r="J172" s="4" t="n">
        <v>14.65965</v>
      </c>
      <c r="K172" s="34" t="n">
        <f aca="false">H172/24</f>
        <v>0.337083333333333</v>
      </c>
      <c r="L172" s="4" t="n">
        <v>24.93895</v>
      </c>
      <c r="M172" s="64"/>
    </row>
    <row r="173" customFormat="false" ht="12" hidden="false" customHeight="false" outlineLevel="0" collapsed="false">
      <c r="H173" s="4" t="n">
        <v>8.1</v>
      </c>
      <c r="I173" s="4" t="n">
        <v>24.98648</v>
      </c>
      <c r="J173" s="4" t="n">
        <v>14.8503</v>
      </c>
      <c r="K173" s="34" t="n">
        <f aca="false">H173/24</f>
        <v>0.3375</v>
      </c>
      <c r="L173" s="4" t="n">
        <v>24.98648</v>
      </c>
      <c r="M173" s="64"/>
    </row>
    <row r="174" customFormat="false" ht="12" hidden="false" customHeight="false" outlineLevel="0" collapsed="false">
      <c r="H174" s="4" t="n">
        <v>8.11</v>
      </c>
      <c r="I174" s="4" t="n">
        <v>25.03325</v>
      </c>
      <c r="J174" s="4" t="n">
        <v>15.0383</v>
      </c>
      <c r="K174" s="34" t="n">
        <f aca="false">H174/24</f>
        <v>0.337916666666667</v>
      </c>
      <c r="L174" s="4" t="n">
        <v>25.03325</v>
      </c>
      <c r="M174" s="64"/>
    </row>
    <row r="175" customFormat="false" ht="12" hidden="false" customHeight="false" outlineLevel="0" collapsed="false">
      <c r="H175" s="4" t="n">
        <v>8.12</v>
      </c>
      <c r="I175" s="4" t="n">
        <v>25.07927</v>
      </c>
      <c r="J175" s="4" t="n">
        <v>15.22368</v>
      </c>
      <c r="K175" s="34" t="n">
        <f aca="false">H175/24</f>
        <v>0.338333333333333</v>
      </c>
      <c r="L175" s="4" t="n">
        <v>25.07927</v>
      </c>
      <c r="M175" s="64"/>
    </row>
    <row r="176" customFormat="false" ht="12" hidden="false" customHeight="false" outlineLevel="0" collapsed="false">
      <c r="H176" s="4" t="n">
        <v>8.13</v>
      </c>
      <c r="I176" s="4" t="n">
        <v>25.12455</v>
      </c>
      <c r="J176" s="4" t="n">
        <v>15.40647</v>
      </c>
      <c r="K176" s="34" t="n">
        <f aca="false">H176/24</f>
        <v>0.33875</v>
      </c>
      <c r="L176" s="4" t="n">
        <v>25.12455</v>
      </c>
      <c r="M176" s="64"/>
    </row>
    <row r="177" customFormat="false" ht="12" hidden="false" customHeight="false" outlineLevel="0" collapsed="false">
      <c r="H177" s="4" t="n">
        <v>8.14</v>
      </c>
      <c r="I177" s="4" t="n">
        <v>25.16909</v>
      </c>
      <c r="J177" s="4" t="n">
        <v>15.58672</v>
      </c>
      <c r="K177" s="34" t="n">
        <f aca="false">H177/24</f>
        <v>0.339166666666667</v>
      </c>
      <c r="L177" s="4" t="n">
        <v>25.16909</v>
      </c>
      <c r="M177" s="64"/>
    </row>
    <row r="178" customFormat="false" ht="12" hidden="false" customHeight="false" outlineLevel="0" collapsed="false">
      <c r="H178" s="4" t="n">
        <v>8.15</v>
      </c>
      <c r="I178" s="4" t="n">
        <v>25.21293</v>
      </c>
      <c r="J178" s="4" t="n">
        <v>15.76444</v>
      </c>
      <c r="K178" s="34" t="n">
        <f aca="false">H178/24</f>
        <v>0.339583333333333</v>
      </c>
      <c r="L178" s="4" t="n">
        <v>25.21293</v>
      </c>
      <c r="M178" s="64"/>
    </row>
    <row r="179" customFormat="false" ht="12" hidden="false" customHeight="false" outlineLevel="0" collapsed="false">
      <c r="H179" s="4" t="n">
        <v>8.16</v>
      </c>
      <c r="I179" s="4" t="n">
        <v>25.25605</v>
      </c>
      <c r="J179" s="4" t="n">
        <v>15.93968</v>
      </c>
      <c r="K179" s="34" t="n">
        <f aca="false">H179/24</f>
        <v>0.34</v>
      </c>
      <c r="L179" s="4" t="n">
        <v>25.25605</v>
      </c>
      <c r="M179" s="64"/>
    </row>
    <row r="180" customFormat="false" ht="12" hidden="false" customHeight="false" outlineLevel="0" collapsed="false">
      <c r="H180" s="4" t="n">
        <v>8.17</v>
      </c>
      <c r="I180" s="4" t="n">
        <v>25.29849</v>
      </c>
      <c r="J180" s="4" t="n">
        <v>16.11247</v>
      </c>
      <c r="K180" s="34" t="n">
        <f aca="false">H180/24</f>
        <v>0.340416666666667</v>
      </c>
      <c r="L180" s="4" t="n">
        <v>25.29849</v>
      </c>
      <c r="M180" s="64"/>
    </row>
    <row r="181" customFormat="false" ht="12" hidden="false" customHeight="false" outlineLevel="0" collapsed="false">
      <c r="H181" s="4" t="n">
        <v>8.18</v>
      </c>
      <c r="I181" s="4" t="n">
        <v>25.34024</v>
      </c>
      <c r="J181" s="4" t="n">
        <v>16.28284</v>
      </c>
      <c r="K181" s="34" t="n">
        <f aca="false">H181/24</f>
        <v>0.340833333333333</v>
      </c>
      <c r="L181" s="4" t="n">
        <v>25.34024</v>
      </c>
      <c r="M181" s="64"/>
    </row>
    <row r="182" customFormat="false" ht="12" hidden="false" customHeight="false" outlineLevel="0" collapsed="false">
      <c r="H182" s="4" t="n">
        <v>8.19</v>
      </c>
      <c r="I182" s="4" t="n">
        <v>25.38132</v>
      </c>
      <c r="J182" s="4" t="n">
        <v>16.45083</v>
      </c>
      <c r="K182" s="34" t="n">
        <f aca="false">H182/24</f>
        <v>0.34125</v>
      </c>
      <c r="L182" s="4" t="n">
        <v>25.38132</v>
      </c>
      <c r="M182" s="64"/>
    </row>
    <row r="183" customFormat="false" ht="12" hidden="false" customHeight="false" outlineLevel="0" collapsed="false">
      <c r="H183" s="4" t="n">
        <v>8.2</v>
      </c>
      <c r="I183" s="4" t="n">
        <v>25.42174</v>
      </c>
      <c r="J183" s="4" t="n">
        <v>16.61646</v>
      </c>
      <c r="K183" s="34" t="n">
        <f aca="false">H183/24</f>
        <v>0.341666666666667</v>
      </c>
      <c r="L183" s="4" t="n">
        <v>25.42174</v>
      </c>
      <c r="M183" s="64"/>
    </row>
    <row r="184" customFormat="false" ht="12" hidden="false" customHeight="false" outlineLevel="0" collapsed="false">
      <c r="H184" s="4" t="n">
        <v>8.21</v>
      </c>
      <c r="I184" s="4" t="n">
        <v>25.46151</v>
      </c>
      <c r="J184" s="4" t="n">
        <v>16.77976</v>
      </c>
      <c r="K184" s="34" t="n">
        <f aca="false">H184/24</f>
        <v>0.342083333333333</v>
      </c>
      <c r="L184" s="4" t="n">
        <v>25.46151</v>
      </c>
      <c r="M184" s="64"/>
    </row>
    <row r="185" customFormat="false" ht="12" hidden="false" customHeight="false" outlineLevel="0" collapsed="false">
      <c r="H185" s="4" t="n">
        <v>8.22</v>
      </c>
      <c r="I185" s="4" t="n">
        <v>25.50064</v>
      </c>
      <c r="J185" s="4" t="n">
        <v>16.94078</v>
      </c>
      <c r="K185" s="34" t="n">
        <f aca="false">H185/24</f>
        <v>0.3425</v>
      </c>
      <c r="L185" s="4" t="n">
        <v>25.50064</v>
      </c>
      <c r="M185" s="64"/>
    </row>
    <row r="186" customFormat="false" ht="12" hidden="false" customHeight="false" outlineLevel="0" collapsed="false">
      <c r="H186" s="4" t="n">
        <v>8.23</v>
      </c>
      <c r="I186" s="4" t="n">
        <v>25.53915</v>
      </c>
      <c r="J186" s="4" t="n">
        <v>17.09953</v>
      </c>
      <c r="K186" s="34" t="n">
        <f aca="false">H186/24</f>
        <v>0.342916666666667</v>
      </c>
      <c r="L186" s="4" t="n">
        <v>25.53915</v>
      </c>
      <c r="M186" s="64"/>
    </row>
    <row r="187" customFormat="false" ht="12" hidden="false" customHeight="false" outlineLevel="0" collapsed="false">
      <c r="H187" s="4" t="n">
        <v>8.24</v>
      </c>
      <c r="I187" s="4" t="n">
        <v>25.57703</v>
      </c>
      <c r="J187" s="4" t="n">
        <v>17.25606</v>
      </c>
      <c r="K187" s="34" t="n">
        <f aca="false">H187/24</f>
        <v>0.343333333333333</v>
      </c>
      <c r="L187" s="4" t="n">
        <v>25.57703</v>
      </c>
      <c r="M187" s="64"/>
    </row>
    <row r="188" customFormat="false" ht="12" hidden="false" customHeight="false" outlineLevel="0" collapsed="false">
      <c r="H188" s="4" t="n">
        <v>8.25</v>
      </c>
      <c r="I188" s="4" t="n">
        <v>25.6143</v>
      </c>
      <c r="J188" s="4" t="n">
        <v>17.41038</v>
      </c>
      <c r="K188" s="34" t="n">
        <f aca="false">H188/24</f>
        <v>0.34375</v>
      </c>
      <c r="L188" s="4" t="n">
        <v>25.6143</v>
      </c>
      <c r="M188" s="64"/>
    </row>
    <row r="189" customFormat="false" ht="12" hidden="false" customHeight="false" outlineLevel="0" collapsed="false">
      <c r="H189" s="4" t="n">
        <v>8.26</v>
      </c>
      <c r="I189" s="4" t="n">
        <v>25.65098</v>
      </c>
      <c r="J189" s="4" t="n">
        <v>17.56253</v>
      </c>
      <c r="K189" s="34" t="n">
        <f aca="false">H189/24</f>
        <v>0.344166666666667</v>
      </c>
      <c r="L189" s="4" t="n">
        <v>25.65098</v>
      </c>
      <c r="M189" s="64"/>
    </row>
    <row r="190" customFormat="false" ht="12" hidden="false" customHeight="false" outlineLevel="0" collapsed="false">
      <c r="H190" s="4" t="n">
        <v>8.27</v>
      </c>
      <c r="I190" s="4" t="n">
        <v>25.68706</v>
      </c>
      <c r="J190" s="4" t="n">
        <v>17.71254</v>
      </c>
      <c r="K190" s="34" t="n">
        <f aca="false">H190/24</f>
        <v>0.344583333333333</v>
      </c>
      <c r="L190" s="4" t="n">
        <v>25.68706</v>
      </c>
      <c r="M190" s="64"/>
    </row>
    <row r="191" customFormat="false" ht="12" hidden="false" customHeight="false" outlineLevel="0" collapsed="false">
      <c r="H191" s="4" t="n">
        <v>8.28</v>
      </c>
      <c r="I191" s="4" t="n">
        <v>25.72256</v>
      </c>
      <c r="J191" s="4" t="n">
        <v>17.86043</v>
      </c>
      <c r="K191" s="34" t="n">
        <f aca="false">H191/24</f>
        <v>0.345</v>
      </c>
      <c r="L191" s="4" t="n">
        <v>25.72256</v>
      </c>
      <c r="M191" s="64"/>
    </row>
    <row r="192" customFormat="false" ht="12" hidden="false" customHeight="false" outlineLevel="0" collapsed="false">
      <c r="H192" s="4" t="n">
        <v>8.29</v>
      </c>
      <c r="I192" s="4" t="n">
        <v>25.7575</v>
      </c>
      <c r="J192" s="4" t="n">
        <v>18.00624</v>
      </c>
      <c r="K192" s="34" t="n">
        <f aca="false">H192/24</f>
        <v>0.345416666666667</v>
      </c>
      <c r="L192" s="4" t="n">
        <v>25.7575</v>
      </c>
      <c r="M192" s="64"/>
    </row>
    <row r="193" customFormat="false" ht="12" hidden="false" customHeight="false" outlineLevel="0" collapsed="false">
      <c r="H193" s="4" t="n">
        <v>8.3</v>
      </c>
      <c r="I193" s="4" t="n">
        <v>25.79187</v>
      </c>
      <c r="J193" s="4" t="n">
        <v>18.14999</v>
      </c>
      <c r="K193" s="34" t="n">
        <f aca="false">H193/24</f>
        <v>0.345833333333333</v>
      </c>
      <c r="L193" s="4" t="n">
        <v>25.79187</v>
      </c>
      <c r="M193" s="64"/>
    </row>
    <row r="194" customFormat="false" ht="12" hidden="false" customHeight="false" outlineLevel="0" collapsed="false">
      <c r="H194" s="4" t="n">
        <v>8.31</v>
      </c>
      <c r="I194" s="4" t="n">
        <v>25.82568</v>
      </c>
      <c r="J194" s="4" t="n">
        <v>18.29172</v>
      </c>
      <c r="K194" s="34" t="n">
        <f aca="false">H194/24</f>
        <v>0.34625</v>
      </c>
      <c r="L194" s="4" t="n">
        <v>25.82568</v>
      </c>
      <c r="M194" s="64"/>
    </row>
    <row r="195" customFormat="false" ht="12" hidden="false" customHeight="false" outlineLevel="0" collapsed="false">
      <c r="H195" s="4" t="n">
        <v>8.32</v>
      </c>
      <c r="I195" s="4" t="n">
        <v>25.85895</v>
      </c>
      <c r="J195" s="4" t="n">
        <v>18.43144</v>
      </c>
      <c r="K195" s="34" t="n">
        <f aca="false">H195/24</f>
        <v>0.346666666666667</v>
      </c>
      <c r="L195" s="4" t="n">
        <v>25.85895</v>
      </c>
      <c r="M195" s="64"/>
    </row>
    <row r="196" customFormat="false" ht="12" hidden="false" customHeight="false" outlineLevel="0" collapsed="false">
      <c r="H196" s="4" t="n">
        <v>8.33</v>
      </c>
      <c r="I196" s="4" t="n">
        <v>25.89169</v>
      </c>
      <c r="J196" s="4" t="n">
        <v>18.56919</v>
      </c>
      <c r="K196" s="34" t="n">
        <f aca="false">H196/24</f>
        <v>0.347083333333333</v>
      </c>
      <c r="L196" s="4" t="n">
        <v>25.89169</v>
      </c>
      <c r="M196" s="64"/>
    </row>
    <row r="197" customFormat="false" ht="12" hidden="false" customHeight="false" outlineLevel="0" collapsed="false">
      <c r="H197" s="4" t="n">
        <v>8.34</v>
      </c>
      <c r="I197" s="4" t="n">
        <v>25.9239</v>
      </c>
      <c r="J197" s="4" t="n">
        <v>18.70499</v>
      </c>
      <c r="K197" s="34" t="n">
        <f aca="false">H197/24</f>
        <v>0.3475</v>
      </c>
      <c r="L197" s="4" t="n">
        <v>25.9239</v>
      </c>
      <c r="M197" s="64"/>
    </row>
    <row r="198" customFormat="false" ht="12" hidden="false" customHeight="false" outlineLevel="0" collapsed="false">
      <c r="H198" s="4" t="n">
        <v>8.35</v>
      </c>
      <c r="I198" s="4" t="n">
        <v>25.95559</v>
      </c>
      <c r="J198" s="4" t="n">
        <v>18.83886</v>
      </c>
      <c r="K198" s="34" t="n">
        <f aca="false">H198/24</f>
        <v>0.347916666666667</v>
      </c>
      <c r="L198" s="4" t="n">
        <v>25.95559</v>
      </c>
      <c r="M198" s="64"/>
    </row>
    <row r="199" customFormat="false" ht="12" hidden="false" customHeight="false" outlineLevel="0" collapsed="false">
      <c r="H199" s="4" t="n">
        <v>8.36</v>
      </c>
      <c r="I199" s="4" t="n">
        <v>25.98677</v>
      </c>
      <c r="J199" s="4" t="n">
        <v>18.97084</v>
      </c>
      <c r="K199" s="34" t="n">
        <f aca="false">H199/24</f>
        <v>0.348333333333333</v>
      </c>
      <c r="L199" s="4" t="n">
        <v>25.98677</v>
      </c>
      <c r="M199" s="64"/>
    </row>
    <row r="200" customFormat="false" ht="12" hidden="false" customHeight="false" outlineLevel="0" collapsed="false">
      <c r="H200" s="4" t="n">
        <v>8.37</v>
      </c>
      <c r="I200" s="4" t="n">
        <v>26.01745</v>
      </c>
      <c r="J200" s="4" t="n">
        <v>19.10096</v>
      </c>
      <c r="K200" s="34" t="n">
        <f aca="false">H200/24</f>
        <v>0.34875</v>
      </c>
      <c r="L200" s="4" t="n">
        <v>26.01745</v>
      </c>
      <c r="M200" s="64"/>
    </row>
    <row r="201" customFormat="false" ht="12" hidden="false" customHeight="false" outlineLevel="0" collapsed="false">
      <c r="H201" s="4" t="n">
        <v>8.38</v>
      </c>
      <c r="I201" s="4" t="n">
        <v>26.04764</v>
      </c>
      <c r="J201" s="4" t="n">
        <v>19.22922</v>
      </c>
      <c r="K201" s="34" t="n">
        <f aca="false">H201/24</f>
        <v>0.349166666666667</v>
      </c>
      <c r="L201" s="4" t="n">
        <v>26.04764</v>
      </c>
      <c r="M201" s="64"/>
    </row>
    <row r="202" customFormat="false" ht="12" hidden="false" customHeight="false" outlineLevel="0" collapsed="false">
      <c r="H202" s="4" t="n">
        <v>8.39</v>
      </c>
      <c r="I202" s="4" t="n">
        <v>26.07734</v>
      </c>
      <c r="J202" s="4" t="n">
        <v>19.35567</v>
      </c>
      <c r="K202" s="34" t="n">
        <f aca="false">H202/24</f>
        <v>0.349583333333333</v>
      </c>
      <c r="L202" s="4" t="n">
        <v>26.07734</v>
      </c>
      <c r="M202" s="64"/>
    </row>
    <row r="203" customFormat="false" ht="12" hidden="false" customHeight="false" outlineLevel="0" collapsed="false">
      <c r="H203" s="4" t="n">
        <v>8.4</v>
      </c>
      <c r="I203" s="4" t="n">
        <v>26.10655</v>
      </c>
      <c r="J203" s="4" t="n">
        <v>19.48032</v>
      </c>
      <c r="K203" s="34" t="n">
        <f aca="false">H203/24</f>
        <v>0.35</v>
      </c>
      <c r="L203" s="4" t="n">
        <v>26.10655</v>
      </c>
      <c r="M203" s="64"/>
    </row>
    <row r="204" customFormat="false" ht="12" hidden="false" customHeight="false" outlineLevel="0" collapsed="false">
      <c r="H204" s="4" t="n">
        <v>8.41</v>
      </c>
      <c r="I204" s="4" t="n">
        <v>26.1353</v>
      </c>
      <c r="J204" s="4" t="n">
        <v>19.60321</v>
      </c>
      <c r="K204" s="34" t="n">
        <f aca="false">H204/24</f>
        <v>0.350416666666667</v>
      </c>
      <c r="L204" s="4" t="n">
        <v>26.1353</v>
      </c>
      <c r="M204" s="64"/>
    </row>
    <row r="205" customFormat="false" ht="12" hidden="false" customHeight="false" outlineLevel="0" collapsed="false">
      <c r="H205" s="4" t="n">
        <v>8.42</v>
      </c>
      <c r="I205" s="4" t="n">
        <v>26.16359</v>
      </c>
      <c r="J205" s="4" t="n">
        <v>19.72434</v>
      </c>
      <c r="K205" s="34" t="n">
        <f aca="false">H205/24</f>
        <v>0.350833333333333</v>
      </c>
      <c r="L205" s="4" t="n">
        <v>26.16359</v>
      </c>
      <c r="M205" s="64"/>
    </row>
    <row r="206" customFormat="false" ht="12" hidden="false" customHeight="false" outlineLevel="0" collapsed="false">
      <c r="H206" s="4" t="n">
        <v>8.43</v>
      </c>
      <c r="I206" s="4" t="n">
        <v>26.19142</v>
      </c>
      <c r="J206" s="4" t="n">
        <v>19.84376</v>
      </c>
      <c r="K206" s="34" t="n">
        <f aca="false">H206/24</f>
        <v>0.35125</v>
      </c>
      <c r="L206" s="4" t="n">
        <v>26.19142</v>
      </c>
      <c r="M206" s="64"/>
    </row>
    <row r="207" customFormat="false" ht="12" hidden="false" customHeight="false" outlineLevel="0" collapsed="false">
      <c r="H207" s="4" t="n">
        <v>8.44</v>
      </c>
      <c r="I207" s="4" t="n">
        <v>26.2188</v>
      </c>
      <c r="J207" s="4" t="n">
        <v>19.96147</v>
      </c>
      <c r="K207" s="34" t="n">
        <f aca="false">H207/24</f>
        <v>0.351666666666667</v>
      </c>
      <c r="L207" s="4" t="n">
        <v>26.2188</v>
      </c>
      <c r="M207" s="64"/>
    </row>
    <row r="208" customFormat="false" ht="12" hidden="false" customHeight="false" outlineLevel="0" collapsed="false">
      <c r="H208" s="4" t="n">
        <v>8.45</v>
      </c>
      <c r="I208" s="4" t="n">
        <v>26.24574</v>
      </c>
      <c r="J208" s="4" t="n">
        <v>20.07751</v>
      </c>
      <c r="K208" s="34" t="n">
        <f aca="false">H208/24</f>
        <v>0.352083333333333</v>
      </c>
      <c r="L208" s="4" t="n">
        <v>26.24574</v>
      </c>
      <c r="M208" s="64"/>
    </row>
    <row r="209" customFormat="false" ht="12" hidden="false" customHeight="false" outlineLevel="0" collapsed="false">
      <c r="H209" s="4" t="n">
        <v>8.46</v>
      </c>
      <c r="I209" s="4" t="n">
        <v>26.27225</v>
      </c>
      <c r="J209" s="4" t="n">
        <v>20.1919</v>
      </c>
      <c r="K209" s="34" t="n">
        <f aca="false">H209/24</f>
        <v>0.3525</v>
      </c>
      <c r="L209" s="4" t="n">
        <v>26.27225</v>
      </c>
      <c r="M209" s="64"/>
    </row>
    <row r="210" customFormat="false" ht="12" hidden="false" customHeight="false" outlineLevel="0" collapsed="false">
      <c r="H210" s="4" t="n">
        <v>8.47</v>
      </c>
      <c r="I210" s="4" t="n">
        <v>26.29832</v>
      </c>
      <c r="J210" s="4" t="n">
        <v>20.30465</v>
      </c>
      <c r="K210" s="34" t="n">
        <f aca="false">H210/24</f>
        <v>0.352916666666667</v>
      </c>
      <c r="L210" s="4" t="n">
        <v>26.29832</v>
      </c>
      <c r="M210" s="64"/>
    </row>
    <row r="211" customFormat="false" ht="12" hidden="false" customHeight="false" outlineLevel="0" collapsed="false">
      <c r="H211" s="4" t="n">
        <v>8.48</v>
      </c>
      <c r="I211" s="4" t="n">
        <v>26.32398</v>
      </c>
      <c r="J211" s="4" t="n">
        <v>20.4158</v>
      </c>
      <c r="K211" s="34" t="n">
        <f aca="false">H211/24</f>
        <v>0.353333333333333</v>
      </c>
      <c r="L211" s="4" t="n">
        <v>26.32398</v>
      </c>
      <c r="M211" s="64"/>
    </row>
    <row r="212" customFormat="false" ht="12" hidden="false" customHeight="false" outlineLevel="0" collapsed="false">
      <c r="H212" s="4" t="n">
        <v>8.49</v>
      </c>
      <c r="I212" s="4" t="n">
        <v>26.34923</v>
      </c>
      <c r="J212" s="4" t="n">
        <v>20.52536</v>
      </c>
      <c r="K212" s="34" t="n">
        <f aca="false">H212/24</f>
        <v>0.35375</v>
      </c>
      <c r="L212" s="4" t="n">
        <v>26.34923</v>
      </c>
      <c r="M212" s="64"/>
    </row>
    <row r="213" customFormat="false" ht="12" hidden="false" customHeight="false" outlineLevel="0" collapsed="false">
      <c r="H213" s="4" t="n">
        <v>8.5</v>
      </c>
      <c r="I213" s="4" t="n">
        <v>26.37406</v>
      </c>
      <c r="J213" s="4" t="n">
        <v>20.63336</v>
      </c>
      <c r="K213" s="34" t="n">
        <f aca="false">H213/24</f>
        <v>0.354166666666667</v>
      </c>
      <c r="L213" s="4" t="n">
        <v>26.37406</v>
      </c>
      <c r="M213" s="64"/>
    </row>
    <row r="214" customFormat="false" ht="12" hidden="false" customHeight="false" outlineLevel="0" collapsed="false">
      <c r="H214" s="4" t="n">
        <v>8.51</v>
      </c>
      <c r="I214" s="4" t="n">
        <v>26.3985</v>
      </c>
      <c r="J214" s="4" t="n">
        <v>20.73982</v>
      </c>
      <c r="K214" s="34" t="n">
        <f aca="false">H214/24</f>
        <v>0.354583333333333</v>
      </c>
      <c r="L214" s="4" t="n">
        <v>26.3985</v>
      </c>
      <c r="M214" s="64"/>
    </row>
    <row r="215" customFormat="false" ht="12" hidden="false" customHeight="false" outlineLevel="0" collapsed="false">
      <c r="H215" s="4" t="n">
        <v>8.52</v>
      </c>
      <c r="I215" s="4" t="n">
        <v>26.42254</v>
      </c>
      <c r="J215" s="4" t="n">
        <v>20.84475</v>
      </c>
      <c r="K215" s="34" t="n">
        <f aca="false">H215/24</f>
        <v>0.355</v>
      </c>
      <c r="L215" s="4" t="n">
        <v>26.42254</v>
      </c>
      <c r="M215" s="64"/>
    </row>
    <row r="216" customFormat="false" ht="12" hidden="false" customHeight="false" outlineLevel="0" collapsed="false">
      <c r="H216" s="4" t="n">
        <v>8.53</v>
      </c>
      <c r="I216" s="4" t="n">
        <v>26.4462</v>
      </c>
      <c r="J216" s="4" t="n">
        <v>20.94819</v>
      </c>
      <c r="K216" s="34" t="n">
        <f aca="false">H216/24</f>
        <v>0.355416666666667</v>
      </c>
      <c r="L216" s="4" t="n">
        <v>26.4462</v>
      </c>
      <c r="M216" s="64"/>
    </row>
    <row r="217" customFormat="false" ht="12" hidden="false" customHeight="false" outlineLevel="0" collapsed="false">
      <c r="H217" s="4" t="n">
        <v>8.54</v>
      </c>
      <c r="I217" s="4" t="n">
        <v>26.46947</v>
      </c>
      <c r="J217" s="4" t="n">
        <v>21.05014</v>
      </c>
      <c r="K217" s="34" t="n">
        <f aca="false">H217/24</f>
        <v>0.355833333333333</v>
      </c>
      <c r="L217" s="4" t="n">
        <v>26.46947</v>
      </c>
      <c r="M217" s="64"/>
    </row>
    <row r="218" customFormat="false" ht="12" hidden="false" customHeight="false" outlineLevel="0" collapsed="false">
      <c r="H218" s="4" t="n">
        <v>8.55</v>
      </c>
      <c r="I218" s="4" t="n">
        <v>26.49237</v>
      </c>
      <c r="J218" s="4" t="n">
        <v>21.15064</v>
      </c>
      <c r="K218" s="34" t="n">
        <f aca="false">H218/24</f>
        <v>0.35625</v>
      </c>
      <c r="L218" s="4" t="n">
        <v>26.49237</v>
      </c>
      <c r="M218" s="64"/>
    </row>
    <row r="219" customFormat="false" ht="12" hidden="false" customHeight="false" outlineLevel="0" collapsed="false">
      <c r="H219" s="4" t="n">
        <v>8.56</v>
      </c>
      <c r="I219" s="4" t="n">
        <v>26.51489</v>
      </c>
      <c r="J219" s="4" t="n">
        <v>21.24969</v>
      </c>
      <c r="K219" s="34" t="n">
        <f aca="false">H219/24</f>
        <v>0.356666666666667</v>
      </c>
      <c r="L219" s="4" t="n">
        <v>26.51489</v>
      </c>
      <c r="M219" s="64"/>
    </row>
    <row r="220" customFormat="false" ht="12" hidden="false" customHeight="false" outlineLevel="0" collapsed="false">
      <c r="H220" s="4" t="n">
        <v>8.57</v>
      </c>
      <c r="I220" s="4" t="n">
        <v>26.53706</v>
      </c>
      <c r="J220" s="4" t="n">
        <v>21.34733</v>
      </c>
      <c r="K220" s="34" t="n">
        <f aca="false">H220/24</f>
        <v>0.357083333333333</v>
      </c>
      <c r="L220" s="4" t="n">
        <v>26.53706</v>
      </c>
      <c r="M220" s="64"/>
    </row>
    <row r="221" customFormat="false" ht="12" hidden="false" customHeight="false" outlineLevel="0" collapsed="false">
      <c r="H221" s="4" t="n">
        <v>8.58</v>
      </c>
      <c r="I221" s="4" t="n">
        <v>26.55886</v>
      </c>
      <c r="J221" s="4" t="n">
        <v>21.44357</v>
      </c>
      <c r="K221" s="34" t="n">
        <f aca="false">H221/24</f>
        <v>0.3575</v>
      </c>
      <c r="L221" s="4" t="n">
        <v>26.55886</v>
      </c>
      <c r="M221" s="64"/>
    </row>
    <row r="222" customFormat="false" ht="12" hidden="false" customHeight="false" outlineLevel="0" collapsed="false">
      <c r="H222" s="4" t="n">
        <v>8.59</v>
      </c>
      <c r="I222" s="4" t="n">
        <v>26.58032</v>
      </c>
      <c r="J222" s="4" t="n">
        <v>21.53842</v>
      </c>
      <c r="K222" s="34" t="n">
        <f aca="false">H222/24</f>
        <v>0.357916666666667</v>
      </c>
      <c r="L222" s="4" t="n">
        <v>26.58032</v>
      </c>
      <c r="M222" s="64"/>
    </row>
    <row r="223" customFormat="false" ht="12" hidden="false" customHeight="false" outlineLevel="0" collapsed="false">
      <c r="H223" s="4" t="n">
        <v>8.6</v>
      </c>
      <c r="I223" s="4" t="n">
        <v>26.60143</v>
      </c>
      <c r="J223" s="4" t="n">
        <v>21.63191</v>
      </c>
      <c r="K223" s="34" t="n">
        <f aca="false">H223/24</f>
        <v>0.358333333333333</v>
      </c>
      <c r="L223" s="4" t="n">
        <v>26.60143</v>
      </c>
      <c r="M223" s="64"/>
    </row>
    <row r="224" customFormat="false" ht="12" hidden="false" customHeight="false" outlineLevel="0" collapsed="false">
      <c r="H224" s="4" t="n">
        <v>8.61</v>
      </c>
      <c r="I224" s="4" t="n">
        <v>26.62219</v>
      </c>
      <c r="J224" s="4" t="n">
        <v>21.72407</v>
      </c>
      <c r="K224" s="34" t="n">
        <f aca="false">H224/24</f>
        <v>0.35875</v>
      </c>
      <c r="L224" s="4" t="n">
        <v>26.62219</v>
      </c>
      <c r="M224" s="64"/>
    </row>
    <row r="225" customFormat="false" ht="12" hidden="false" customHeight="false" outlineLevel="0" collapsed="false">
      <c r="H225" s="4" t="n">
        <v>8.62</v>
      </c>
      <c r="I225" s="4" t="n">
        <v>26.64262</v>
      </c>
      <c r="J225" s="4" t="n">
        <v>21.81489</v>
      </c>
      <c r="K225" s="34" t="n">
        <f aca="false">H225/24</f>
        <v>0.359166666666667</v>
      </c>
      <c r="L225" s="4" t="n">
        <v>26.64262</v>
      </c>
      <c r="M225" s="64"/>
    </row>
    <row r="226" customFormat="false" ht="12" hidden="false" customHeight="false" outlineLevel="0" collapsed="false">
      <c r="H226" s="4" t="n">
        <v>8.63</v>
      </c>
      <c r="I226" s="4" t="n">
        <v>26.66273</v>
      </c>
      <c r="J226" s="4" t="n">
        <v>21.90442</v>
      </c>
      <c r="K226" s="34" t="n">
        <f aca="false">H226/24</f>
        <v>0.359583333333333</v>
      </c>
      <c r="L226" s="4" t="n">
        <v>26.66273</v>
      </c>
      <c r="M226" s="64"/>
    </row>
    <row r="227" customFormat="false" ht="12" hidden="false" customHeight="false" outlineLevel="0" collapsed="false">
      <c r="H227" s="4" t="n">
        <v>8.64</v>
      </c>
      <c r="I227" s="4" t="n">
        <v>26.6825</v>
      </c>
      <c r="J227" s="4" t="n">
        <v>21.99265</v>
      </c>
      <c r="K227" s="34" t="n">
        <f aca="false">H227/24</f>
        <v>0.36</v>
      </c>
      <c r="L227" s="4" t="n">
        <v>26.6825</v>
      </c>
      <c r="M227" s="64"/>
    </row>
    <row r="228" customFormat="false" ht="12" hidden="false" customHeight="false" outlineLevel="0" collapsed="false">
      <c r="H228" s="4" t="n">
        <v>8.65</v>
      </c>
      <c r="I228" s="4" t="n">
        <v>26.70196</v>
      </c>
      <c r="J228" s="4" t="n">
        <v>22.07961</v>
      </c>
      <c r="K228" s="34" t="n">
        <f aca="false">H228/24</f>
        <v>0.360416666666667</v>
      </c>
      <c r="L228" s="4" t="n">
        <v>26.70196</v>
      </c>
      <c r="M228" s="64"/>
    </row>
    <row r="229" customFormat="false" ht="12" hidden="false" customHeight="false" outlineLevel="0" collapsed="false">
      <c r="H229" s="4" t="n">
        <v>8.66</v>
      </c>
      <c r="I229" s="4" t="n">
        <v>26.7211</v>
      </c>
      <c r="J229" s="4" t="n">
        <v>22.16533</v>
      </c>
      <c r="K229" s="34" t="n">
        <f aca="false">H229/24</f>
        <v>0.360833333333333</v>
      </c>
      <c r="L229" s="4" t="n">
        <v>26.7211</v>
      </c>
      <c r="M229" s="64"/>
    </row>
    <row r="230" customFormat="false" ht="12" hidden="false" customHeight="false" outlineLevel="0" collapsed="false">
      <c r="H230" s="4" t="n">
        <v>8.67</v>
      </c>
      <c r="I230" s="4" t="n">
        <v>26.73994</v>
      </c>
      <c r="J230" s="4" t="n">
        <v>22.2498</v>
      </c>
      <c r="K230" s="34" t="n">
        <f aca="false">H230/24</f>
        <v>0.36125</v>
      </c>
      <c r="L230" s="4" t="n">
        <v>26.73994</v>
      </c>
      <c r="M230" s="64"/>
    </row>
    <row r="231" customFormat="false" ht="12" hidden="false" customHeight="false" outlineLevel="0" collapsed="false">
      <c r="H231" s="4" t="n">
        <v>8.68</v>
      </c>
      <c r="I231" s="4" t="n">
        <v>26.75847</v>
      </c>
      <c r="J231" s="4" t="n">
        <v>22.33306</v>
      </c>
      <c r="K231" s="34" t="n">
        <f aca="false">H231/24</f>
        <v>0.361666666666667</v>
      </c>
      <c r="L231" s="4" t="n">
        <v>26.75847</v>
      </c>
      <c r="M231" s="64"/>
    </row>
    <row r="232" customFormat="false" ht="12" hidden="false" customHeight="false" outlineLevel="0" collapsed="false">
      <c r="H232" s="4" t="n">
        <v>8.69</v>
      </c>
      <c r="I232" s="4" t="n">
        <v>26.7767</v>
      </c>
      <c r="J232" s="4" t="n">
        <v>22.41512</v>
      </c>
      <c r="K232" s="34" t="n">
        <f aca="false">H232/24</f>
        <v>0.362083333333333</v>
      </c>
      <c r="L232" s="4" t="n">
        <v>26.7767</v>
      </c>
      <c r="M232" s="64"/>
    </row>
    <row r="233" customFormat="false" ht="12" hidden="false" customHeight="false" outlineLevel="0" collapsed="false">
      <c r="H233" s="4" t="n">
        <v>8.7</v>
      </c>
      <c r="I233" s="4" t="n">
        <v>26.79463</v>
      </c>
      <c r="J233" s="4" t="n">
        <v>22.496</v>
      </c>
      <c r="K233" s="34" t="n">
        <f aca="false">H233/24</f>
        <v>0.3625</v>
      </c>
      <c r="L233" s="4" t="n">
        <v>26.79463</v>
      </c>
      <c r="M233" s="64"/>
    </row>
    <row r="234" customFormat="false" ht="12" hidden="false" customHeight="false" outlineLevel="0" collapsed="false">
      <c r="H234" s="4" t="n">
        <v>8.71</v>
      </c>
      <c r="I234" s="4" t="n">
        <v>26.81228</v>
      </c>
      <c r="J234" s="4" t="n">
        <v>22.57571</v>
      </c>
      <c r="K234" s="34" t="n">
        <f aca="false">H234/24</f>
        <v>0.362916666666667</v>
      </c>
      <c r="L234" s="4" t="n">
        <v>26.81228</v>
      </c>
      <c r="M234" s="64"/>
    </row>
    <row r="235" customFormat="false" ht="12" hidden="false" customHeight="false" outlineLevel="0" collapsed="false">
      <c r="H235" s="4" t="n">
        <v>8.72</v>
      </c>
      <c r="I235" s="4" t="n">
        <v>26.82964</v>
      </c>
      <c r="J235" s="4" t="n">
        <v>22.65426</v>
      </c>
      <c r="K235" s="34" t="n">
        <f aca="false">H235/24</f>
        <v>0.363333333333333</v>
      </c>
      <c r="L235" s="4" t="n">
        <v>26.82964</v>
      </c>
      <c r="M235" s="64"/>
    </row>
    <row r="236" customFormat="false" ht="12" hidden="false" customHeight="false" outlineLevel="0" collapsed="false">
      <c r="H236" s="4" t="n">
        <v>8.73</v>
      </c>
      <c r="I236" s="4" t="n">
        <v>26.84672</v>
      </c>
      <c r="J236" s="4" t="n">
        <v>22.73169</v>
      </c>
      <c r="K236" s="34" t="n">
        <f aca="false">H236/24</f>
        <v>0.36375</v>
      </c>
      <c r="L236" s="4" t="n">
        <v>26.84672</v>
      </c>
      <c r="M236" s="64"/>
    </row>
    <row r="237" customFormat="false" ht="12" hidden="false" customHeight="false" outlineLevel="0" collapsed="false">
      <c r="H237" s="4" t="n">
        <v>8.74</v>
      </c>
      <c r="I237" s="4" t="n">
        <v>26.86352</v>
      </c>
      <c r="J237" s="4" t="n">
        <v>22.80799</v>
      </c>
      <c r="K237" s="34" t="n">
        <f aca="false">H237/24</f>
        <v>0.364166666666667</v>
      </c>
      <c r="L237" s="4" t="n">
        <v>26.86352</v>
      </c>
      <c r="M237" s="64"/>
    </row>
    <row r="238" customFormat="false" ht="12" hidden="false" customHeight="false" outlineLevel="0" collapsed="false">
      <c r="H238" s="4" t="n">
        <v>8.75</v>
      </c>
      <c r="I238" s="4" t="n">
        <v>26.88005</v>
      </c>
      <c r="J238" s="4" t="n">
        <v>22.88319</v>
      </c>
      <c r="K238" s="34" t="n">
        <f aca="false">H238/24</f>
        <v>0.364583333333333</v>
      </c>
      <c r="L238" s="4" t="n">
        <v>26.88005</v>
      </c>
      <c r="M238" s="64"/>
    </row>
    <row r="239" customFormat="false" ht="12" hidden="false" customHeight="false" outlineLevel="0" collapsed="false">
      <c r="H239" s="4" t="n">
        <v>8.76</v>
      </c>
      <c r="I239" s="4" t="n">
        <v>26.89632</v>
      </c>
      <c r="J239" s="4" t="n">
        <v>22.9573</v>
      </c>
      <c r="K239" s="34" t="n">
        <f aca="false">H239/24</f>
        <v>0.365</v>
      </c>
      <c r="L239" s="4" t="n">
        <v>26.89632</v>
      </c>
      <c r="M239" s="64"/>
    </row>
    <row r="240" customFormat="false" ht="12" hidden="false" customHeight="false" outlineLevel="0" collapsed="false">
      <c r="H240" s="4" t="n">
        <v>8.77</v>
      </c>
      <c r="I240" s="4" t="n">
        <v>26.91232</v>
      </c>
      <c r="J240" s="4" t="n">
        <v>23.03034</v>
      </c>
      <c r="K240" s="34" t="n">
        <f aca="false">H240/24</f>
        <v>0.365416666666667</v>
      </c>
      <c r="L240" s="4" t="n">
        <v>26.91232</v>
      </c>
      <c r="M240" s="64"/>
    </row>
    <row r="241" customFormat="false" ht="12" hidden="false" customHeight="false" outlineLevel="0" collapsed="false">
      <c r="H241" s="4" t="n">
        <v>8.78</v>
      </c>
      <c r="I241" s="4" t="n">
        <v>26.92806</v>
      </c>
      <c r="J241" s="4" t="n">
        <v>23.10232</v>
      </c>
      <c r="K241" s="34" t="n">
        <f aca="false">H241/24</f>
        <v>0.365833333333333</v>
      </c>
      <c r="L241" s="4" t="n">
        <v>26.92806</v>
      </c>
      <c r="M241" s="64"/>
    </row>
    <row r="242" customFormat="false" ht="12" hidden="false" customHeight="false" outlineLevel="0" collapsed="false">
      <c r="H242" s="4" t="n">
        <v>8.79</v>
      </c>
      <c r="I242" s="4" t="n">
        <v>26.94355</v>
      </c>
      <c r="J242" s="4" t="n">
        <v>23.17326</v>
      </c>
      <c r="K242" s="34" t="n">
        <f aca="false">H242/24</f>
        <v>0.36625</v>
      </c>
      <c r="L242" s="4" t="n">
        <v>26.94355</v>
      </c>
      <c r="M242" s="64"/>
    </row>
    <row r="243" customFormat="false" ht="12" hidden="false" customHeight="false" outlineLevel="0" collapsed="false">
      <c r="H243" s="4" t="n">
        <v>8.8</v>
      </c>
      <c r="I243" s="4" t="n">
        <v>26.95879</v>
      </c>
      <c r="J243" s="4" t="n">
        <v>23.24317</v>
      </c>
      <c r="K243" s="34" t="n">
        <f aca="false">H243/24</f>
        <v>0.366666666666667</v>
      </c>
      <c r="L243" s="4" t="n">
        <v>26.95879</v>
      </c>
      <c r="M243" s="64"/>
    </row>
    <row r="244" customFormat="false" ht="12" hidden="false" customHeight="false" outlineLevel="0" collapsed="false">
      <c r="H244" s="4" t="n">
        <v>8.81</v>
      </c>
      <c r="I244" s="4" t="n">
        <v>26.97378</v>
      </c>
      <c r="J244" s="4" t="n">
        <v>23.31206</v>
      </c>
      <c r="K244" s="34" t="n">
        <f aca="false">H244/24</f>
        <v>0.367083333333333</v>
      </c>
      <c r="L244" s="4" t="n">
        <v>26.97378</v>
      </c>
      <c r="M244" s="64"/>
    </row>
    <row r="245" customFormat="false" ht="12" hidden="false" customHeight="false" outlineLevel="0" collapsed="false">
      <c r="H245" s="4" t="n">
        <v>8.82</v>
      </c>
      <c r="I245" s="4" t="n">
        <v>26.98852</v>
      </c>
      <c r="J245" s="4" t="n">
        <v>23.37996</v>
      </c>
      <c r="K245" s="34" t="n">
        <f aca="false">H245/24</f>
        <v>0.3675</v>
      </c>
      <c r="L245" s="4" t="n">
        <v>26.98852</v>
      </c>
      <c r="M245" s="64"/>
    </row>
    <row r="246" customFormat="false" ht="12" hidden="false" customHeight="false" outlineLevel="0" collapsed="false">
      <c r="H246" s="4" t="n">
        <v>8.83</v>
      </c>
      <c r="I246" s="4" t="n">
        <v>27.00303</v>
      </c>
      <c r="J246" s="4" t="n">
        <v>23.44687</v>
      </c>
      <c r="K246" s="34" t="n">
        <f aca="false">H246/24</f>
        <v>0.367916666666667</v>
      </c>
      <c r="L246" s="4" t="n">
        <v>27.00303</v>
      </c>
      <c r="M246" s="64"/>
    </row>
    <row r="247" customFormat="false" ht="12" hidden="false" customHeight="false" outlineLevel="0" collapsed="false">
      <c r="H247" s="4" t="n">
        <v>8.84</v>
      </c>
      <c r="I247" s="4" t="n">
        <v>27.01731</v>
      </c>
      <c r="J247" s="4" t="n">
        <v>23.5128</v>
      </c>
      <c r="K247" s="34" t="n">
        <f aca="false">H247/24</f>
        <v>0.368333333333333</v>
      </c>
      <c r="L247" s="4" t="n">
        <v>27.01731</v>
      </c>
      <c r="M247" s="64"/>
    </row>
    <row r="248" customFormat="false" ht="12" hidden="false" customHeight="false" outlineLevel="0" collapsed="false">
      <c r="H248" s="4" t="n">
        <v>8.85</v>
      </c>
      <c r="I248" s="4" t="n">
        <v>27.03135</v>
      </c>
      <c r="J248" s="4" t="n">
        <v>23.57778</v>
      </c>
      <c r="K248" s="34" t="n">
        <f aca="false">H248/24</f>
        <v>0.36875</v>
      </c>
      <c r="L248" s="4" t="n">
        <v>27.03135</v>
      </c>
      <c r="M248" s="64"/>
    </row>
    <row r="249" customFormat="false" ht="12" hidden="false" customHeight="false" outlineLevel="0" collapsed="false">
      <c r="H249" s="4" t="n">
        <v>8.86</v>
      </c>
      <c r="I249" s="4" t="n">
        <v>27.04517</v>
      </c>
      <c r="J249" s="4" t="n">
        <v>23.64182</v>
      </c>
      <c r="K249" s="34" t="n">
        <f aca="false">H249/24</f>
        <v>0.369166666666667</v>
      </c>
      <c r="L249" s="4" t="n">
        <v>27.04517</v>
      </c>
      <c r="M249" s="64"/>
    </row>
    <row r="250" customFormat="false" ht="12" hidden="false" customHeight="false" outlineLevel="0" collapsed="false">
      <c r="H250" s="4" t="n">
        <v>8.87</v>
      </c>
      <c r="I250" s="4" t="n">
        <v>27.05876</v>
      </c>
      <c r="J250" s="4" t="n">
        <v>23.70492</v>
      </c>
      <c r="K250" s="34" t="n">
        <f aca="false">H250/24</f>
        <v>0.369583333333333</v>
      </c>
      <c r="L250" s="4" t="n">
        <v>27.05876</v>
      </c>
      <c r="M250" s="64"/>
    </row>
    <row r="251" customFormat="false" ht="12" hidden="false" customHeight="false" outlineLevel="0" collapsed="false">
      <c r="H251" s="4" t="n">
        <v>8.88</v>
      </c>
      <c r="I251" s="4" t="n">
        <v>27.07213</v>
      </c>
      <c r="J251" s="4" t="n">
        <v>23.76711</v>
      </c>
      <c r="K251" s="34" t="n">
        <f aca="false">H251/24</f>
        <v>0.37</v>
      </c>
      <c r="L251" s="4" t="n">
        <v>27.07213</v>
      </c>
      <c r="M251" s="64"/>
    </row>
    <row r="252" customFormat="false" ht="12" hidden="false" customHeight="false" outlineLevel="0" collapsed="false">
      <c r="H252" s="4" t="n">
        <v>8.89</v>
      </c>
      <c r="I252" s="4" t="n">
        <v>27.08529</v>
      </c>
      <c r="J252" s="4" t="n">
        <v>23.82839</v>
      </c>
      <c r="K252" s="34" t="n">
        <f aca="false">H252/24</f>
        <v>0.370416666666667</v>
      </c>
      <c r="L252" s="4" t="n">
        <v>27.08529</v>
      </c>
      <c r="M252" s="64"/>
    </row>
    <row r="253" customFormat="false" ht="12" hidden="false" customHeight="false" outlineLevel="0" collapsed="false">
      <c r="H253" s="4" t="n">
        <v>8.9</v>
      </c>
      <c r="I253" s="4" t="n">
        <v>27.09823</v>
      </c>
      <c r="J253" s="4" t="n">
        <v>23.88878</v>
      </c>
      <c r="K253" s="34" t="n">
        <f aca="false">H253/24</f>
        <v>0.370833333333333</v>
      </c>
      <c r="L253" s="4" t="n">
        <v>27.09823</v>
      </c>
      <c r="M253" s="64"/>
    </row>
    <row r="254" customFormat="false" ht="12" hidden="false" customHeight="false" outlineLevel="0" collapsed="false">
      <c r="H254" s="4" t="n">
        <v>8.91</v>
      </c>
      <c r="I254" s="4" t="n">
        <v>27.11097</v>
      </c>
      <c r="J254" s="4" t="n">
        <v>23.94828</v>
      </c>
      <c r="K254" s="34" t="n">
        <f aca="false">H254/24</f>
        <v>0.37125</v>
      </c>
      <c r="L254" s="4" t="n">
        <v>27.11097</v>
      </c>
      <c r="M254" s="64"/>
    </row>
    <row r="255" customFormat="false" ht="12" hidden="false" customHeight="false" outlineLevel="0" collapsed="false">
      <c r="H255" s="4" t="n">
        <v>8.92</v>
      </c>
      <c r="I255" s="4" t="n">
        <v>27.12349</v>
      </c>
      <c r="J255" s="4" t="n">
        <v>24.00692</v>
      </c>
      <c r="K255" s="34" t="n">
        <f aca="false">H255/24</f>
        <v>0.371666666666667</v>
      </c>
      <c r="L255" s="4" t="n">
        <v>27.12349</v>
      </c>
      <c r="M255" s="64"/>
    </row>
    <row r="256" customFormat="false" ht="12" hidden="false" customHeight="false" outlineLevel="0" collapsed="false">
      <c r="H256" s="4" t="n">
        <v>8.93</v>
      </c>
      <c r="I256" s="4" t="n">
        <v>27.13582</v>
      </c>
      <c r="J256" s="4" t="n">
        <v>24.06471</v>
      </c>
      <c r="K256" s="34" t="n">
        <f aca="false">H256/24</f>
        <v>0.372083333333333</v>
      </c>
      <c r="L256" s="4" t="n">
        <v>27.13582</v>
      </c>
      <c r="M256" s="64"/>
    </row>
    <row r="257" customFormat="false" ht="12" hidden="false" customHeight="false" outlineLevel="0" collapsed="false">
      <c r="H257" s="4" t="n">
        <v>8.94</v>
      </c>
      <c r="I257" s="4" t="n">
        <v>27.14794</v>
      </c>
      <c r="J257" s="4" t="n">
        <v>24.12165</v>
      </c>
      <c r="K257" s="34" t="n">
        <f aca="false">H257/24</f>
        <v>0.3725</v>
      </c>
      <c r="L257" s="4" t="n">
        <v>27.14794</v>
      </c>
      <c r="M257" s="64"/>
    </row>
    <row r="258" customFormat="false" ht="12" hidden="false" customHeight="false" outlineLevel="0" collapsed="false">
      <c r="H258" s="4" t="n">
        <v>8.95</v>
      </c>
      <c r="I258" s="4" t="n">
        <v>27.15987</v>
      </c>
      <c r="J258" s="4" t="n">
        <v>24.17776</v>
      </c>
      <c r="K258" s="34" t="n">
        <f aca="false">H258/24</f>
        <v>0.372916666666667</v>
      </c>
      <c r="L258" s="4" t="n">
        <v>27.15987</v>
      </c>
      <c r="M258" s="64"/>
    </row>
    <row r="259" customFormat="false" ht="12" hidden="false" customHeight="false" outlineLevel="0" collapsed="false">
      <c r="H259" s="4" t="n">
        <v>8.96</v>
      </c>
      <c r="I259" s="4" t="n">
        <v>27.17161</v>
      </c>
      <c r="J259" s="4" t="n">
        <v>24.23305</v>
      </c>
      <c r="K259" s="34" t="n">
        <f aca="false">H259/24</f>
        <v>0.373333333333333</v>
      </c>
      <c r="L259" s="4" t="n">
        <v>27.17161</v>
      </c>
      <c r="M259" s="64"/>
    </row>
    <row r="260" customFormat="false" ht="12" hidden="false" customHeight="false" outlineLevel="0" collapsed="false">
      <c r="H260" s="4" t="n">
        <v>8.97</v>
      </c>
      <c r="I260" s="4" t="n">
        <v>27.18315</v>
      </c>
      <c r="J260" s="4" t="n">
        <v>24.28754</v>
      </c>
      <c r="K260" s="34" t="n">
        <f aca="false">H260/24</f>
        <v>0.37375</v>
      </c>
      <c r="L260" s="4" t="n">
        <v>27.18315</v>
      </c>
      <c r="M260" s="64"/>
    </row>
    <row r="261" customFormat="false" ht="12" hidden="false" customHeight="false" outlineLevel="0" collapsed="false">
      <c r="H261" s="4" t="n">
        <v>8.98</v>
      </c>
      <c r="I261" s="4" t="n">
        <v>27.19451</v>
      </c>
      <c r="J261" s="4" t="n">
        <v>24.34123</v>
      </c>
      <c r="K261" s="34" t="n">
        <f aca="false">H261/24</f>
        <v>0.374166666666667</v>
      </c>
      <c r="L261" s="4" t="n">
        <v>27.19451</v>
      </c>
      <c r="M261" s="64"/>
    </row>
    <row r="262" customFormat="false" ht="12" hidden="false" customHeight="false" outlineLevel="0" collapsed="false">
      <c r="H262" s="4" t="n">
        <v>8.99</v>
      </c>
      <c r="I262" s="4" t="n">
        <v>27.20568</v>
      </c>
      <c r="J262" s="4" t="n">
        <v>24.39413</v>
      </c>
      <c r="K262" s="34" t="n">
        <f aca="false">H262/24</f>
        <v>0.374583333333333</v>
      </c>
      <c r="L262" s="4" t="n">
        <v>27.20568</v>
      </c>
      <c r="M262" s="64"/>
    </row>
    <row r="263" customFormat="false" ht="12" hidden="false" customHeight="false" outlineLevel="0" collapsed="false">
      <c r="H263" s="4" t="n">
        <v>9</v>
      </c>
      <c r="I263" s="4" t="n">
        <v>27.21667</v>
      </c>
      <c r="J263" s="4" t="n">
        <v>24.44626</v>
      </c>
      <c r="K263" s="34" t="n">
        <f aca="false">H263/24</f>
        <v>0.375</v>
      </c>
      <c r="L263" s="4" t="n">
        <v>27.21667</v>
      </c>
      <c r="M263" s="64"/>
    </row>
    <row r="264" customFormat="false" ht="12" hidden="false" customHeight="false" outlineLevel="0" collapsed="false">
      <c r="H264" s="4" t="n">
        <v>9.01</v>
      </c>
      <c r="I264" s="4" t="n">
        <v>27.22749</v>
      </c>
      <c r="J264" s="4" t="n">
        <v>24.49762</v>
      </c>
      <c r="K264" s="34" t="n">
        <f aca="false">H264/24</f>
        <v>0.375416666666667</v>
      </c>
      <c r="L264" s="4" t="n">
        <v>27.22749</v>
      </c>
      <c r="M264" s="64"/>
    </row>
    <row r="265" customFormat="false" ht="12" hidden="false" customHeight="false" outlineLevel="0" collapsed="false">
      <c r="H265" s="4" t="n">
        <v>9.02</v>
      </c>
      <c r="I265" s="4" t="n">
        <v>27.23813</v>
      </c>
      <c r="J265" s="4" t="n">
        <v>24.54824</v>
      </c>
      <c r="K265" s="34" t="n">
        <f aca="false">H265/24</f>
        <v>0.375833333333333</v>
      </c>
      <c r="L265" s="4" t="n">
        <v>27.23813</v>
      </c>
      <c r="M265" s="64"/>
    </row>
    <row r="266" customFormat="false" ht="12" hidden="false" customHeight="false" outlineLevel="0" collapsed="false">
      <c r="H266" s="4" t="n">
        <v>9.03</v>
      </c>
      <c r="I266" s="4" t="n">
        <v>27.24859</v>
      </c>
      <c r="J266" s="4" t="n">
        <v>24.59811</v>
      </c>
      <c r="K266" s="34" t="n">
        <f aca="false">H266/24</f>
        <v>0.37625</v>
      </c>
      <c r="L266" s="4" t="n">
        <v>27.24859</v>
      </c>
      <c r="M266" s="64"/>
    </row>
    <row r="267" customFormat="false" ht="12" hidden="false" customHeight="false" outlineLevel="0" collapsed="false">
      <c r="H267" s="4" t="n">
        <v>9.04</v>
      </c>
      <c r="I267" s="4" t="n">
        <v>27.25889</v>
      </c>
      <c r="J267" s="4" t="n">
        <v>24.64725</v>
      </c>
      <c r="K267" s="34" t="n">
        <f aca="false">H267/24</f>
        <v>0.376666666666667</v>
      </c>
      <c r="L267" s="4" t="n">
        <v>27.25889</v>
      </c>
      <c r="M267" s="64"/>
    </row>
    <row r="268" customFormat="false" ht="12" hidden="false" customHeight="false" outlineLevel="0" collapsed="false">
      <c r="H268" s="4" t="n">
        <v>9.05</v>
      </c>
      <c r="I268" s="4" t="n">
        <v>27.26902</v>
      </c>
      <c r="J268" s="4" t="n">
        <v>24.69567</v>
      </c>
      <c r="K268" s="34" t="n">
        <f aca="false">H268/24</f>
        <v>0.377083333333333</v>
      </c>
      <c r="L268" s="4" t="n">
        <v>27.26902</v>
      </c>
      <c r="M268" s="64"/>
    </row>
    <row r="269" customFormat="false" ht="12" hidden="false" customHeight="false" outlineLevel="0" collapsed="false">
      <c r="H269" s="4" t="n">
        <v>9.06</v>
      </c>
      <c r="I269" s="4" t="n">
        <v>27.27898</v>
      </c>
      <c r="J269" s="4" t="n">
        <v>24.74338</v>
      </c>
      <c r="K269" s="34" t="n">
        <f aca="false">H269/24</f>
        <v>0.3775</v>
      </c>
      <c r="L269" s="4" t="n">
        <v>27.27898</v>
      </c>
      <c r="M269" s="64"/>
    </row>
    <row r="270" customFormat="false" ht="12" hidden="false" customHeight="false" outlineLevel="0" collapsed="false">
      <c r="H270" s="4" t="n">
        <v>9.07</v>
      </c>
      <c r="I270" s="4" t="n">
        <v>27.28879</v>
      </c>
      <c r="J270" s="4" t="n">
        <v>24.79039</v>
      </c>
      <c r="K270" s="34" t="n">
        <f aca="false">H270/24</f>
        <v>0.377916666666667</v>
      </c>
      <c r="L270" s="4" t="n">
        <v>27.28879</v>
      </c>
      <c r="M270" s="64"/>
    </row>
    <row r="271" customFormat="false" ht="12" hidden="false" customHeight="false" outlineLevel="0" collapsed="false">
      <c r="H271" s="4" t="n">
        <v>9.08</v>
      </c>
      <c r="I271" s="4" t="n">
        <v>27.29843</v>
      </c>
      <c r="J271" s="4" t="n">
        <v>24.83672</v>
      </c>
      <c r="K271" s="34" t="n">
        <f aca="false">H271/24</f>
        <v>0.378333333333333</v>
      </c>
      <c r="L271" s="4" t="n">
        <v>27.29843</v>
      </c>
      <c r="M271" s="64"/>
    </row>
    <row r="272" customFormat="false" ht="12" hidden="false" customHeight="false" outlineLevel="0" collapsed="false">
      <c r="H272" s="4" t="n">
        <v>9.09</v>
      </c>
      <c r="I272" s="4" t="n">
        <v>27.30792</v>
      </c>
      <c r="J272" s="4" t="n">
        <v>24.88236</v>
      </c>
      <c r="K272" s="34" t="n">
        <f aca="false">H272/24</f>
        <v>0.37875</v>
      </c>
      <c r="L272" s="4" t="n">
        <v>27.30792</v>
      </c>
      <c r="M272" s="64"/>
    </row>
    <row r="273" customFormat="false" ht="12" hidden="false" customHeight="false" outlineLevel="0" collapsed="false">
      <c r="H273" s="4" t="n">
        <v>9.1</v>
      </c>
      <c r="I273" s="4" t="n">
        <v>27.31726</v>
      </c>
      <c r="J273" s="4" t="n">
        <v>24.92733</v>
      </c>
      <c r="K273" s="34" t="n">
        <f aca="false">H273/24</f>
        <v>0.379166666666667</v>
      </c>
      <c r="L273" s="4" t="n">
        <v>27.31726</v>
      </c>
      <c r="M273" s="64"/>
    </row>
    <row r="274" customFormat="false" ht="12" hidden="false" customHeight="false" outlineLevel="0" collapsed="false">
      <c r="H274" s="4" t="n">
        <v>9.11</v>
      </c>
      <c r="I274" s="4" t="n">
        <v>27.32644</v>
      </c>
      <c r="J274" s="4" t="n">
        <v>24.97164</v>
      </c>
      <c r="K274" s="34" t="n">
        <f aca="false">H274/24</f>
        <v>0.379583333333333</v>
      </c>
      <c r="L274" s="4" t="n">
        <v>27.32644</v>
      </c>
      <c r="M274" s="64"/>
    </row>
    <row r="275" customFormat="false" ht="12" hidden="false" customHeight="false" outlineLevel="0" collapsed="false">
      <c r="H275" s="4" t="n">
        <v>9.12</v>
      </c>
      <c r="I275" s="4" t="n">
        <v>27.33547</v>
      </c>
      <c r="J275" s="4" t="n">
        <v>25.0153</v>
      </c>
      <c r="K275" s="34" t="n">
        <f aca="false">H275/24</f>
        <v>0.38</v>
      </c>
      <c r="L275" s="4" t="n">
        <v>27.33547</v>
      </c>
      <c r="M275" s="64"/>
    </row>
    <row r="276" customFormat="false" ht="12" hidden="false" customHeight="false" outlineLevel="0" collapsed="false">
      <c r="H276" s="4" t="n">
        <v>9.13</v>
      </c>
      <c r="I276" s="4" t="n">
        <v>27.34436</v>
      </c>
      <c r="J276" s="4" t="n">
        <v>25.05831</v>
      </c>
      <c r="K276" s="34" t="n">
        <f aca="false">H276/24</f>
        <v>0.380416666666667</v>
      </c>
      <c r="L276" s="4" t="n">
        <v>27.34436</v>
      </c>
      <c r="M276" s="64"/>
    </row>
    <row r="277" customFormat="false" ht="12" hidden="false" customHeight="false" outlineLevel="0" collapsed="false">
      <c r="H277" s="4" t="n">
        <v>9.14</v>
      </c>
      <c r="I277" s="4" t="n">
        <v>27.3531</v>
      </c>
      <c r="J277" s="4" t="n">
        <v>25.1007</v>
      </c>
      <c r="K277" s="34" t="n">
        <f aca="false">H277/24</f>
        <v>0.380833333333333</v>
      </c>
      <c r="L277" s="4" t="n">
        <v>27.3531</v>
      </c>
      <c r="M277" s="64"/>
    </row>
    <row r="278" customFormat="false" ht="12" hidden="false" customHeight="false" outlineLevel="0" collapsed="false">
      <c r="H278" s="4" t="n">
        <v>9.15</v>
      </c>
      <c r="I278" s="4" t="n">
        <v>27.3617</v>
      </c>
      <c r="J278" s="4" t="n">
        <v>25.14246</v>
      </c>
      <c r="K278" s="34" t="n">
        <f aca="false">H278/24</f>
        <v>0.38125</v>
      </c>
      <c r="L278" s="4" t="n">
        <v>27.3617</v>
      </c>
      <c r="M278" s="64"/>
    </row>
    <row r="279" customFormat="false" ht="12" hidden="false" customHeight="false" outlineLevel="0" collapsed="false">
      <c r="H279" s="4" t="n">
        <v>9.16</v>
      </c>
      <c r="I279" s="4" t="n">
        <v>27.37016</v>
      </c>
      <c r="J279" s="4" t="n">
        <v>25.1836</v>
      </c>
      <c r="K279" s="34" t="n">
        <f aca="false">H279/24</f>
        <v>0.381666666666667</v>
      </c>
      <c r="L279" s="4" t="n">
        <v>27.37016</v>
      </c>
      <c r="M279" s="64"/>
    </row>
    <row r="280" customFormat="false" ht="12" hidden="false" customHeight="false" outlineLevel="0" collapsed="false">
      <c r="H280" s="4" t="n">
        <v>9.17</v>
      </c>
      <c r="I280" s="4" t="n">
        <v>27.37849</v>
      </c>
      <c r="J280" s="4" t="n">
        <v>25.22414</v>
      </c>
      <c r="K280" s="34" t="n">
        <f aca="false">H280/24</f>
        <v>0.382083333333333</v>
      </c>
      <c r="L280" s="4" t="n">
        <v>27.37849</v>
      </c>
      <c r="M280" s="64"/>
    </row>
    <row r="281" customFormat="false" ht="12" hidden="false" customHeight="false" outlineLevel="0" collapsed="false">
      <c r="H281" s="4" t="n">
        <v>9.18</v>
      </c>
      <c r="I281" s="4" t="n">
        <v>27.38668</v>
      </c>
      <c r="J281" s="4" t="n">
        <v>25.26408</v>
      </c>
      <c r="K281" s="34" t="n">
        <f aca="false">H281/24</f>
        <v>0.3825</v>
      </c>
      <c r="L281" s="4" t="n">
        <v>27.38668</v>
      </c>
      <c r="M281" s="64"/>
    </row>
    <row r="282" customFormat="false" ht="12" hidden="false" customHeight="false" outlineLevel="0" collapsed="false">
      <c r="H282" s="4" t="n">
        <v>9.19</v>
      </c>
      <c r="I282" s="4" t="n">
        <v>27.39473</v>
      </c>
      <c r="J282" s="4" t="n">
        <v>25.30343</v>
      </c>
      <c r="K282" s="34" t="n">
        <f aca="false">H282/24</f>
        <v>0.382916666666667</v>
      </c>
      <c r="L282" s="4" t="n">
        <v>27.39473</v>
      </c>
      <c r="M282" s="64"/>
    </row>
    <row r="283" customFormat="false" ht="12" hidden="false" customHeight="false" outlineLevel="0" collapsed="false">
      <c r="H283" s="4" t="n">
        <v>9.2</v>
      </c>
      <c r="I283" s="4" t="n">
        <v>27.40266</v>
      </c>
      <c r="J283" s="4" t="n">
        <v>25.34221</v>
      </c>
      <c r="K283" s="34" t="n">
        <f aca="false">H283/24</f>
        <v>0.383333333333333</v>
      </c>
      <c r="L283" s="4" t="n">
        <v>27.40266</v>
      </c>
      <c r="M283" s="64"/>
    </row>
    <row r="284" customFormat="false" ht="12" hidden="false" customHeight="false" outlineLevel="0" collapsed="false">
      <c r="H284" s="4" t="n">
        <v>9.21</v>
      </c>
      <c r="I284" s="4" t="n">
        <v>27.41045</v>
      </c>
      <c r="J284" s="4" t="n">
        <v>25.38041</v>
      </c>
      <c r="K284" s="34" t="n">
        <f aca="false">H284/24</f>
        <v>0.38375</v>
      </c>
      <c r="L284" s="4" t="n">
        <v>27.41045</v>
      </c>
      <c r="M284" s="64"/>
    </row>
    <row r="285" customFormat="false" ht="12" hidden="false" customHeight="false" outlineLevel="0" collapsed="false">
      <c r="H285" s="4" t="n">
        <v>9.22</v>
      </c>
      <c r="I285" s="4" t="n">
        <v>27.41812</v>
      </c>
      <c r="J285" s="4" t="n">
        <v>25.41804</v>
      </c>
      <c r="K285" s="34" t="n">
        <f aca="false">H285/24</f>
        <v>0.384166666666667</v>
      </c>
      <c r="L285" s="4" t="n">
        <v>27.41812</v>
      </c>
      <c r="M285" s="64"/>
    </row>
    <row r="286" customFormat="false" ht="12" hidden="false" customHeight="false" outlineLevel="0" collapsed="false">
      <c r="H286" s="4" t="n">
        <v>9.23</v>
      </c>
      <c r="I286" s="4" t="n">
        <v>27.42567</v>
      </c>
      <c r="J286" s="4" t="n">
        <v>25.45512</v>
      </c>
      <c r="K286" s="34" t="n">
        <f aca="false">H286/24</f>
        <v>0.384583333333333</v>
      </c>
      <c r="L286" s="4" t="n">
        <v>27.42567</v>
      </c>
      <c r="M286" s="64"/>
    </row>
    <row r="287" customFormat="false" ht="12" hidden="false" customHeight="false" outlineLevel="0" collapsed="false">
      <c r="H287" s="4" t="n">
        <v>9.24</v>
      </c>
      <c r="I287" s="4" t="n">
        <v>27.43309</v>
      </c>
      <c r="J287" s="4" t="n">
        <v>25.49166</v>
      </c>
      <c r="K287" s="34" t="n">
        <f aca="false">H287/24</f>
        <v>0.385</v>
      </c>
      <c r="L287" s="4" t="n">
        <v>27.43309</v>
      </c>
      <c r="M287" s="64"/>
    </row>
    <row r="288" customFormat="false" ht="12" hidden="false" customHeight="false" outlineLevel="0" collapsed="false">
      <c r="H288" s="4" t="n">
        <v>9.25</v>
      </c>
      <c r="I288" s="4" t="n">
        <v>27.44039</v>
      </c>
      <c r="J288" s="4" t="n">
        <v>25.52765</v>
      </c>
      <c r="K288" s="34" t="n">
        <f aca="false">H288/24</f>
        <v>0.385416666666667</v>
      </c>
      <c r="L288" s="4" t="n">
        <v>27.44039</v>
      </c>
      <c r="M288" s="64"/>
    </row>
    <row r="289" customFormat="false" ht="12" hidden="false" customHeight="false" outlineLevel="0" collapsed="false">
      <c r="H289" s="4" t="n">
        <v>9.26</v>
      </c>
      <c r="I289" s="4" t="n">
        <v>27.44758</v>
      </c>
      <c r="J289" s="4" t="n">
        <v>25.56311</v>
      </c>
      <c r="K289" s="34" t="n">
        <f aca="false">H289/24</f>
        <v>0.385833333333333</v>
      </c>
      <c r="L289" s="4" t="n">
        <v>27.44758</v>
      </c>
      <c r="M289" s="64"/>
    </row>
    <row r="290" customFormat="false" ht="12" hidden="false" customHeight="false" outlineLevel="0" collapsed="false">
      <c r="H290" s="4" t="n">
        <v>9.27</v>
      </c>
      <c r="I290" s="4" t="n">
        <v>27.45464</v>
      </c>
      <c r="J290" s="4" t="n">
        <v>25.59805</v>
      </c>
      <c r="K290" s="34" t="n">
        <f aca="false">H290/24</f>
        <v>0.38625</v>
      </c>
      <c r="L290" s="4" t="n">
        <v>27.45464</v>
      </c>
      <c r="M290" s="64"/>
    </row>
    <row r="291" customFormat="false" ht="12" hidden="false" customHeight="false" outlineLevel="0" collapsed="false">
      <c r="H291" s="4" t="n">
        <v>9.28</v>
      </c>
      <c r="I291" s="4" t="n">
        <v>27.4616</v>
      </c>
      <c r="J291" s="4" t="n">
        <v>25.63247</v>
      </c>
      <c r="K291" s="34" t="n">
        <f aca="false">H291/24</f>
        <v>0.386666666666667</v>
      </c>
      <c r="L291" s="4" t="n">
        <v>27.4616</v>
      </c>
      <c r="M291" s="64"/>
    </row>
    <row r="292" customFormat="false" ht="12" hidden="false" customHeight="false" outlineLevel="0" collapsed="false">
      <c r="H292" s="4" t="n">
        <v>9.29</v>
      </c>
      <c r="I292" s="4" t="n">
        <v>27.46843</v>
      </c>
      <c r="J292" s="4" t="n">
        <v>25.66638</v>
      </c>
      <c r="K292" s="34" t="n">
        <f aca="false">H292/24</f>
        <v>0.387083333333333</v>
      </c>
      <c r="L292" s="4" t="n">
        <v>27.46843</v>
      </c>
      <c r="M292" s="64"/>
    </row>
    <row r="293" customFormat="false" ht="12" hidden="false" customHeight="false" outlineLevel="0" collapsed="false">
      <c r="H293" s="4" t="n">
        <v>9.3</v>
      </c>
      <c r="I293" s="4" t="n">
        <v>27.47516</v>
      </c>
      <c r="J293" s="4" t="n">
        <v>25.69979</v>
      </c>
      <c r="K293" s="34" t="n">
        <f aca="false">H293/24</f>
        <v>0.3875</v>
      </c>
      <c r="L293" s="4" t="n">
        <v>27.47516</v>
      </c>
      <c r="M293" s="64"/>
    </row>
    <row r="294" customFormat="false" ht="12" hidden="false" customHeight="false" outlineLevel="0" collapsed="false">
      <c r="H294" s="4" t="n">
        <v>9.31</v>
      </c>
      <c r="I294" s="4" t="n">
        <v>27.48178</v>
      </c>
      <c r="J294" s="4" t="n">
        <v>25.7327</v>
      </c>
      <c r="K294" s="34" t="n">
        <f aca="false">H294/24</f>
        <v>0.387916666666667</v>
      </c>
      <c r="L294" s="4" t="n">
        <v>27.48178</v>
      </c>
      <c r="M294" s="64"/>
    </row>
    <row r="295" customFormat="false" ht="12" hidden="false" customHeight="false" outlineLevel="0" collapsed="false">
      <c r="H295" s="4" t="n">
        <v>9.32</v>
      </c>
      <c r="I295" s="4" t="n">
        <v>27.48829</v>
      </c>
      <c r="J295" s="4" t="n">
        <v>25.76513</v>
      </c>
      <c r="K295" s="34" t="n">
        <f aca="false">H295/24</f>
        <v>0.388333333333333</v>
      </c>
      <c r="L295" s="4" t="n">
        <v>27.48829</v>
      </c>
      <c r="M295" s="64"/>
    </row>
    <row r="296" customFormat="false" ht="12" hidden="false" customHeight="false" outlineLevel="0" collapsed="false">
      <c r="H296" s="4" t="n">
        <v>9.33</v>
      </c>
      <c r="I296" s="4" t="n">
        <v>27.4947</v>
      </c>
      <c r="J296" s="4" t="n">
        <v>25.79707</v>
      </c>
      <c r="K296" s="34" t="n">
        <f aca="false">H296/24</f>
        <v>0.38875</v>
      </c>
      <c r="L296" s="4" t="n">
        <v>27.4947</v>
      </c>
      <c r="M296" s="64"/>
    </row>
    <row r="297" customFormat="false" ht="12" hidden="false" customHeight="false" outlineLevel="0" collapsed="false">
      <c r="H297" s="4" t="n">
        <v>9.34</v>
      </c>
      <c r="I297" s="4" t="n">
        <v>27.501</v>
      </c>
      <c r="J297" s="4" t="n">
        <v>25.82855</v>
      </c>
      <c r="K297" s="34" t="n">
        <f aca="false">H297/24</f>
        <v>0.389166666666667</v>
      </c>
      <c r="L297" s="4" t="n">
        <v>27.501</v>
      </c>
      <c r="M297" s="64"/>
    </row>
    <row r="298" customFormat="false" ht="12" hidden="false" customHeight="false" outlineLevel="0" collapsed="false">
      <c r="H298" s="4" t="n">
        <v>9.35</v>
      </c>
      <c r="I298" s="4" t="n">
        <v>27.50719</v>
      </c>
      <c r="J298" s="4" t="n">
        <v>25.85955</v>
      </c>
      <c r="K298" s="34" t="n">
        <f aca="false">H298/24</f>
        <v>0.389583333333333</v>
      </c>
      <c r="L298" s="4" t="n">
        <v>27.50719</v>
      </c>
      <c r="M298" s="64"/>
    </row>
    <row r="299" customFormat="false" ht="12" hidden="false" customHeight="false" outlineLevel="0" collapsed="false">
      <c r="H299" s="4" t="n">
        <v>9.36</v>
      </c>
      <c r="I299" s="4" t="n">
        <v>27.51329</v>
      </c>
      <c r="J299" s="4" t="n">
        <v>25.8901</v>
      </c>
      <c r="K299" s="34" t="n">
        <f aca="false">H299/24</f>
        <v>0.39</v>
      </c>
      <c r="L299" s="4" t="n">
        <v>27.51329</v>
      </c>
      <c r="M299" s="64"/>
    </row>
    <row r="300" customFormat="false" ht="12" hidden="false" customHeight="false" outlineLevel="0" collapsed="false">
      <c r="H300" s="4" t="n">
        <v>9.37</v>
      </c>
      <c r="I300" s="4" t="n">
        <v>27.51929</v>
      </c>
      <c r="J300" s="4" t="n">
        <v>25.92019</v>
      </c>
      <c r="K300" s="34" t="n">
        <f aca="false">H300/24</f>
        <v>0.390416666666667</v>
      </c>
      <c r="L300" s="4" t="n">
        <v>27.51929</v>
      </c>
      <c r="M300" s="64"/>
    </row>
    <row r="301" customFormat="false" ht="12" hidden="false" customHeight="false" outlineLevel="0" collapsed="false">
      <c r="H301" s="4" t="n">
        <v>9.38</v>
      </c>
      <c r="I301" s="4" t="n">
        <v>27.52519</v>
      </c>
      <c r="J301" s="4" t="n">
        <v>25.94983</v>
      </c>
      <c r="K301" s="34" t="n">
        <f aca="false">H301/24</f>
        <v>0.390833333333333</v>
      </c>
      <c r="L301" s="4" t="n">
        <v>27.52519</v>
      </c>
      <c r="M301" s="64"/>
    </row>
    <row r="302" customFormat="false" ht="12" hidden="false" customHeight="false" outlineLevel="0" collapsed="false">
      <c r="H302" s="4" t="n">
        <v>9.39</v>
      </c>
      <c r="I302" s="4" t="n">
        <v>27.531</v>
      </c>
      <c r="J302" s="4" t="n">
        <v>25.97904</v>
      </c>
      <c r="K302" s="34" t="n">
        <f aca="false">H302/24</f>
        <v>0.39125</v>
      </c>
      <c r="L302" s="4" t="n">
        <v>27.531</v>
      </c>
      <c r="M302" s="64"/>
    </row>
    <row r="303" customFormat="false" ht="12" hidden="false" customHeight="false" outlineLevel="0" collapsed="false">
      <c r="H303" s="4" t="n">
        <v>9.4</v>
      </c>
      <c r="I303" s="4" t="n">
        <v>27.53671</v>
      </c>
      <c r="J303" s="4" t="n">
        <v>26.00781</v>
      </c>
      <c r="K303" s="34" t="n">
        <f aca="false">H303/24</f>
        <v>0.391666666666667</v>
      </c>
      <c r="L303" s="4" t="n">
        <v>27.53671</v>
      </c>
      <c r="M303" s="64"/>
    </row>
    <row r="304" customFormat="false" ht="12" hidden="false" customHeight="false" outlineLevel="0" collapsed="false">
      <c r="H304" s="4" t="n">
        <v>9.41</v>
      </c>
      <c r="I304" s="4" t="n">
        <v>27.54232</v>
      </c>
      <c r="J304" s="4" t="n">
        <v>26.03615</v>
      </c>
      <c r="K304" s="34" t="n">
        <f aca="false">H304/24</f>
        <v>0.392083333333333</v>
      </c>
      <c r="L304" s="4" t="n">
        <v>27.54232</v>
      </c>
      <c r="M304" s="64"/>
    </row>
    <row r="305" customFormat="false" ht="12" hidden="false" customHeight="false" outlineLevel="0" collapsed="false">
      <c r="H305" s="4" t="n">
        <v>9.42</v>
      </c>
      <c r="I305" s="4" t="n">
        <v>27.54785</v>
      </c>
      <c r="J305" s="4" t="n">
        <v>26.06408</v>
      </c>
      <c r="K305" s="34" t="n">
        <f aca="false">H305/24</f>
        <v>0.3925</v>
      </c>
      <c r="L305" s="4" t="n">
        <v>27.54785</v>
      </c>
      <c r="M305" s="64"/>
    </row>
    <row r="306" customFormat="false" ht="12" hidden="false" customHeight="false" outlineLevel="0" collapsed="false">
      <c r="H306" s="4" t="n">
        <v>9.43</v>
      </c>
      <c r="I306" s="4" t="n">
        <v>27.55328</v>
      </c>
      <c r="J306" s="4" t="n">
        <v>26.09158</v>
      </c>
      <c r="K306" s="34" t="n">
        <f aca="false">H306/24</f>
        <v>0.392916666666667</v>
      </c>
      <c r="L306" s="4" t="n">
        <v>27.55328</v>
      </c>
      <c r="M306" s="64"/>
    </row>
    <row r="307" customFormat="false" ht="12" hidden="false" customHeight="false" outlineLevel="0" collapsed="false">
      <c r="H307" s="4" t="n">
        <v>9.44</v>
      </c>
      <c r="I307" s="4" t="n">
        <v>27.55863</v>
      </c>
      <c r="J307" s="4" t="n">
        <v>26.11868</v>
      </c>
      <c r="K307" s="34" t="n">
        <f aca="false">H307/24</f>
        <v>0.393333333333333</v>
      </c>
      <c r="L307" s="4" t="n">
        <v>27.55863</v>
      </c>
      <c r="M307" s="64"/>
    </row>
    <row r="308" customFormat="false" ht="12" hidden="false" customHeight="false" outlineLevel="0" collapsed="false">
      <c r="H308" s="4" t="n">
        <v>9.45</v>
      </c>
      <c r="I308" s="4" t="n">
        <v>27.56389</v>
      </c>
      <c r="J308" s="4" t="n">
        <v>26.14538</v>
      </c>
      <c r="K308" s="34" t="n">
        <f aca="false">H308/24</f>
        <v>0.39375</v>
      </c>
      <c r="L308" s="4" t="n">
        <v>27.56389</v>
      </c>
      <c r="M308" s="64"/>
    </row>
    <row r="309" customFormat="false" ht="12" hidden="false" customHeight="false" outlineLevel="0" collapsed="false">
      <c r="H309" s="4" t="n">
        <v>9.46</v>
      </c>
      <c r="I309" s="4" t="n">
        <v>27.56907</v>
      </c>
      <c r="J309" s="4" t="n">
        <v>26.17167</v>
      </c>
      <c r="K309" s="34" t="n">
        <f aca="false">H309/24</f>
        <v>0.394166666666667</v>
      </c>
      <c r="L309" s="4" t="n">
        <v>27.56907</v>
      </c>
      <c r="M309" s="64"/>
    </row>
    <row r="310" customFormat="false" ht="12" hidden="false" customHeight="false" outlineLevel="0" collapsed="false">
      <c r="H310" s="4" t="n">
        <v>9.47</v>
      </c>
      <c r="I310" s="4" t="n">
        <v>27.57416</v>
      </c>
      <c r="J310" s="4" t="n">
        <v>26.19758</v>
      </c>
      <c r="K310" s="34" t="n">
        <f aca="false">H310/24</f>
        <v>0.394583333333333</v>
      </c>
      <c r="L310" s="4" t="n">
        <v>27.57416</v>
      </c>
      <c r="M310" s="64"/>
    </row>
    <row r="311" customFormat="false" ht="12" hidden="false" customHeight="false" outlineLevel="0" collapsed="false">
      <c r="H311" s="4" t="n">
        <v>9.48</v>
      </c>
      <c r="I311" s="4" t="n">
        <v>27.57917</v>
      </c>
      <c r="J311" s="4" t="n">
        <v>26.2231</v>
      </c>
      <c r="K311" s="34" t="n">
        <f aca="false">H311/24</f>
        <v>0.395</v>
      </c>
      <c r="L311" s="4" t="n">
        <v>27.57917</v>
      </c>
      <c r="M311" s="64"/>
    </row>
    <row r="312" customFormat="false" ht="12" hidden="false" customHeight="false" outlineLevel="0" collapsed="false">
      <c r="H312" s="4" t="n">
        <v>9.49</v>
      </c>
      <c r="I312" s="4" t="n">
        <v>27.58409</v>
      </c>
      <c r="J312" s="4" t="n">
        <v>26.24824</v>
      </c>
      <c r="K312" s="34" t="n">
        <f aca="false">H312/24</f>
        <v>0.395416666666667</v>
      </c>
      <c r="L312" s="4" t="n">
        <v>27.58409</v>
      </c>
      <c r="M312" s="64"/>
    </row>
    <row r="313" customFormat="false" ht="12" hidden="false" customHeight="false" outlineLevel="0" collapsed="false">
      <c r="H313" s="4" t="n">
        <v>9.5</v>
      </c>
      <c r="I313" s="4" t="n">
        <v>27.58894</v>
      </c>
      <c r="J313" s="4" t="n">
        <v>26.273</v>
      </c>
      <c r="K313" s="34" t="n">
        <f aca="false">H313/24</f>
        <v>0.395833333333333</v>
      </c>
      <c r="L313" s="4" t="n">
        <v>27.58894</v>
      </c>
      <c r="M313" s="64"/>
    </row>
    <row r="314" customFormat="false" ht="12" hidden="false" customHeight="false" outlineLevel="0" collapsed="false">
      <c r="H314" s="4" t="n">
        <v>9.51</v>
      </c>
      <c r="I314" s="4" t="n">
        <v>27.5937</v>
      </c>
      <c r="J314" s="4" t="n">
        <v>26.2974</v>
      </c>
      <c r="K314" s="34" t="n">
        <f aca="false">H314/24</f>
        <v>0.39625</v>
      </c>
      <c r="L314" s="4" t="n">
        <v>27.5937</v>
      </c>
      <c r="M314" s="64"/>
    </row>
    <row r="315" customFormat="false" ht="12" hidden="false" customHeight="false" outlineLevel="0" collapsed="false">
      <c r="H315" s="4" t="n">
        <v>9.52</v>
      </c>
      <c r="I315" s="4" t="n">
        <v>27.59839</v>
      </c>
      <c r="J315" s="4" t="n">
        <v>26.32143</v>
      </c>
      <c r="K315" s="34" t="n">
        <f aca="false">H315/24</f>
        <v>0.396666666666667</v>
      </c>
      <c r="L315" s="4" t="n">
        <v>27.59839</v>
      </c>
      <c r="M315" s="64"/>
    </row>
    <row r="316" customFormat="false" ht="12" hidden="false" customHeight="false" outlineLevel="0" collapsed="false">
      <c r="H316" s="4" t="n">
        <v>9.53</v>
      </c>
      <c r="I316" s="4" t="n">
        <v>27.60301</v>
      </c>
      <c r="J316" s="4" t="n">
        <v>26.3451</v>
      </c>
      <c r="K316" s="34" t="n">
        <f aca="false">H316/24</f>
        <v>0.397083333333333</v>
      </c>
      <c r="L316" s="4" t="n">
        <v>27.60301</v>
      </c>
      <c r="M316" s="64"/>
    </row>
    <row r="317" customFormat="false" ht="12" hidden="false" customHeight="false" outlineLevel="0" collapsed="false">
      <c r="H317" s="4" t="n">
        <v>9.54</v>
      </c>
      <c r="I317" s="4" t="n">
        <v>27.60754</v>
      </c>
      <c r="J317" s="4" t="n">
        <v>26.36842</v>
      </c>
      <c r="K317" s="34" t="n">
        <f aca="false">H317/24</f>
        <v>0.3975</v>
      </c>
      <c r="L317" s="4" t="n">
        <v>27.60754</v>
      </c>
      <c r="M317" s="64"/>
    </row>
    <row r="318" customFormat="false" ht="12" hidden="false" customHeight="false" outlineLevel="0" collapsed="false">
      <c r="H318" s="4" t="n">
        <v>9.55</v>
      </c>
      <c r="I318" s="4" t="n">
        <v>27.61201</v>
      </c>
      <c r="J318" s="4" t="n">
        <v>26.39139</v>
      </c>
      <c r="K318" s="34" t="n">
        <f aca="false">H318/24</f>
        <v>0.397916666666667</v>
      </c>
      <c r="L318" s="4" t="n">
        <v>27.61201</v>
      </c>
      <c r="M318" s="64"/>
    </row>
    <row r="319" customFormat="false" ht="12" hidden="false" customHeight="false" outlineLevel="0" collapsed="false">
      <c r="H319" s="4" t="n">
        <v>9.56</v>
      </c>
      <c r="I319" s="4" t="n">
        <v>27.6164</v>
      </c>
      <c r="J319" s="4" t="n">
        <v>26.41402</v>
      </c>
      <c r="K319" s="34" t="n">
        <f aca="false">H319/24</f>
        <v>0.398333333333333</v>
      </c>
      <c r="L319" s="4" t="n">
        <v>27.6164</v>
      </c>
      <c r="M319" s="64"/>
    </row>
    <row r="320" customFormat="false" ht="12" hidden="false" customHeight="false" outlineLevel="0" collapsed="false">
      <c r="H320" s="4" t="n">
        <v>9.57</v>
      </c>
      <c r="I320" s="4" t="n">
        <v>27.62072</v>
      </c>
      <c r="J320" s="4" t="n">
        <v>26.43631</v>
      </c>
      <c r="K320" s="34" t="n">
        <f aca="false">H320/24</f>
        <v>0.39875</v>
      </c>
      <c r="L320" s="4" t="n">
        <v>27.62072</v>
      </c>
      <c r="M320" s="64"/>
    </row>
    <row r="321" customFormat="false" ht="12" hidden="false" customHeight="false" outlineLevel="0" collapsed="false">
      <c r="H321" s="4" t="n">
        <v>9.58</v>
      </c>
      <c r="I321" s="4" t="n">
        <v>27.62497</v>
      </c>
      <c r="J321" s="4" t="n">
        <v>26.45827</v>
      </c>
      <c r="K321" s="34" t="n">
        <f aca="false">H321/24</f>
        <v>0.399166666666667</v>
      </c>
      <c r="L321" s="4" t="n">
        <v>27.62497</v>
      </c>
      <c r="M321" s="64"/>
    </row>
    <row r="322" customFormat="false" ht="12" hidden="false" customHeight="false" outlineLevel="0" collapsed="false">
      <c r="H322" s="4" t="n">
        <v>9.59</v>
      </c>
      <c r="I322" s="4" t="n">
        <v>27.62915</v>
      </c>
      <c r="J322" s="4" t="n">
        <v>26.47989</v>
      </c>
      <c r="K322" s="34" t="n">
        <f aca="false">H322/24</f>
        <v>0.399583333333333</v>
      </c>
      <c r="L322" s="4" t="n">
        <v>27.62915</v>
      </c>
      <c r="M322" s="64"/>
    </row>
    <row r="323" customFormat="false" ht="12" hidden="false" customHeight="false" outlineLevel="0" collapsed="false">
      <c r="H323" s="4" t="n">
        <v>9.6</v>
      </c>
      <c r="I323" s="4" t="n">
        <v>27.63326</v>
      </c>
      <c r="J323" s="4" t="n">
        <v>26.5012</v>
      </c>
      <c r="K323" s="34" t="n">
        <f aca="false">H323/24</f>
        <v>0.4</v>
      </c>
      <c r="L323" s="4" t="n">
        <v>27.63326</v>
      </c>
      <c r="M323" s="64"/>
    </row>
    <row r="324" customFormat="false" ht="12" hidden="false" customHeight="false" outlineLevel="0" collapsed="false">
      <c r="H324" s="4" t="n">
        <v>9.61</v>
      </c>
      <c r="I324" s="4" t="n">
        <v>27.6373</v>
      </c>
      <c r="J324" s="4" t="n">
        <v>26.52218</v>
      </c>
      <c r="K324" s="34" t="n">
        <f aca="false">H324/24</f>
        <v>0.400416666666667</v>
      </c>
      <c r="L324" s="4" t="n">
        <v>27.6373</v>
      </c>
      <c r="M324" s="64"/>
    </row>
    <row r="325" customFormat="false" ht="12" hidden="false" customHeight="false" outlineLevel="0" collapsed="false">
      <c r="H325" s="4" t="n">
        <v>9.62</v>
      </c>
      <c r="I325" s="4" t="n">
        <v>27.64125</v>
      </c>
      <c r="J325" s="4" t="n">
        <v>26.54286</v>
      </c>
      <c r="K325" s="34" t="n">
        <f aca="false">H325/24</f>
        <v>0.400833333333333</v>
      </c>
      <c r="L325" s="4" t="n">
        <v>27.64125</v>
      </c>
      <c r="M325" s="64"/>
    </row>
    <row r="326" customFormat="false" ht="12" hidden="false" customHeight="false" outlineLevel="0" collapsed="false">
      <c r="H326" s="4" t="n">
        <v>9.63</v>
      </c>
      <c r="I326" s="4" t="n">
        <v>27.64507</v>
      </c>
      <c r="J326" s="4" t="n">
        <v>26.56322</v>
      </c>
      <c r="K326" s="34" t="n">
        <f aca="false">H326/24</f>
        <v>0.40125</v>
      </c>
      <c r="L326" s="4" t="n">
        <v>27.64507</v>
      </c>
      <c r="M326" s="64"/>
    </row>
    <row r="327" customFormat="false" ht="12" hidden="false" customHeight="false" outlineLevel="0" collapsed="false">
      <c r="H327" s="4" t="n">
        <v>9.64</v>
      </c>
      <c r="I327" s="4" t="n">
        <v>27.6486</v>
      </c>
      <c r="J327" s="4" t="n">
        <v>26.58327</v>
      </c>
      <c r="K327" s="34" t="n">
        <f aca="false">H327/24</f>
        <v>0.401666666666667</v>
      </c>
      <c r="L327" s="4" t="n">
        <v>27.6486</v>
      </c>
      <c r="M327" s="64"/>
    </row>
    <row r="328" customFormat="false" ht="12" hidden="false" customHeight="false" outlineLevel="0" collapsed="false">
      <c r="H328" s="4" t="n">
        <v>9.65</v>
      </c>
      <c r="I328" s="4" t="n">
        <v>27.65139</v>
      </c>
      <c r="J328" s="4" t="n">
        <v>26.60301</v>
      </c>
      <c r="K328" s="34" t="n">
        <f aca="false">H328/24</f>
        <v>0.402083333333333</v>
      </c>
      <c r="L328" s="4" t="n">
        <v>27.65139</v>
      </c>
      <c r="M328" s="64"/>
    </row>
    <row r="329" customFormat="false" ht="12" hidden="false" customHeight="false" outlineLevel="0" collapsed="false">
      <c r="H329" s="4" t="n">
        <v>9.66</v>
      </c>
      <c r="I329" s="4" t="n">
        <v>27.65231</v>
      </c>
      <c r="J329" s="4" t="n">
        <v>26.62242</v>
      </c>
      <c r="K329" s="34" t="n">
        <f aca="false">H329/24</f>
        <v>0.4025</v>
      </c>
      <c r="L329" s="4" t="n">
        <v>27.65231</v>
      </c>
      <c r="M329" s="64"/>
    </row>
    <row r="330" customFormat="false" ht="12" hidden="false" customHeight="false" outlineLevel="0" collapsed="false">
      <c r="H330" s="4" t="n">
        <v>9.67</v>
      </c>
      <c r="I330" s="4" t="n">
        <v>27.6488</v>
      </c>
      <c r="J330" s="4" t="n">
        <v>26.64144</v>
      </c>
      <c r="K330" s="34" t="n">
        <f aca="false">H330/24</f>
        <v>0.402916666666667</v>
      </c>
      <c r="L330" s="4" t="n">
        <v>27.6488</v>
      </c>
      <c r="M330" s="64"/>
    </row>
    <row r="331" customFormat="false" ht="12" hidden="false" customHeight="false" outlineLevel="0" collapsed="false">
      <c r="H331" s="4" t="n">
        <v>9.68</v>
      </c>
      <c r="I331" s="4" t="n">
        <v>27.63559</v>
      </c>
      <c r="J331" s="4" t="n">
        <v>26.65996</v>
      </c>
      <c r="K331" s="34" t="n">
        <f aca="false">H331/24</f>
        <v>0.403333333333333</v>
      </c>
      <c r="L331" s="4" t="n">
        <v>27.63559</v>
      </c>
      <c r="M331" s="64"/>
    </row>
    <row r="332" customFormat="false" ht="12" hidden="false" customHeight="false" outlineLevel="0" collapsed="false">
      <c r="H332" s="4" t="n">
        <v>9.69</v>
      </c>
      <c r="I332" s="4" t="n">
        <v>27.60294</v>
      </c>
      <c r="J332" s="4" t="n">
        <v>26.67771</v>
      </c>
      <c r="K332" s="34" t="n">
        <f aca="false">H332/24</f>
        <v>0.40375</v>
      </c>
      <c r="L332" s="4" t="n">
        <v>27.60294</v>
      </c>
      <c r="M332" s="64"/>
    </row>
    <row r="333" customFormat="false" ht="12" hidden="false" customHeight="false" outlineLevel="0" collapsed="false">
      <c r="H333" s="4" t="n">
        <v>9.7</v>
      </c>
      <c r="I333" s="4" t="n">
        <v>27.53462</v>
      </c>
      <c r="J333" s="4" t="n">
        <v>26.6942</v>
      </c>
      <c r="K333" s="34" t="n">
        <f aca="false">H333/24</f>
        <v>0.404166666666667</v>
      </c>
      <c r="L333" s="4" t="n">
        <v>27.53462</v>
      </c>
      <c r="M333" s="64"/>
    </row>
    <row r="334" customFormat="false" ht="12" hidden="false" customHeight="false" outlineLevel="0" collapsed="false">
      <c r="H334" s="4" t="n">
        <v>9.71</v>
      </c>
      <c r="I334" s="4" t="n">
        <v>27.40643</v>
      </c>
      <c r="J334" s="4" t="n">
        <v>26.70857</v>
      </c>
      <c r="K334" s="34" t="n">
        <f aca="false">H334/24</f>
        <v>0.404583333333333</v>
      </c>
      <c r="L334" s="4" t="n">
        <v>27.40643</v>
      </c>
      <c r="M334" s="64"/>
    </row>
    <row r="335" customFormat="false" ht="12" hidden="false" customHeight="false" outlineLevel="0" collapsed="false">
      <c r="H335" s="4" t="n">
        <v>9.72</v>
      </c>
      <c r="I335" s="4" t="n">
        <v>27.1863</v>
      </c>
      <c r="J335" s="4" t="n">
        <v>26.71944</v>
      </c>
      <c r="K335" s="34" t="n">
        <f aca="false">H335/24</f>
        <v>0.405</v>
      </c>
      <c r="L335" s="4" t="n">
        <v>27.1863</v>
      </c>
      <c r="M335" s="64"/>
    </row>
    <row r="336" customFormat="false" ht="12" hidden="false" customHeight="false" outlineLevel="0" collapsed="false">
      <c r="H336" s="4" t="n">
        <v>9.73</v>
      </c>
      <c r="I336" s="4" t="n">
        <v>26.83705</v>
      </c>
      <c r="J336" s="4" t="n">
        <v>26.72485</v>
      </c>
      <c r="K336" s="34" t="n">
        <f aca="false">H336/24</f>
        <v>0.405416666666667</v>
      </c>
      <c r="L336" s="4" t="n">
        <v>26.83705</v>
      </c>
      <c r="M336" s="64"/>
    </row>
    <row r="337" customFormat="false" ht="12" hidden="false" customHeight="false" outlineLevel="0" collapsed="false">
      <c r="H337" s="4" t="n">
        <v>9.74</v>
      </c>
      <c r="I337" s="4" t="n">
        <v>26.32241</v>
      </c>
      <c r="J337" s="4" t="n">
        <v>26.72217</v>
      </c>
      <c r="K337" s="34" t="n">
        <f aca="false">H337/24</f>
        <v>0.405833333333333</v>
      </c>
      <c r="L337" s="4" t="n">
        <v>26.32241</v>
      </c>
      <c r="M337" s="64"/>
    </row>
    <row r="338" customFormat="false" ht="12" hidden="false" customHeight="false" outlineLevel="0" collapsed="false">
      <c r="H338" s="4" t="n">
        <v>9.75</v>
      </c>
      <c r="I338" s="4" t="n">
        <v>25.61521</v>
      </c>
      <c r="J338" s="4" t="n">
        <v>26.70822</v>
      </c>
      <c r="K338" s="34" t="n">
        <f aca="false">H338/24</f>
        <v>0.40625</v>
      </c>
      <c r="L338" s="4" t="n">
        <v>25.61521</v>
      </c>
      <c r="M338" s="64"/>
    </row>
    <row r="339" customFormat="false" ht="12" hidden="false" customHeight="false" outlineLevel="0" collapsed="false">
      <c r="H339" s="4" t="n">
        <v>9.76</v>
      </c>
      <c r="I339" s="4" t="n">
        <v>24.70593</v>
      </c>
      <c r="J339" s="4" t="n">
        <v>26.67959</v>
      </c>
      <c r="K339" s="34" t="n">
        <f aca="false">H339/24</f>
        <v>0.406666666666667</v>
      </c>
      <c r="L339" s="4" t="n">
        <v>24.70593</v>
      </c>
      <c r="M339" s="64"/>
    </row>
    <row r="340" customFormat="false" ht="12" hidden="false" customHeight="false" outlineLevel="0" collapsed="false">
      <c r="H340" s="4" t="n">
        <v>9.77</v>
      </c>
      <c r="I340" s="4" t="n">
        <v>23.60846</v>
      </c>
      <c r="J340" s="4" t="n">
        <v>26.63291</v>
      </c>
      <c r="K340" s="34" t="n">
        <f aca="false">H340/24</f>
        <v>0.407083333333333</v>
      </c>
      <c r="L340" s="4" t="n">
        <v>23.60846</v>
      </c>
      <c r="M340" s="64"/>
    </row>
    <row r="341" customFormat="false" ht="12" hidden="false" customHeight="false" outlineLevel="0" collapsed="false">
      <c r="H341" s="4" t="n">
        <v>9.78</v>
      </c>
      <c r="I341" s="4" t="n">
        <v>22.36098</v>
      </c>
      <c r="J341" s="4" t="n">
        <v>26.5654</v>
      </c>
      <c r="K341" s="34" t="n">
        <f aca="false">H341/24</f>
        <v>0.4075</v>
      </c>
      <c r="L341" s="4" t="n">
        <v>22.36098</v>
      </c>
      <c r="M341" s="64"/>
    </row>
    <row r="342" customFormat="false" ht="12" hidden="false" customHeight="false" outlineLevel="0" collapsed="false">
      <c r="H342" s="4" t="n">
        <v>9.79</v>
      </c>
      <c r="I342" s="4" t="n">
        <v>21.02095</v>
      </c>
      <c r="J342" s="4" t="n">
        <v>26.4752</v>
      </c>
      <c r="K342" s="34" t="n">
        <f aca="false">H342/24</f>
        <v>0.407916666666667</v>
      </c>
      <c r="L342" s="4" t="n">
        <v>21.02095</v>
      </c>
      <c r="M342" s="64"/>
    </row>
    <row r="343" customFormat="false" ht="12" hidden="false" customHeight="false" outlineLevel="0" collapsed="false">
      <c r="H343" s="4" t="n">
        <v>9.8</v>
      </c>
      <c r="I343" s="4" t="n">
        <v>19.65582</v>
      </c>
      <c r="J343" s="4" t="n">
        <v>26.36164</v>
      </c>
      <c r="K343" s="34" t="n">
        <f aca="false">H343/24</f>
        <v>0.408333333333333</v>
      </c>
      <c r="L343" s="4" t="n">
        <v>19.65582</v>
      </c>
      <c r="M343" s="64"/>
    </row>
    <row r="344" customFormat="false" ht="12" hidden="false" customHeight="false" outlineLevel="0" collapsed="false">
      <c r="H344" s="4" t="n">
        <v>9.81</v>
      </c>
      <c r="I344" s="4" t="n">
        <v>18.33198</v>
      </c>
      <c r="J344" s="4" t="n">
        <v>26.2253</v>
      </c>
      <c r="K344" s="34" t="n">
        <f aca="false">H344/24</f>
        <v>0.40875</v>
      </c>
      <c r="L344" s="4" t="n">
        <v>18.33198</v>
      </c>
      <c r="M344" s="64"/>
    </row>
    <row r="345" customFormat="false" ht="12" hidden="false" customHeight="false" outlineLevel="0" collapsed="false">
      <c r="H345" s="4" t="n">
        <v>9.82</v>
      </c>
      <c r="I345" s="4" t="n">
        <v>17.10512</v>
      </c>
      <c r="J345" s="4" t="n">
        <v>26.06789</v>
      </c>
      <c r="K345" s="34" t="n">
        <f aca="false">H345/24</f>
        <v>0.409166666666667</v>
      </c>
      <c r="L345" s="4" t="n">
        <v>17.10512</v>
      </c>
      <c r="M345" s="64"/>
    </row>
    <row r="346" customFormat="false" ht="12" hidden="false" customHeight="false" outlineLevel="0" collapsed="false">
      <c r="H346" s="4" t="n">
        <v>9.83</v>
      </c>
      <c r="I346" s="4" t="n">
        <v>16.01414</v>
      </c>
      <c r="J346" s="4" t="n">
        <v>25.89194</v>
      </c>
      <c r="K346" s="34" t="n">
        <f aca="false">H346/24</f>
        <v>0.409583333333333</v>
      </c>
      <c r="L346" s="4" t="n">
        <v>16.01414</v>
      </c>
      <c r="M346" s="64"/>
    </row>
    <row r="347" customFormat="false" ht="12" hidden="false" customHeight="false" outlineLevel="0" collapsed="false">
      <c r="H347" s="4" t="n">
        <v>9.84</v>
      </c>
      <c r="I347" s="4" t="n">
        <v>15.07929</v>
      </c>
      <c r="J347" s="4" t="n">
        <v>25.70051</v>
      </c>
      <c r="K347" s="34" t="n">
        <f aca="false">H347/24</f>
        <v>0.41</v>
      </c>
      <c r="L347" s="4" t="n">
        <v>15.07929</v>
      </c>
      <c r="M347" s="64"/>
    </row>
    <row r="348" customFormat="false" ht="12" hidden="false" customHeight="false" outlineLevel="0" collapsed="false">
      <c r="H348" s="4" t="n">
        <v>9.85</v>
      </c>
      <c r="I348" s="4" t="n">
        <v>14.30389</v>
      </c>
      <c r="J348" s="4" t="n">
        <v>25.49679</v>
      </c>
      <c r="K348" s="34" t="n">
        <f aca="false">H348/24</f>
        <v>0.410416666666667</v>
      </c>
      <c r="L348" s="4" t="n">
        <v>14.30389</v>
      </c>
      <c r="M348" s="64"/>
    </row>
    <row r="349" customFormat="false" ht="12" hidden="false" customHeight="false" outlineLevel="0" collapsed="false">
      <c r="H349" s="4" t="n">
        <v>9.86</v>
      </c>
      <c r="I349" s="4" t="n">
        <v>13.67835</v>
      </c>
      <c r="J349" s="4" t="n">
        <v>25.28388</v>
      </c>
      <c r="K349" s="34" t="n">
        <f aca="false">H349/24</f>
        <v>0.410833333333333</v>
      </c>
      <c r="L349" s="4" t="n">
        <v>13.67835</v>
      </c>
      <c r="M349" s="64"/>
    </row>
    <row r="350" customFormat="false" ht="12" hidden="false" customHeight="false" outlineLevel="0" collapsed="false">
      <c r="H350" s="4" t="n">
        <v>9.87</v>
      </c>
      <c r="I350" s="4" t="n">
        <v>13.18491</v>
      </c>
      <c r="J350" s="4" t="n">
        <v>25.06456</v>
      </c>
      <c r="K350" s="34" t="n">
        <f aca="false">H350/24</f>
        <v>0.41125</v>
      </c>
      <c r="L350" s="4" t="n">
        <v>13.18491</v>
      </c>
      <c r="M350" s="64"/>
    </row>
    <row r="351" customFormat="false" ht="12" hidden="false" customHeight="false" outlineLevel="0" collapsed="false">
      <c r="H351" s="4" t="n">
        <v>9.88</v>
      </c>
      <c r="I351" s="4" t="n">
        <v>12.80199</v>
      </c>
      <c r="J351" s="4" t="n">
        <v>24.84118</v>
      </c>
      <c r="K351" s="34" t="n">
        <f aca="false">H351/24</f>
        <v>0.411666666666667</v>
      </c>
      <c r="L351" s="4" t="n">
        <v>12.80199</v>
      </c>
      <c r="M351" s="64"/>
    </row>
    <row r="352" customFormat="false" ht="12" hidden="false" customHeight="false" outlineLevel="0" collapsed="false">
      <c r="H352" s="4" t="n">
        <v>9.89</v>
      </c>
      <c r="I352" s="4" t="n">
        <v>12.50764</v>
      </c>
      <c r="J352" s="4" t="n">
        <v>24.61568</v>
      </c>
      <c r="K352" s="34" t="n">
        <f aca="false">H352/24</f>
        <v>0.412083333333333</v>
      </c>
      <c r="L352" s="4" t="n">
        <v>12.50764</v>
      </c>
      <c r="M352" s="64"/>
    </row>
    <row r="353" customFormat="false" ht="12" hidden="false" customHeight="false" outlineLevel="0" collapsed="false">
      <c r="H353" s="4" t="n">
        <v>9.9</v>
      </c>
      <c r="I353" s="4" t="n">
        <v>12.28168</v>
      </c>
      <c r="J353" s="4" t="n">
        <v>24.38953</v>
      </c>
      <c r="K353" s="34" t="n">
        <f aca="false">H353/24</f>
        <v>0.4125</v>
      </c>
      <c r="L353" s="4" t="n">
        <v>12.28168</v>
      </c>
      <c r="M353" s="64"/>
    </row>
    <row r="354" customFormat="false" ht="12" hidden="false" customHeight="false" outlineLevel="0" collapsed="false">
      <c r="H354" s="4" t="n">
        <v>9.91</v>
      </c>
      <c r="I354" s="4" t="n">
        <v>12.10692</v>
      </c>
      <c r="J354" s="4" t="n">
        <v>24.16386</v>
      </c>
      <c r="K354" s="34" t="n">
        <f aca="false">H354/24</f>
        <v>0.412916666666667</v>
      </c>
      <c r="L354" s="4" t="n">
        <v>12.10692</v>
      </c>
      <c r="M354" s="64"/>
    </row>
    <row r="355" customFormat="false" ht="12" hidden="false" customHeight="false" outlineLevel="0" collapsed="false">
      <c r="H355" s="4" t="n">
        <v>9.92</v>
      </c>
      <c r="I355" s="4" t="n">
        <v>11.96948</v>
      </c>
      <c r="J355" s="4" t="n">
        <v>23.93948</v>
      </c>
      <c r="K355" s="34" t="n">
        <f aca="false">H355/24</f>
        <v>0.413333333333333</v>
      </c>
      <c r="L355" s="4" t="n">
        <v>11.96948</v>
      </c>
      <c r="M355" s="64"/>
    </row>
    <row r="356" customFormat="false" ht="12" hidden="false" customHeight="false" outlineLevel="0" collapsed="false">
      <c r="H356" s="4" t="n">
        <v>9.93</v>
      </c>
      <c r="I356" s="4" t="n">
        <v>11.85865</v>
      </c>
      <c r="J356" s="4" t="n">
        <v>23.71695</v>
      </c>
      <c r="K356" s="34" t="n">
        <f aca="false">H356/24</f>
        <v>0.41375</v>
      </c>
      <c r="L356" s="4" t="n">
        <v>11.85865</v>
      </c>
      <c r="M356" s="64"/>
    </row>
    <row r="357" customFormat="false" ht="12" hidden="false" customHeight="false" outlineLevel="0" collapsed="false">
      <c r="H357" s="4" t="n">
        <v>9.94</v>
      </c>
      <c r="I357" s="4" t="n">
        <v>11.76645</v>
      </c>
      <c r="J357" s="4" t="n">
        <v>23.49667</v>
      </c>
      <c r="K357" s="34" t="n">
        <f aca="false">H357/24</f>
        <v>0.414166666666667</v>
      </c>
      <c r="L357" s="4" t="n">
        <v>11.76645</v>
      </c>
      <c r="M357" s="64"/>
    </row>
    <row r="358" customFormat="false" ht="12" hidden="false" customHeight="false" outlineLevel="0" collapsed="false">
      <c r="H358" s="4" t="n">
        <v>9.95</v>
      </c>
      <c r="I358" s="4" t="n">
        <v>11.68715</v>
      </c>
      <c r="J358" s="4" t="n">
        <v>23.27887</v>
      </c>
      <c r="K358" s="34" t="n">
        <f aca="false">H358/24</f>
        <v>0.414583333333333</v>
      </c>
      <c r="L358" s="4" t="n">
        <v>11.68715</v>
      </c>
      <c r="M358" s="64"/>
    </row>
    <row r="359" customFormat="false" ht="12" hidden="false" customHeight="false" outlineLevel="0" collapsed="false">
      <c r="H359" s="4" t="n">
        <v>9.96</v>
      </c>
      <c r="I359" s="4" t="n">
        <v>11.61671</v>
      </c>
      <c r="J359" s="4" t="n">
        <v>23.06372</v>
      </c>
      <c r="K359" s="34" t="n">
        <f aca="false">H359/24</f>
        <v>0.415</v>
      </c>
      <c r="L359" s="4" t="n">
        <v>11.61671</v>
      </c>
      <c r="M359" s="64"/>
    </row>
    <row r="360" customFormat="false" ht="12" hidden="false" customHeight="false" outlineLevel="0" collapsed="false">
      <c r="H360" s="4" t="n">
        <v>9.97</v>
      </c>
      <c r="I360" s="4" t="n">
        <v>11.55235</v>
      </c>
      <c r="J360" s="4" t="n">
        <v>22.8513</v>
      </c>
      <c r="K360" s="34" t="n">
        <f aca="false">H360/24</f>
        <v>0.415416666666667</v>
      </c>
      <c r="L360" s="4" t="n">
        <v>11.55235</v>
      </c>
      <c r="M360" s="64"/>
    </row>
    <row r="361" customFormat="false" ht="12" hidden="false" customHeight="false" outlineLevel="0" collapsed="false">
      <c r="H361" s="4" t="n">
        <v>9.98</v>
      </c>
      <c r="I361" s="4" t="n">
        <v>11.49222</v>
      </c>
      <c r="J361" s="4" t="n">
        <v>22.64166</v>
      </c>
      <c r="K361" s="34" t="n">
        <f aca="false">H361/24</f>
        <v>0.415833333333333</v>
      </c>
      <c r="L361" s="4" t="n">
        <v>11.49222</v>
      </c>
      <c r="M361" s="64"/>
    </row>
    <row r="362" customFormat="false" ht="12" hidden="false" customHeight="false" outlineLevel="0" collapsed="false">
      <c r="H362" s="4" t="n">
        <v>9.99</v>
      </c>
      <c r="I362" s="4" t="n">
        <v>11.43508</v>
      </c>
      <c r="J362" s="4" t="n">
        <v>22.43481</v>
      </c>
      <c r="K362" s="34" t="n">
        <f aca="false">H362/24</f>
        <v>0.41625</v>
      </c>
      <c r="L362" s="4" t="n">
        <v>11.43508</v>
      </c>
      <c r="M362" s="64"/>
    </row>
    <row r="363" customFormat="false" ht="12" hidden="false" customHeight="false" outlineLevel="0" collapsed="false">
      <c r="H363" s="4" t="n">
        <v>10</v>
      </c>
      <c r="I363" s="4" t="n">
        <v>11.38013</v>
      </c>
      <c r="J363" s="4" t="n">
        <v>22.23076</v>
      </c>
      <c r="K363" s="34" t="n">
        <f aca="false">H363/24</f>
        <v>0.416666666666667</v>
      </c>
      <c r="L363" s="4" t="n">
        <v>11.38013</v>
      </c>
      <c r="M363" s="64"/>
    </row>
    <row r="364" customFormat="false" ht="12" hidden="false" customHeight="false" outlineLevel="0" collapsed="false">
      <c r="H364" s="4" t="n">
        <v>10.01</v>
      </c>
      <c r="I364" s="4" t="n">
        <v>11.32686</v>
      </c>
      <c r="J364" s="4" t="n">
        <v>22.02948</v>
      </c>
      <c r="K364" s="34" t="n">
        <f aca="false">H364/24</f>
        <v>0.417083333333333</v>
      </c>
      <c r="L364" s="4" t="n">
        <v>11.32686</v>
      </c>
      <c r="M364" s="64"/>
    </row>
    <row r="365" customFormat="false" ht="12" hidden="false" customHeight="false" outlineLevel="0" collapsed="false">
      <c r="H365" s="4" t="n">
        <v>10.02</v>
      </c>
      <c r="I365" s="4" t="n">
        <v>11.27492</v>
      </c>
      <c r="J365" s="4" t="n">
        <v>21.83095</v>
      </c>
      <c r="K365" s="34" t="n">
        <f aca="false">H365/24</f>
        <v>0.4175</v>
      </c>
      <c r="L365" s="4" t="n">
        <v>11.27492</v>
      </c>
      <c r="M365" s="64"/>
    </row>
    <row r="366" customFormat="false" ht="12" hidden="false" customHeight="false" outlineLevel="0" collapsed="false">
      <c r="H366" s="4" t="n">
        <v>10.03</v>
      </c>
      <c r="I366" s="4" t="n">
        <v>11.22411</v>
      </c>
      <c r="J366" s="4" t="n">
        <v>21.63514</v>
      </c>
      <c r="K366" s="34" t="n">
        <f aca="false">H366/24</f>
        <v>0.417916666666667</v>
      </c>
      <c r="L366" s="4" t="n">
        <v>11.22411</v>
      </c>
      <c r="M366" s="64"/>
    </row>
    <row r="367" customFormat="false" ht="12" hidden="false" customHeight="false" outlineLevel="0" collapsed="false">
      <c r="H367" s="4" t="n">
        <v>10.04</v>
      </c>
      <c r="I367" s="4" t="n">
        <v>11.17429</v>
      </c>
      <c r="J367" s="4" t="n">
        <v>21.44203</v>
      </c>
      <c r="K367" s="34" t="n">
        <f aca="false">H367/24</f>
        <v>0.418333333333333</v>
      </c>
      <c r="L367" s="4" t="n">
        <v>11.17429</v>
      </c>
      <c r="M367" s="64"/>
    </row>
    <row r="368" customFormat="false" ht="12" hidden="false" customHeight="false" outlineLevel="0" collapsed="false">
      <c r="H368" s="4" t="n">
        <v>10.05</v>
      </c>
      <c r="I368" s="4" t="n">
        <v>11.12538</v>
      </c>
      <c r="J368" s="4" t="n">
        <v>21.25157</v>
      </c>
      <c r="K368" s="34" t="n">
        <f aca="false">H368/24</f>
        <v>0.41875</v>
      </c>
      <c r="L368" s="4" t="n">
        <v>11.12538</v>
      </c>
      <c r="M368" s="64"/>
    </row>
    <row r="369" customFormat="false" ht="12" hidden="false" customHeight="false" outlineLevel="0" collapsed="false">
      <c r="H369" s="4" t="n">
        <v>10.06</v>
      </c>
      <c r="I369" s="4" t="n">
        <v>11.07731</v>
      </c>
      <c r="J369" s="4" t="n">
        <v>21.06374</v>
      </c>
      <c r="K369" s="34" t="n">
        <f aca="false">H369/24</f>
        <v>0.419166666666667</v>
      </c>
      <c r="L369" s="4" t="n">
        <v>11.07731</v>
      </c>
      <c r="M369" s="64"/>
    </row>
    <row r="370" customFormat="false" ht="12" hidden="false" customHeight="false" outlineLevel="0" collapsed="false">
      <c r="H370" s="4" t="n">
        <v>10.07</v>
      </c>
      <c r="I370" s="4" t="n">
        <v>11.03006</v>
      </c>
      <c r="J370" s="4" t="n">
        <v>20.87851</v>
      </c>
      <c r="K370" s="34" t="n">
        <f aca="false">H370/24</f>
        <v>0.419583333333333</v>
      </c>
      <c r="L370" s="4" t="n">
        <v>11.03006</v>
      </c>
      <c r="M370" s="64"/>
    </row>
    <row r="371" customFormat="false" ht="12" hidden="false" customHeight="false" outlineLevel="0" collapsed="false">
      <c r="H371" s="4" t="n">
        <v>10.08</v>
      </c>
      <c r="I371" s="4" t="n">
        <v>10.98358</v>
      </c>
      <c r="J371" s="4" t="n">
        <v>20.69584</v>
      </c>
      <c r="K371" s="34" t="n">
        <f aca="false">H371/24</f>
        <v>0.42</v>
      </c>
      <c r="L371" s="4" t="n">
        <v>10.98358</v>
      </c>
      <c r="M371" s="64"/>
    </row>
    <row r="372" customFormat="false" ht="12" hidden="false" customHeight="false" outlineLevel="0" collapsed="false">
      <c r="H372" s="4" t="n">
        <v>10.09</v>
      </c>
      <c r="I372" s="4" t="n">
        <v>10.93786</v>
      </c>
      <c r="J372" s="4" t="n">
        <v>20.51569</v>
      </c>
      <c r="K372" s="34" t="n">
        <f aca="false">H372/24</f>
        <v>0.420416666666667</v>
      </c>
      <c r="L372" s="4" t="n">
        <v>10.93786</v>
      </c>
      <c r="M372" s="64"/>
    </row>
    <row r="373" customFormat="false" ht="12" hidden="false" customHeight="false" outlineLevel="0" collapsed="false">
      <c r="H373" s="4" t="n">
        <v>10.1</v>
      </c>
      <c r="I373" s="4" t="n">
        <v>10.89289</v>
      </c>
      <c r="J373" s="4" t="n">
        <v>20.33804</v>
      </c>
      <c r="K373" s="34" t="n">
        <f aca="false">H373/24</f>
        <v>0.420833333333333</v>
      </c>
      <c r="L373" s="4" t="n">
        <v>10.89289</v>
      </c>
      <c r="M373" s="64"/>
    </row>
    <row r="374" customFormat="false" ht="12" hidden="false" customHeight="false" outlineLevel="0" collapsed="false">
      <c r="H374" s="4" t="n">
        <v>10.11</v>
      </c>
      <c r="I374" s="4" t="n">
        <v>10.84864</v>
      </c>
      <c r="J374" s="4" t="n">
        <v>20.16285</v>
      </c>
      <c r="K374" s="34" t="n">
        <f aca="false">H374/24</f>
        <v>0.42125</v>
      </c>
      <c r="L374" s="4" t="n">
        <v>10.84864</v>
      </c>
      <c r="M374" s="64"/>
    </row>
    <row r="375" customFormat="false" ht="12" hidden="false" customHeight="false" outlineLevel="0" collapsed="false">
      <c r="H375" s="4" t="n">
        <v>10.12</v>
      </c>
      <c r="I375" s="4" t="n">
        <v>10.8051</v>
      </c>
      <c r="J375" s="4" t="n">
        <v>19.99009</v>
      </c>
      <c r="K375" s="34" t="n">
        <f aca="false">H375/24</f>
        <v>0.421666666666667</v>
      </c>
      <c r="L375" s="4" t="n">
        <v>10.8051</v>
      </c>
      <c r="M375" s="64"/>
    </row>
    <row r="376" customFormat="false" ht="12" hidden="false" customHeight="false" outlineLevel="0" collapsed="false">
      <c r="H376" s="4" t="n">
        <v>10.13</v>
      </c>
      <c r="I376" s="4" t="n">
        <v>10.76226</v>
      </c>
      <c r="J376" s="4" t="n">
        <v>19.81973</v>
      </c>
      <c r="K376" s="34" t="n">
        <f aca="false">H376/24</f>
        <v>0.422083333333333</v>
      </c>
      <c r="L376" s="4" t="n">
        <v>10.76226</v>
      </c>
      <c r="M376" s="64"/>
    </row>
    <row r="377" customFormat="false" ht="12" hidden="false" customHeight="false" outlineLevel="0" collapsed="false">
      <c r="H377" s="4" t="n">
        <v>10.14</v>
      </c>
      <c r="I377" s="4" t="n">
        <v>10.72011</v>
      </c>
      <c r="J377" s="4" t="n">
        <v>19.65174</v>
      </c>
      <c r="K377" s="34" t="n">
        <f aca="false">H377/24</f>
        <v>0.4225</v>
      </c>
      <c r="L377" s="4" t="n">
        <v>10.72011</v>
      </c>
      <c r="M377" s="64"/>
    </row>
    <row r="378" customFormat="false" ht="12" hidden="false" customHeight="false" outlineLevel="0" collapsed="false">
      <c r="H378" s="4" t="n">
        <v>10.15</v>
      </c>
      <c r="I378" s="4" t="n">
        <v>10.67864</v>
      </c>
      <c r="J378" s="4" t="n">
        <v>19.48607</v>
      </c>
      <c r="K378" s="34" t="n">
        <f aca="false">H378/24</f>
        <v>0.422916666666667</v>
      </c>
      <c r="L378" s="4" t="n">
        <v>10.67864</v>
      </c>
      <c r="M378" s="64"/>
    </row>
    <row r="379" customFormat="false" ht="12" hidden="false" customHeight="false" outlineLevel="0" collapsed="false">
      <c r="H379" s="4" t="n">
        <v>10.16</v>
      </c>
      <c r="I379" s="4" t="n">
        <v>10.63783</v>
      </c>
      <c r="J379" s="4" t="n">
        <v>19.32272</v>
      </c>
      <c r="K379" s="34" t="n">
        <f aca="false">H379/24</f>
        <v>0.423333333333333</v>
      </c>
      <c r="L379" s="4" t="n">
        <v>10.63783</v>
      </c>
      <c r="M379" s="64"/>
    </row>
    <row r="380" customFormat="false" ht="12" hidden="false" customHeight="false" outlineLevel="0" collapsed="false">
      <c r="H380" s="4" t="n">
        <v>10.17</v>
      </c>
      <c r="I380" s="4" t="n">
        <v>10.59768</v>
      </c>
      <c r="J380" s="4" t="n">
        <v>19.16164</v>
      </c>
      <c r="K380" s="34" t="n">
        <f aca="false">H380/24</f>
        <v>0.42375</v>
      </c>
      <c r="L380" s="4" t="n">
        <v>10.59768</v>
      </c>
      <c r="M380" s="64"/>
    </row>
    <row r="381" customFormat="false" ht="12" hidden="false" customHeight="false" outlineLevel="0" collapsed="false">
      <c r="H381" s="4" t="n">
        <v>10.18</v>
      </c>
      <c r="I381" s="4" t="n">
        <v>10.55818</v>
      </c>
      <c r="J381" s="4" t="n">
        <v>19.0028</v>
      </c>
      <c r="K381" s="34" t="n">
        <f aca="false">H381/24</f>
        <v>0.424166666666667</v>
      </c>
      <c r="L381" s="4" t="n">
        <v>10.55818</v>
      </c>
      <c r="M381" s="64"/>
    </row>
    <row r="382" customFormat="false" ht="12" hidden="false" customHeight="false" outlineLevel="0" collapsed="false">
      <c r="H382" s="4" t="n">
        <v>10.19</v>
      </c>
      <c r="I382" s="4" t="n">
        <v>10.51931</v>
      </c>
      <c r="J382" s="4" t="n">
        <v>18.84617</v>
      </c>
      <c r="K382" s="34" t="n">
        <f aca="false">H382/24</f>
        <v>0.424583333333333</v>
      </c>
      <c r="L382" s="4" t="n">
        <v>10.51931</v>
      </c>
      <c r="M382" s="64"/>
    </row>
    <row r="383" customFormat="false" ht="12" hidden="false" customHeight="false" outlineLevel="0" collapsed="false">
      <c r="H383" s="4" t="n">
        <v>10.2</v>
      </c>
      <c r="I383" s="4" t="n">
        <v>10.48106</v>
      </c>
      <c r="J383" s="4" t="n">
        <v>18.69173</v>
      </c>
      <c r="K383" s="34" t="n">
        <f aca="false">H383/24</f>
        <v>0.425</v>
      </c>
      <c r="L383" s="4" t="n">
        <v>10.48106</v>
      </c>
      <c r="M383" s="64"/>
    </row>
    <row r="384" customFormat="false" ht="12" hidden="false" customHeight="false" outlineLevel="0" collapsed="false">
      <c r="H384" s="4" t="n">
        <v>10.21</v>
      </c>
      <c r="I384" s="4" t="n">
        <v>10.44343</v>
      </c>
      <c r="J384" s="4" t="n">
        <v>18.53945</v>
      </c>
      <c r="K384" s="34" t="n">
        <f aca="false">H384/24</f>
        <v>0.425416666666667</v>
      </c>
      <c r="L384" s="4" t="n">
        <v>10.44343</v>
      </c>
      <c r="M384" s="64"/>
    </row>
    <row r="385" customFormat="false" ht="12" hidden="false" customHeight="false" outlineLevel="0" collapsed="false">
      <c r="H385" s="4" t="n">
        <v>10.22</v>
      </c>
      <c r="I385" s="4" t="n">
        <v>10.4064</v>
      </c>
      <c r="J385" s="4" t="n">
        <v>18.38929</v>
      </c>
      <c r="K385" s="34" t="n">
        <f aca="false">H385/24</f>
        <v>0.425833333333333</v>
      </c>
      <c r="L385" s="4" t="n">
        <v>10.4064</v>
      </c>
      <c r="M385" s="64"/>
    </row>
    <row r="386" customFormat="false" ht="12" hidden="false" customHeight="false" outlineLevel="0" collapsed="false">
      <c r="H386" s="4" t="n">
        <v>10.23</v>
      </c>
      <c r="I386" s="4" t="n">
        <v>10.36997</v>
      </c>
      <c r="J386" s="4" t="n">
        <v>18.24123</v>
      </c>
      <c r="K386" s="34" t="n">
        <f aca="false">H386/24</f>
        <v>0.42625</v>
      </c>
      <c r="L386" s="4" t="n">
        <v>10.36997</v>
      </c>
      <c r="M386" s="64"/>
    </row>
    <row r="387" customFormat="false" ht="12" hidden="false" customHeight="false" outlineLevel="0" collapsed="false">
      <c r="H387" s="4" t="n">
        <v>10.24</v>
      </c>
      <c r="I387" s="4" t="n">
        <v>10.33412</v>
      </c>
      <c r="J387" s="4" t="n">
        <v>18.09524</v>
      </c>
      <c r="K387" s="34" t="n">
        <f aca="false">H387/24</f>
        <v>0.426666666666667</v>
      </c>
      <c r="L387" s="4" t="n">
        <v>10.33412</v>
      </c>
      <c r="M387" s="64"/>
    </row>
    <row r="388" customFormat="false" ht="12" hidden="false" customHeight="false" outlineLevel="0" collapsed="false">
      <c r="H388" s="4" t="n">
        <v>10.25</v>
      </c>
      <c r="I388" s="4" t="n">
        <v>10.29885</v>
      </c>
      <c r="J388" s="4" t="n">
        <v>17.9513</v>
      </c>
      <c r="K388" s="34" t="n">
        <f aca="false">H388/24</f>
        <v>0.427083333333333</v>
      </c>
      <c r="L388" s="4" t="n">
        <v>10.29885</v>
      </c>
      <c r="M388" s="64"/>
    </row>
    <row r="389" customFormat="false" ht="12" hidden="false" customHeight="false" outlineLevel="0" collapsed="false">
      <c r="H389" s="4" t="n">
        <v>10.26</v>
      </c>
      <c r="I389" s="4" t="n">
        <v>10.26414</v>
      </c>
      <c r="J389" s="4" t="n">
        <v>17.80937</v>
      </c>
      <c r="K389" s="34" t="n">
        <f aca="false">H389/24</f>
        <v>0.4275</v>
      </c>
      <c r="L389" s="4" t="n">
        <v>10.26414</v>
      </c>
      <c r="M389" s="64"/>
    </row>
    <row r="390" customFormat="false" ht="12" hidden="false" customHeight="false" outlineLevel="0" collapsed="false">
      <c r="H390" s="4" t="n">
        <v>10.27</v>
      </c>
      <c r="I390" s="4" t="n">
        <v>10.23</v>
      </c>
      <c r="J390" s="4" t="n">
        <v>17.66944</v>
      </c>
      <c r="K390" s="34" t="n">
        <f aca="false">H390/24</f>
        <v>0.427916666666667</v>
      </c>
      <c r="L390" s="4" t="n">
        <v>10.23</v>
      </c>
      <c r="M390" s="64"/>
    </row>
    <row r="391" customFormat="false" ht="12" hidden="false" customHeight="false" outlineLevel="0" collapsed="false">
      <c r="H391" s="4" t="n">
        <v>10.28</v>
      </c>
      <c r="I391" s="4" t="n">
        <v>10.1964</v>
      </c>
      <c r="J391" s="4" t="n">
        <v>17.53146</v>
      </c>
      <c r="K391" s="34" t="n">
        <f aca="false">H391/24</f>
        <v>0.428333333333333</v>
      </c>
      <c r="L391" s="4" t="n">
        <v>10.1964</v>
      </c>
      <c r="M391" s="64"/>
    </row>
    <row r="392" customFormat="false" ht="12" hidden="false" customHeight="false" outlineLevel="0" collapsed="false">
      <c r="H392" s="4" t="n">
        <v>10.29</v>
      </c>
      <c r="I392" s="4" t="n">
        <v>10.16334</v>
      </c>
      <c r="J392" s="4" t="n">
        <v>17.39542</v>
      </c>
      <c r="K392" s="34" t="n">
        <f aca="false">H392/24</f>
        <v>0.42875</v>
      </c>
      <c r="L392" s="4" t="n">
        <v>10.16334</v>
      </c>
      <c r="M392" s="64"/>
    </row>
    <row r="393" customFormat="false" ht="12" hidden="false" customHeight="false" outlineLevel="0" collapsed="false">
      <c r="H393" s="4" t="n">
        <v>10.3</v>
      </c>
      <c r="I393" s="4" t="n">
        <v>10.13082</v>
      </c>
      <c r="J393" s="4" t="n">
        <v>17.26129</v>
      </c>
      <c r="K393" s="34" t="n">
        <f aca="false">H393/24</f>
        <v>0.429166666666667</v>
      </c>
      <c r="L393" s="4" t="n">
        <v>10.13082</v>
      </c>
      <c r="M393" s="64"/>
    </row>
    <row r="394" customFormat="false" ht="12" hidden="false" customHeight="false" outlineLevel="0" collapsed="false">
      <c r="H394" s="4" t="n">
        <v>10.31</v>
      </c>
      <c r="I394" s="4" t="n">
        <v>10.09882</v>
      </c>
      <c r="J394" s="4" t="n">
        <v>17.12905</v>
      </c>
      <c r="K394" s="34" t="n">
        <f aca="false">H394/24</f>
        <v>0.429583333333333</v>
      </c>
      <c r="L394" s="4" t="n">
        <v>10.09882</v>
      </c>
      <c r="M394" s="64"/>
    </row>
    <row r="395" customFormat="false" ht="12" hidden="false" customHeight="false" outlineLevel="0" collapsed="false">
      <c r="H395" s="4" t="n">
        <v>10.32</v>
      </c>
      <c r="I395" s="4" t="n">
        <v>10.06733</v>
      </c>
      <c r="J395" s="4" t="n">
        <v>16.99867</v>
      </c>
      <c r="K395" s="34" t="n">
        <f aca="false">H395/24</f>
        <v>0.43</v>
      </c>
      <c r="L395" s="4" t="n">
        <v>10.06733</v>
      </c>
      <c r="M395" s="64"/>
    </row>
    <row r="396" customFormat="false" ht="12" hidden="false" customHeight="false" outlineLevel="0" collapsed="false">
      <c r="H396" s="4" t="n">
        <v>10.33</v>
      </c>
      <c r="I396" s="4" t="n">
        <v>10.03635</v>
      </c>
      <c r="J396" s="4" t="n">
        <v>16.87012</v>
      </c>
      <c r="K396" s="34" t="n">
        <f aca="false">H396/24</f>
        <v>0.430416666666667</v>
      </c>
      <c r="L396" s="4" t="n">
        <v>10.03635</v>
      </c>
      <c r="M396" s="64"/>
    </row>
    <row r="397" customFormat="false" ht="12" hidden="false" customHeight="false" outlineLevel="0" collapsed="false">
      <c r="H397" s="4" t="n">
        <v>10.34</v>
      </c>
      <c r="I397" s="4" t="n">
        <v>10.00587</v>
      </c>
      <c r="J397" s="4" t="n">
        <v>16.74338</v>
      </c>
      <c r="K397" s="34" t="n">
        <f aca="false">H397/24</f>
        <v>0.430833333333333</v>
      </c>
      <c r="L397" s="4" t="n">
        <v>10.00587</v>
      </c>
      <c r="M397" s="64"/>
    </row>
    <row r="398" customFormat="false" ht="12" hidden="false" customHeight="false" outlineLevel="0" collapsed="false">
      <c r="H398" s="4" t="n">
        <v>10.35</v>
      </c>
      <c r="I398" s="4" t="n">
        <v>9.975873</v>
      </c>
      <c r="J398" s="4" t="n">
        <v>16.61842</v>
      </c>
      <c r="K398" s="34" t="n">
        <f aca="false">H398/24</f>
        <v>0.43125</v>
      </c>
      <c r="L398" s="4" t="n">
        <v>9.975873</v>
      </c>
      <c r="M398" s="64"/>
    </row>
    <row r="399" customFormat="false" ht="12" hidden="false" customHeight="false" outlineLevel="0" collapsed="false">
      <c r="H399" s="4" t="n">
        <v>10.36</v>
      </c>
      <c r="I399" s="4" t="n">
        <v>9.946363</v>
      </c>
      <c r="J399" s="4" t="n">
        <v>16.49523</v>
      </c>
      <c r="K399" s="34" t="n">
        <f aca="false">H399/24</f>
        <v>0.431666666666667</v>
      </c>
      <c r="L399" s="4" t="n">
        <v>9.946363</v>
      </c>
      <c r="M399" s="64"/>
    </row>
    <row r="400" customFormat="false" ht="12" hidden="false" customHeight="false" outlineLevel="0" collapsed="false">
      <c r="H400" s="4" t="n">
        <v>10.37</v>
      </c>
      <c r="I400" s="4" t="n">
        <v>9.917329</v>
      </c>
      <c r="J400" s="4" t="n">
        <v>16.37378</v>
      </c>
      <c r="K400" s="34" t="n">
        <f aca="false">H400/24</f>
        <v>0.432083333333333</v>
      </c>
      <c r="L400" s="4" t="n">
        <v>9.917329</v>
      </c>
      <c r="M400" s="64"/>
    </row>
    <row r="401" customFormat="false" ht="12" hidden="false" customHeight="false" outlineLevel="0" collapsed="false">
      <c r="H401" s="4" t="n">
        <v>10.38</v>
      </c>
      <c r="I401" s="4" t="n">
        <v>9.888761</v>
      </c>
      <c r="J401" s="4" t="n">
        <v>16.25404</v>
      </c>
      <c r="K401" s="34" t="n">
        <f aca="false">H401/24</f>
        <v>0.4325</v>
      </c>
      <c r="L401" s="4" t="n">
        <v>9.888761</v>
      </c>
      <c r="M401" s="64"/>
    </row>
    <row r="402" customFormat="false" ht="12" hidden="false" customHeight="false" outlineLevel="0" collapsed="false">
      <c r="H402" s="4" t="n">
        <v>10.39</v>
      </c>
      <c r="I402" s="4" t="n">
        <v>9.860654</v>
      </c>
      <c r="J402" s="4" t="n">
        <v>16.13599</v>
      </c>
      <c r="K402" s="34" t="n">
        <f aca="false">H402/24</f>
        <v>0.432916666666667</v>
      </c>
      <c r="L402" s="4" t="n">
        <v>9.860654</v>
      </c>
      <c r="M402" s="64"/>
    </row>
    <row r="403" customFormat="false" ht="12" hidden="false" customHeight="false" outlineLevel="0" collapsed="false">
      <c r="H403" s="4" t="n">
        <v>10.4</v>
      </c>
      <c r="I403" s="4" t="n">
        <v>9.832999</v>
      </c>
      <c r="J403" s="4" t="n">
        <v>16.01961</v>
      </c>
      <c r="K403" s="34" t="n">
        <f aca="false">H403/24</f>
        <v>0.433333333333333</v>
      </c>
      <c r="L403" s="4" t="n">
        <v>9.832999</v>
      </c>
      <c r="M403" s="64"/>
    </row>
    <row r="404" customFormat="false" ht="12" hidden="false" customHeight="false" outlineLevel="0" collapsed="false">
      <c r="H404" s="4" t="n">
        <v>10.41</v>
      </c>
      <c r="I404" s="4" t="n">
        <v>9.805789</v>
      </c>
      <c r="J404" s="4" t="n">
        <v>15.90488</v>
      </c>
      <c r="K404" s="34" t="n">
        <f aca="false">H404/24</f>
        <v>0.43375</v>
      </c>
      <c r="L404" s="4" t="n">
        <v>9.805789</v>
      </c>
      <c r="M404" s="64"/>
    </row>
    <row r="405" customFormat="false" ht="12" hidden="false" customHeight="false" outlineLevel="0" collapsed="false">
      <c r="H405" s="4" t="n">
        <v>10.42</v>
      </c>
      <c r="I405" s="4" t="n">
        <v>9.779018</v>
      </c>
      <c r="J405" s="4" t="n">
        <v>15.79177</v>
      </c>
      <c r="K405" s="34" t="n">
        <f aca="false">H405/24</f>
        <v>0.434166666666667</v>
      </c>
      <c r="L405" s="4" t="n">
        <v>9.779018</v>
      </c>
      <c r="M405" s="64"/>
    </row>
    <row r="406" customFormat="false" ht="12" hidden="false" customHeight="false" outlineLevel="0" collapsed="false">
      <c r="H406" s="4" t="n">
        <v>10.43</v>
      </c>
      <c r="I406" s="4" t="n">
        <v>9.752678</v>
      </c>
      <c r="J406" s="4" t="n">
        <v>15.68026</v>
      </c>
      <c r="K406" s="34" t="n">
        <f aca="false">H406/24</f>
        <v>0.434583333333333</v>
      </c>
      <c r="L406" s="4" t="n">
        <v>9.752678</v>
      </c>
      <c r="M406" s="64"/>
    </row>
    <row r="407" customFormat="false" ht="12" hidden="false" customHeight="false" outlineLevel="0" collapsed="false">
      <c r="H407" s="4" t="n">
        <v>10.44</v>
      </c>
      <c r="I407" s="4" t="n">
        <v>9.726761</v>
      </c>
      <c r="J407" s="4" t="n">
        <v>15.57033</v>
      </c>
      <c r="K407" s="34" t="n">
        <f aca="false">H407/24</f>
        <v>0.435</v>
      </c>
      <c r="L407" s="4" t="n">
        <v>9.726761</v>
      </c>
      <c r="M407" s="64"/>
    </row>
    <row r="408" customFormat="false" ht="12" hidden="false" customHeight="false" outlineLevel="0" collapsed="false">
      <c r="H408" s="4" t="n">
        <v>10.45</v>
      </c>
      <c r="I408" s="4" t="n">
        <v>9.701263</v>
      </c>
      <c r="J408" s="4" t="n">
        <v>15.46196</v>
      </c>
      <c r="K408" s="34" t="n">
        <f aca="false">H408/24</f>
        <v>0.435416666666667</v>
      </c>
      <c r="L408" s="4" t="n">
        <v>9.701263</v>
      </c>
      <c r="M408" s="64"/>
    </row>
    <row r="409" customFormat="false" ht="12" hidden="false" customHeight="false" outlineLevel="0" collapsed="false">
      <c r="H409" s="4" t="n">
        <v>10.46</v>
      </c>
      <c r="I409" s="4" t="n">
        <v>9.676175</v>
      </c>
      <c r="J409" s="4" t="n">
        <v>15.35513</v>
      </c>
      <c r="K409" s="34" t="n">
        <f aca="false">H409/24</f>
        <v>0.435833333333333</v>
      </c>
      <c r="L409" s="4" t="n">
        <v>9.676175</v>
      </c>
      <c r="M409" s="64"/>
    </row>
    <row r="410" customFormat="false" ht="12" hidden="false" customHeight="false" outlineLevel="0" collapsed="false">
      <c r="H410" s="4" t="n">
        <v>10.47</v>
      </c>
      <c r="I410" s="4" t="n">
        <v>9.651491</v>
      </c>
      <c r="J410" s="4" t="n">
        <v>15.24982</v>
      </c>
      <c r="K410" s="34" t="n">
        <f aca="false">H410/24</f>
        <v>0.43625</v>
      </c>
      <c r="L410" s="4" t="n">
        <v>9.651491</v>
      </c>
      <c r="M410" s="64"/>
    </row>
    <row r="411" customFormat="false" ht="12" hidden="false" customHeight="false" outlineLevel="0" collapsed="false">
      <c r="H411" s="4" t="n">
        <v>10.48</v>
      </c>
      <c r="I411" s="4" t="n">
        <v>9.627205</v>
      </c>
      <c r="J411" s="4" t="n">
        <v>15.146</v>
      </c>
      <c r="K411" s="34" t="n">
        <f aca="false">H411/24</f>
        <v>0.436666666666667</v>
      </c>
      <c r="L411" s="4" t="n">
        <v>9.627205</v>
      </c>
      <c r="M411" s="64"/>
    </row>
    <row r="412" customFormat="false" ht="12" hidden="false" customHeight="false" outlineLevel="0" collapsed="false">
      <c r="H412" s="4" t="n">
        <v>10.49</v>
      </c>
      <c r="I412" s="4" t="n">
        <v>9.603311</v>
      </c>
      <c r="J412" s="4" t="n">
        <v>15.04365</v>
      </c>
      <c r="K412" s="34" t="n">
        <f aca="false">H412/24</f>
        <v>0.437083333333333</v>
      </c>
      <c r="L412" s="4" t="n">
        <v>9.603311</v>
      </c>
      <c r="M412" s="64"/>
    </row>
    <row r="413" customFormat="false" ht="12" hidden="false" customHeight="false" outlineLevel="0" collapsed="false">
      <c r="H413" s="4" t="n">
        <v>10.5</v>
      </c>
      <c r="I413" s="4" t="n">
        <v>9.579801</v>
      </c>
      <c r="J413" s="4" t="n">
        <v>14.94276</v>
      </c>
      <c r="K413" s="34" t="n">
        <f aca="false">H413/24</f>
        <v>0.4375</v>
      </c>
      <c r="L413" s="4" t="n">
        <v>9.579801</v>
      </c>
      <c r="M413" s="64"/>
    </row>
    <row r="414" customFormat="false" ht="12" hidden="false" customHeight="false" outlineLevel="0" collapsed="false">
      <c r="H414" s="4" t="n">
        <v>10.51</v>
      </c>
      <c r="I414" s="4" t="n">
        <v>9.556671</v>
      </c>
      <c r="J414" s="4" t="n">
        <v>14.84331</v>
      </c>
      <c r="K414" s="34" t="n">
        <f aca="false">H414/24</f>
        <v>0.437916666666667</v>
      </c>
      <c r="L414" s="4" t="n">
        <v>9.556671</v>
      </c>
      <c r="M414" s="64"/>
    </row>
    <row r="415" customFormat="false" ht="12" hidden="false" customHeight="false" outlineLevel="0" collapsed="false">
      <c r="H415" s="4" t="n">
        <v>10.52</v>
      </c>
      <c r="I415" s="4" t="n">
        <v>9.533913</v>
      </c>
      <c r="J415" s="4" t="n">
        <v>14.74527</v>
      </c>
      <c r="K415" s="34" t="n">
        <f aca="false">H415/24</f>
        <v>0.438333333333333</v>
      </c>
      <c r="L415" s="4" t="n">
        <v>9.533913</v>
      </c>
      <c r="M415" s="64"/>
    </row>
    <row r="416" customFormat="false" ht="12" hidden="false" customHeight="false" outlineLevel="0" collapsed="false">
      <c r="H416" s="4" t="n">
        <v>10.53</v>
      </c>
      <c r="I416" s="4" t="n">
        <v>9.511522</v>
      </c>
      <c r="J416" s="4" t="n">
        <v>14.64863</v>
      </c>
      <c r="K416" s="34" t="n">
        <f aca="false">H416/24</f>
        <v>0.43875</v>
      </c>
      <c r="L416" s="4" t="n">
        <v>9.511522</v>
      </c>
      <c r="M416" s="64"/>
    </row>
    <row r="417" customFormat="false" ht="12" hidden="false" customHeight="false" outlineLevel="0" collapsed="false">
      <c r="H417" s="4" t="n">
        <v>10.54</v>
      </c>
      <c r="I417" s="4" t="n">
        <v>9.489493</v>
      </c>
      <c r="J417" s="4" t="n">
        <v>14.55336</v>
      </c>
      <c r="K417" s="34" t="n">
        <f aca="false">H417/24</f>
        <v>0.439166666666667</v>
      </c>
      <c r="L417" s="4" t="n">
        <v>9.489493</v>
      </c>
      <c r="M417" s="64"/>
    </row>
    <row r="418" customFormat="false" ht="12" hidden="false" customHeight="false" outlineLevel="0" collapsed="false">
      <c r="H418" s="4" t="n">
        <v>10.55</v>
      </c>
      <c r="I418" s="4" t="n">
        <v>9.467818</v>
      </c>
      <c r="J418" s="4" t="n">
        <v>14.45946</v>
      </c>
      <c r="K418" s="34" t="n">
        <f aca="false">H418/24</f>
        <v>0.439583333333333</v>
      </c>
      <c r="L418" s="4" t="n">
        <v>9.467818</v>
      </c>
      <c r="M418" s="64"/>
    </row>
    <row r="419" customFormat="false" ht="12" hidden="false" customHeight="false" outlineLevel="0" collapsed="false">
      <c r="H419" s="4" t="n">
        <v>10.56</v>
      </c>
      <c r="I419" s="4" t="n">
        <v>9.446493</v>
      </c>
      <c r="J419" s="4" t="n">
        <v>14.36689</v>
      </c>
      <c r="K419" s="34" t="n">
        <f aca="false">H419/24</f>
        <v>0.44</v>
      </c>
      <c r="L419" s="4" t="n">
        <v>9.446493</v>
      </c>
      <c r="M419" s="64"/>
    </row>
    <row r="420" customFormat="false" ht="12" hidden="false" customHeight="false" outlineLevel="0" collapsed="false">
      <c r="H420" s="4" t="n">
        <v>10.57</v>
      </c>
      <c r="I420" s="4" t="n">
        <v>9.425512</v>
      </c>
      <c r="J420" s="4" t="n">
        <v>14.27565</v>
      </c>
      <c r="K420" s="34" t="n">
        <f aca="false">H420/24</f>
        <v>0.440416666666667</v>
      </c>
      <c r="L420" s="4" t="n">
        <v>9.425512</v>
      </c>
      <c r="M420" s="64"/>
    </row>
    <row r="421" customFormat="false" ht="12" hidden="false" customHeight="false" outlineLevel="0" collapsed="false">
      <c r="H421" s="4" t="n">
        <v>10.58</v>
      </c>
      <c r="I421" s="4" t="n">
        <v>9.40487</v>
      </c>
      <c r="J421" s="4" t="n">
        <v>14.18571</v>
      </c>
      <c r="K421" s="34" t="n">
        <f aca="false">H421/24</f>
        <v>0.440833333333333</v>
      </c>
      <c r="L421" s="4" t="n">
        <v>9.40487</v>
      </c>
      <c r="M421" s="64"/>
    </row>
    <row r="422" customFormat="false" ht="12" hidden="false" customHeight="false" outlineLevel="0" collapsed="false">
      <c r="H422" s="4" t="n">
        <v>10.59</v>
      </c>
      <c r="I422" s="4" t="n">
        <v>9.38456</v>
      </c>
      <c r="J422" s="4" t="n">
        <v>14.09705</v>
      </c>
      <c r="K422" s="34" t="n">
        <f aca="false">H422/24</f>
        <v>0.44125</v>
      </c>
      <c r="L422" s="4" t="n">
        <v>9.38456</v>
      </c>
      <c r="M422" s="64"/>
    </row>
    <row r="423" customFormat="false" ht="12" hidden="false" customHeight="false" outlineLevel="0" collapsed="false">
      <c r="H423" s="4" t="n">
        <v>10.6</v>
      </c>
      <c r="I423" s="4" t="n">
        <v>9.364578</v>
      </c>
      <c r="J423" s="4" t="n">
        <v>14.00966</v>
      </c>
      <c r="K423" s="34" t="n">
        <f aca="false">H423/24</f>
        <v>0.441666666666667</v>
      </c>
      <c r="L423" s="4" t="n">
        <v>9.364578</v>
      </c>
      <c r="M423" s="64"/>
    </row>
    <row r="424" customFormat="false" ht="12" hidden="false" customHeight="false" outlineLevel="0" collapsed="false">
      <c r="H424" s="4" t="n">
        <v>10.61</v>
      </c>
      <c r="I424" s="4" t="n">
        <v>9.344919</v>
      </c>
      <c r="J424" s="4" t="n">
        <v>13.92352</v>
      </c>
      <c r="K424" s="34" t="n">
        <f aca="false">H424/24</f>
        <v>0.442083333333333</v>
      </c>
      <c r="L424" s="4" t="n">
        <v>9.344919</v>
      </c>
      <c r="M424" s="64"/>
    </row>
    <row r="425" customFormat="false" ht="12" hidden="false" customHeight="false" outlineLevel="0" collapsed="false">
      <c r="H425" s="4" t="n">
        <v>10.62</v>
      </c>
      <c r="I425" s="4" t="n">
        <v>9.325577</v>
      </c>
      <c r="J425" s="4" t="n">
        <v>13.83862</v>
      </c>
      <c r="K425" s="34" t="n">
        <f aca="false">H425/24</f>
        <v>0.4425</v>
      </c>
      <c r="L425" s="4" t="n">
        <v>9.325577</v>
      </c>
      <c r="M425" s="64"/>
    </row>
    <row r="426" customFormat="false" ht="12" hidden="false" customHeight="false" outlineLevel="0" collapsed="false">
      <c r="H426" s="4" t="n">
        <v>10.63</v>
      </c>
      <c r="I426" s="4" t="n">
        <v>9.306547</v>
      </c>
      <c r="J426" s="4" t="n">
        <v>13.75493</v>
      </c>
      <c r="K426" s="34" t="n">
        <f aca="false">H426/24</f>
        <v>0.442916666666667</v>
      </c>
      <c r="L426" s="4" t="n">
        <v>9.306547</v>
      </c>
      <c r="M426" s="64"/>
    </row>
    <row r="427" customFormat="false" ht="12" hidden="false" customHeight="false" outlineLevel="0" collapsed="false">
      <c r="H427" s="4" t="n">
        <v>10.64</v>
      </c>
      <c r="I427" s="4" t="n">
        <v>9.287824</v>
      </c>
      <c r="J427" s="4" t="n">
        <v>13.67244</v>
      </c>
      <c r="K427" s="34" t="n">
        <f aca="false">H427/24</f>
        <v>0.443333333333333</v>
      </c>
      <c r="L427" s="4" t="n">
        <v>9.287824</v>
      </c>
      <c r="M427" s="64"/>
    </row>
    <row r="428" customFormat="false" ht="12" hidden="false" customHeight="false" outlineLevel="0" collapsed="false">
      <c r="H428" s="4" t="n">
        <v>10.65</v>
      </c>
      <c r="I428" s="4" t="n">
        <v>9.269403</v>
      </c>
      <c r="J428" s="4" t="n">
        <v>13.59113</v>
      </c>
      <c r="K428" s="34" t="n">
        <f aca="false">H428/24</f>
        <v>0.44375</v>
      </c>
      <c r="L428" s="4" t="n">
        <v>9.269403</v>
      </c>
      <c r="M428" s="64"/>
    </row>
    <row r="429" customFormat="false" ht="12" hidden="false" customHeight="false" outlineLevel="0" collapsed="false">
      <c r="H429" s="4" t="n">
        <v>10.66</v>
      </c>
      <c r="I429" s="4" t="n">
        <v>9.25128</v>
      </c>
      <c r="J429" s="4" t="n">
        <v>13.51099</v>
      </c>
      <c r="K429" s="34" t="n">
        <f aca="false">H429/24</f>
        <v>0.444166666666667</v>
      </c>
      <c r="L429" s="4" t="n">
        <v>9.25128</v>
      </c>
      <c r="M429" s="64"/>
    </row>
    <row r="430" customFormat="false" ht="12" hidden="false" customHeight="false" outlineLevel="0" collapsed="false">
      <c r="H430" s="4" t="n">
        <v>10.67</v>
      </c>
      <c r="I430" s="4" t="n">
        <v>9.23345</v>
      </c>
      <c r="J430" s="4" t="n">
        <v>13.43201</v>
      </c>
      <c r="K430" s="34" t="n">
        <f aca="false">H430/24</f>
        <v>0.444583333333333</v>
      </c>
      <c r="L430" s="4" t="n">
        <v>9.23345</v>
      </c>
      <c r="M430" s="64"/>
    </row>
    <row r="431" customFormat="false" ht="12" hidden="false" customHeight="false" outlineLevel="0" collapsed="false">
      <c r="H431" s="4" t="n">
        <v>10.68</v>
      </c>
      <c r="I431" s="4" t="n">
        <v>9.215907</v>
      </c>
      <c r="J431" s="4" t="n">
        <v>13.35415</v>
      </c>
      <c r="K431" s="34" t="n">
        <f aca="false">H431/24</f>
        <v>0.445</v>
      </c>
      <c r="L431" s="4" t="n">
        <v>9.215907</v>
      </c>
      <c r="M431" s="64"/>
    </row>
    <row r="432" customFormat="false" ht="12" hidden="false" customHeight="false" outlineLevel="0" collapsed="false">
      <c r="H432" s="4" t="n">
        <v>10.69</v>
      </c>
      <c r="I432" s="4" t="n">
        <v>9.198648</v>
      </c>
      <c r="J432" s="4" t="n">
        <v>13.27741</v>
      </c>
      <c r="K432" s="34" t="n">
        <f aca="false">H432/24</f>
        <v>0.445416666666667</v>
      </c>
      <c r="L432" s="4" t="n">
        <v>9.198648</v>
      </c>
      <c r="M432" s="64"/>
    </row>
    <row r="433" customFormat="false" ht="12" hidden="false" customHeight="false" outlineLevel="0" collapsed="false">
      <c r="H433" s="4" t="n">
        <v>10.7</v>
      </c>
      <c r="I433" s="4" t="n">
        <v>9.181667</v>
      </c>
      <c r="J433" s="4" t="n">
        <v>13.20178</v>
      </c>
      <c r="K433" s="34" t="n">
        <f aca="false">H433/24</f>
        <v>0.445833333333333</v>
      </c>
      <c r="L433" s="4" t="n">
        <v>9.181667</v>
      </c>
      <c r="M433" s="64"/>
    </row>
    <row r="434" customFormat="false" ht="12" hidden="false" customHeight="false" outlineLevel="0" collapsed="false">
      <c r="H434" s="4" t="n">
        <v>10.71</v>
      </c>
      <c r="I434" s="4" t="n">
        <v>9.164961</v>
      </c>
      <c r="J434" s="4" t="n">
        <v>13.12723</v>
      </c>
      <c r="K434" s="34" t="n">
        <f aca="false">H434/24</f>
        <v>0.44625</v>
      </c>
      <c r="L434" s="4" t="n">
        <v>9.164961</v>
      </c>
      <c r="M434" s="64"/>
    </row>
    <row r="435" customFormat="false" ht="12" hidden="false" customHeight="false" outlineLevel="0" collapsed="false">
      <c r="H435" s="4" t="n">
        <v>10.72</v>
      </c>
      <c r="I435" s="4" t="n">
        <v>9.148524</v>
      </c>
      <c r="J435" s="4" t="n">
        <v>13.05376</v>
      </c>
      <c r="K435" s="34" t="n">
        <f aca="false">H435/24</f>
        <v>0.446666666666667</v>
      </c>
      <c r="L435" s="4" t="n">
        <v>9.148524</v>
      </c>
      <c r="M435" s="64"/>
    </row>
    <row r="436" customFormat="false" ht="12" hidden="false" customHeight="false" outlineLevel="0" collapsed="false">
      <c r="H436" s="4" t="n">
        <v>10.73</v>
      </c>
      <c r="I436" s="4" t="n">
        <v>9.132353</v>
      </c>
      <c r="J436" s="4" t="n">
        <v>12.98135</v>
      </c>
      <c r="K436" s="34" t="n">
        <f aca="false">H436/24</f>
        <v>0.447083333333333</v>
      </c>
      <c r="L436" s="4" t="n">
        <v>9.132353</v>
      </c>
      <c r="M436" s="64"/>
    </row>
    <row r="437" customFormat="false" ht="12" hidden="false" customHeight="false" outlineLevel="0" collapsed="false">
      <c r="H437" s="4" t="n">
        <v>10.74</v>
      </c>
      <c r="I437" s="4" t="n">
        <v>9.116444</v>
      </c>
      <c r="J437" s="4" t="n">
        <v>12.90997</v>
      </c>
      <c r="K437" s="34" t="n">
        <f aca="false">H437/24</f>
        <v>0.4475</v>
      </c>
      <c r="L437" s="4" t="n">
        <v>9.116444</v>
      </c>
      <c r="M437" s="64"/>
    </row>
    <row r="438" customFormat="false" ht="12" hidden="false" customHeight="false" outlineLevel="0" collapsed="false">
      <c r="H438" s="4" t="n">
        <v>10.75</v>
      </c>
      <c r="I438" s="4" t="n">
        <v>9.100791</v>
      </c>
      <c r="J438" s="4" t="n">
        <v>12.83963</v>
      </c>
      <c r="K438" s="34" t="n">
        <f aca="false">H438/24</f>
        <v>0.447916666666667</v>
      </c>
      <c r="L438" s="4" t="n">
        <v>9.100791</v>
      </c>
      <c r="M438" s="64"/>
    </row>
    <row r="439" customFormat="false" ht="12" hidden="false" customHeight="false" outlineLevel="0" collapsed="false">
      <c r="H439" s="4" t="n">
        <v>10.76</v>
      </c>
      <c r="I439" s="4" t="n">
        <v>9.085392</v>
      </c>
      <c r="J439" s="4" t="n">
        <v>12.7703</v>
      </c>
      <c r="K439" s="34" t="n">
        <f aca="false">H439/24</f>
        <v>0.448333333333333</v>
      </c>
      <c r="L439" s="4" t="n">
        <v>9.085392</v>
      </c>
      <c r="M439" s="64"/>
    </row>
    <row r="440" customFormat="false" ht="12" hidden="false" customHeight="false" outlineLevel="0" collapsed="false">
      <c r="H440" s="4" t="n">
        <v>10.77</v>
      </c>
      <c r="I440" s="4" t="n">
        <v>9.070241</v>
      </c>
      <c r="J440" s="4" t="n">
        <v>12.70197</v>
      </c>
      <c r="K440" s="34" t="n">
        <f aca="false">H440/24</f>
        <v>0.44875</v>
      </c>
      <c r="L440" s="4" t="n">
        <v>9.070241</v>
      </c>
      <c r="M440" s="64"/>
    </row>
    <row r="441" customFormat="false" ht="12" hidden="false" customHeight="false" outlineLevel="0" collapsed="false">
      <c r="H441" s="4" t="n">
        <v>10.78</v>
      </c>
      <c r="I441" s="4" t="n">
        <v>9.055335</v>
      </c>
      <c r="J441" s="4" t="n">
        <v>12.63463</v>
      </c>
      <c r="K441" s="34" t="n">
        <f aca="false">H441/24</f>
        <v>0.449166666666667</v>
      </c>
      <c r="L441" s="4" t="n">
        <v>9.055335</v>
      </c>
      <c r="M441" s="64"/>
    </row>
    <row r="442" customFormat="false" ht="12" hidden="false" customHeight="false" outlineLevel="0" collapsed="false">
      <c r="H442" s="4" t="n">
        <v>10.79</v>
      </c>
      <c r="I442" s="4" t="n">
        <v>9.040671</v>
      </c>
      <c r="J442" s="4" t="n">
        <v>12.56826</v>
      </c>
      <c r="K442" s="34" t="n">
        <f aca="false">H442/24</f>
        <v>0.449583333333333</v>
      </c>
      <c r="L442" s="4" t="n">
        <v>9.040671</v>
      </c>
      <c r="M442" s="64"/>
    </row>
    <row r="443" customFormat="false" ht="12" hidden="false" customHeight="false" outlineLevel="0" collapsed="false">
      <c r="H443" s="4" t="n">
        <v>10.8</v>
      </c>
      <c r="I443" s="4" t="n">
        <v>9.026243</v>
      </c>
      <c r="J443" s="4" t="n">
        <v>12.50285</v>
      </c>
      <c r="K443" s="34" t="n">
        <f aca="false">H443/24</f>
        <v>0.45</v>
      </c>
      <c r="L443" s="4" t="n">
        <v>9.026243</v>
      </c>
      <c r="M443" s="64"/>
    </row>
    <row r="444" customFormat="false" ht="12" hidden="false" customHeight="false" outlineLevel="0" collapsed="false">
      <c r="H444" s="4" t="n">
        <v>10.81</v>
      </c>
      <c r="I444" s="4" t="n">
        <v>9.012049</v>
      </c>
      <c r="J444" s="4" t="n">
        <v>12.43839</v>
      </c>
      <c r="K444" s="34" t="n">
        <f aca="false">H444/24</f>
        <v>0.450416666666667</v>
      </c>
      <c r="L444" s="4" t="n">
        <v>9.012049</v>
      </c>
      <c r="M444" s="64"/>
    </row>
    <row r="445" customFormat="false" ht="12" hidden="false" customHeight="false" outlineLevel="0" collapsed="false">
      <c r="H445" s="4" t="n">
        <v>10.82</v>
      </c>
      <c r="I445" s="4" t="n">
        <v>8.998084</v>
      </c>
      <c r="J445" s="4" t="n">
        <v>12.37485</v>
      </c>
      <c r="K445" s="34" t="n">
        <f aca="false">H445/24</f>
        <v>0.450833333333333</v>
      </c>
      <c r="L445" s="4" t="n">
        <v>8.998084</v>
      </c>
      <c r="M445" s="64"/>
    </row>
    <row r="446" customFormat="false" ht="12" hidden="false" customHeight="false" outlineLevel="0" collapsed="false">
      <c r="H446" s="4" t="n">
        <v>10.83</v>
      </c>
      <c r="I446" s="4" t="n">
        <v>8.984345</v>
      </c>
      <c r="J446" s="4" t="n">
        <v>12.31224</v>
      </c>
      <c r="K446" s="34" t="n">
        <f aca="false">H446/24</f>
        <v>0.45125</v>
      </c>
      <c r="L446" s="4" t="n">
        <v>8.984345</v>
      </c>
      <c r="M446" s="64"/>
    </row>
    <row r="447" customFormat="false" ht="12" hidden="false" customHeight="false" outlineLevel="0" collapsed="false">
      <c r="H447" s="4" t="n">
        <v>10.84</v>
      </c>
      <c r="I447" s="4" t="n">
        <v>8.970828</v>
      </c>
      <c r="J447" s="4" t="n">
        <v>12.25053</v>
      </c>
      <c r="K447" s="34" t="n">
        <f aca="false">H447/24</f>
        <v>0.451666666666667</v>
      </c>
      <c r="L447" s="4" t="n">
        <v>8.970828</v>
      </c>
      <c r="M447" s="64"/>
    </row>
    <row r="448" customFormat="false" ht="12" hidden="false" customHeight="false" outlineLevel="0" collapsed="false">
      <c r="H448" s="4" t="n">
        <v>10.85</v>
      </c>
      <c r="I448" s="4" t="n">
        <v>8.95753</v>
      </c>
      <c r="J448" s="4" t="n">
        <v>12.18972</v>
      </c>
      <c r="K448" s="34" t="n">
        <f aca="false">H448/24</f>
        <v>0.452083333333333</v>
      </c>
      <c r="L448" s="4" t="n">
        <v>8.95753</v>
      </c>
      <c r="M448" s="64"/>
    </row>
    <row r="449" customFormat="false" ht="12" hidden="false" customHeight="false" outlineLevel="0" collapsed="false">
      <c r="H449" s="4" t="n">
        <v>10.86</v>
      </c>
      <c r="I449" s="4" t="n">
        <v>8.944447</v>
      </c>
      <c r="J449" s="4" t="n">
        <v>12.12979</v>
      </c>
      <c r="K449" s="34" t="n">
        <f aca="false">H449/24</f>
        <v>0.4525</v>
      </c>
      <c r="L449" s="4" t="n">
        <v>8.944447</v>
      </c>
      <c r="M449" s="64"/>
    </row>
    <row r="450" customFormat="false" ht="12" hidden="false" customHeight="false" outlineLevel="0" collapsed="false">
      <c r="H450" s="4" t="n">
        <v>10.87</v>
      </c>
      <c r="I450" s="4" t="n">
        <v>8.931575</v>
      </c>
      <c r="J450" s="4" t="n">
        <v>12.07073</v>
      </c>
      <c r="K450" s="34" t="n">
        <f aca="false">H450/24</f>
        <v>0.452916666666667</v>
      </c>
      <c r="L450" s="4" t="n">
        <v>8.931575</v>
      </c>
      <c r="M450" s="64"/>
    </row>
    <row r="451" customFormat="false" ht="12" hidden="false" customHeight="false" outlineLevel="0" collapsed="false">
      <c r="H451" s="4" t="n">
        <v>10.88</v>
      </c>
      <c r="I451" s="4" t="n">
        <v>8.918912</v>
      </c>
      <c r="J451" s="4" t="n">
        <v>12.01252</v>
      </c>
      <c r="K451" s="34" t="n">
        <f aca="false">H451/24</f>
        <v>0.453333333333333</v>
      </c>
      <c r="L451" s="4" t="n">
        <v>8.918912</v>
      </c>
      <c r="M451" s="64"/>
    </row>
    <row r="452" customFormat="false" ht="12" hidden="false" customHeight="false" outlineLevel="0" collapsed="false">
      <c r="H452" s="4" t="n">
        <v>10.89</v>
      </c>
      <c r="I452" s="4" t="n">
        <v>8.906454</v>
      </c>
      <c r="J452" s="4" t="n">
        <v>11.95516</v>
      </c>
      <c r="K452" s="34" t="n">
        <f aca="false">H452/24</f>
        <v>0.45375</v>
      </c>
      <c r="L452" s="4" t="n">
        <v>8.906454</v>
      </c>
      <c r="M452" s="64"/>
    </row>
    <row r="453" customFormat="false" ht="12" hidden="false" customHeight="false" outlineLevel="0" collapsed="false">
      <c r="H453" s="4" t="n">
        <v>10.9</v>
      </c>
      <c r="I453" s="4" t="n">
        <v>8.894198</v>
      </c>
      <c r="J453" s="4" t="n">
        <v>11.89863</v>
      </c>
      <c r="K453" s="34" t="n">
        <f aca="false">H453/24</f>
        <v>0.454166666666667</v>
      </c>
      <c r="L453" s="4" t="n">
        <v>8.894198</v>
      </c>
      <c r="M453" s="64"/>
    </row>
    <row r="454" customFormat="false" ht="12" hidden="false" customHeight="false" outlineLevel="0" collapsed="false">
      <c r="H454" s="4" t="n">
        <v>10.91</v>
      </c>
      <c r="I454" s="4" t="n">
        <v>8.882139</v>
      </c>
      <c r="J454" s="4" t="n">
        <v>11.84292</v>
      </c>
      <c r="K454" s="34" t="n">
        <f aca="false">H454/24</f>
        <v>0.454583333333333</v>
      </c>
      <c r="L454" s="4" t="n">
        <v>8.882139</v>
      </c>
      <c r="M454" s="64"/>
    </row>
    <row r="455" customFormat="false" ht="12" hidden="false" customHeight="false" outlineLevel="0" collapsed="false">
      <c r="H455" s="4" t="n">
        <v>10.92</v>
      </c>
      <c r="I455" s="4" t="n">
        <v>8.870276</v>
      </c>
      <c r="J455" s="4" t="n">
        <v>11.78802</v>
      </c>
      <c r="K455" s="34" t="n">
        <f aca="false">H455/24</f>
        <v>0.455</v>
      </c>
      <c r="L455" s="4" t="n">
        <v>8.870276</v>
      </c>
      <c r="M455" s="64"/>
    </row>
    <row r="456" customFormat="false" ht="12" hidden="false" customHeight="false" outlineLevel="0" collapsed="false">
      <c r="H456" s="4" t="n">
        <v>10.93</v>
      </c>
      <c r="I456" s="4" t="n">
        <v>8.858605</v>
      </c>
      <c r="J456" s="4" t="n">
        <v>11.73392</v>
      </c>
      <c r="K456" s="34" t="n">
        <f aca="false">H456/24</f>
        <v>0.455416666666667</v>
      </c>
      <c r="L456" s="4" t="n">
        <v>8.858605</v>
      </c>
      <c r="M456" s="64"/>
    </row>
    <row r="457" customFormat="false" ht="12" hidden="false" customHeight="false" outlineLevel="0" collapsed="false">
      <c r="H457" s="4" t="n">
        <v>10.94</v>
      </c>
      <c r="I457" s="4" t="n">
        <v>8.847123</v>
      </c>
      <c r="J457" s="4" t="n">
        <v>11.68061</v>
      </c>
      <c r="K457" s="34" t="n">
        <f aca="false">H457/24</f>
        <v>0.455833333333333</v>
      </c>
      <c r="L457" s="4" t="n">
        <v>8.847123</v>
      </c>
      <c r="M457" s="64"/>
    </row>
    <row r="458" customFormat="false" ht="12" hidden="false" customHeight="false" outlineLevel="0" collapsed="false">
      <c r="H458" s="4" t="n">
        <v>10.95</v>
      </c>
      <c r="I458" s="4" t="n">
        <v>8.835827</v>
      </c>
      <c r="J458" s="4" t="n">
        <v>11.62807</v>
      </c>
      <c r="K458" s="34" t="n">
        <f aca="false">H458/24</f>
        <v>0.45625</v>
      </c>
      <c r="L458" s="4" t="n">
        <v>8.835827</v>
      </c>
      <c r="M458" s="64"/>
    </row>
    <row r="459" customFormat="false" ht="12" hidden="false" customHeight="false" outlineLevel="0" collapsed="false">
      <c r="H459" s="4" t="n">
        <v>10.96</v>
      </c>
      <c r="I459" s="4" t="n">
        <v>8.824714</v>
      </c>
      <c r="J459" s="4" t="n">
        <v>11.5763</v>
      </c>
      <c r="K459" s="34" t="n">
        <f aca="false">H459/24</f>
        <v>0.456666666666667</v>
      </c>
      <c r="L459" s="4" t="n">
        <v>8.824714</v>
      </c>
      <c r="M459" s="64"/>
    </row>
    <row r="460" customFormat="false" ht="12" hidden="false" customHeight="false" outlineLevel="0" collapsed="false">
      <c r="H460" s="4" t="n">
        <v>10.97</v>
      </c>
      <c r="I460" s="4" t="n">
        <v>8.813781</v>
      </c>
      <c r="J460" s="4" t="n">
        <v>11.52528</v>
      </c>
      <c r="K460" s="34" t="n">
        <f aca="false">H460/24</f>
        <v>0.457083333333333</v>
      </c>
      <c r="L460" s="4" t="n">
        <v>8.813781</v>
      </c>
      <c r="M460" s="64"/>
    </row>
    <row r="461" customFormat="false" ht="12" hidden="false" customHeight="false" outlineLevel="0" collapsed="false">
      <c r="H461" s="4" t="n">
        <v>10.98</v>
      </c>
      <c r="I461" s="4" t="n">
        <v>8.803025</v>
      </c>
      <c r="J461" s="4" t="n">
        <v>11.47501</v>
      </c>
      <c r="K461" s="34" t="n">
        <f aca="false">H461/24</f>
        <v>0.4575</v>
      </c>
      <c r="L461" s="4" t="n">
        <v>8.803025</v>
      </c>
      <c r="M461" s="64"/>
    </row>
    <row r="462" customFormat="false" ht="12" hidden="false" customHeight="false" outlineLevel="0" collapsed="false">
      <c r="H462" s="4" t="n">
        <v>10.99</v>
      </c>
      <c r="I462" s="4" t="n">
        <v>8.792443</v>
      </c>
      <c r="J462" s="4" t="n">
        <v>11.42547</v>
      </c>
      <c r="K462" s="34" t="n">
        <f aca="false">H462/24</f>
        <v>0.457916666666667</v>
      </c>
      <c r="L462" s="4" t="n">
        <v>8.792443</v>
      </c>
      <c r="M462" s="64"/>
    </row>
    <row r="463" customFormat="false" ht="12" hidden="false" customHeight="false" outlineLevel="0" collapsed="false">
      <c r="H463" s="4" t="n">
        <v>11</v>
      </c>
      <c r="I463" s="4" t="n">
        <v>8.782033</v>
      </c>
      <c r="J463" s="4" t="n">
        <v>11.37665</v>
      </c>
      <c r="K463" s="34" t="n">
        <f aca="false">H463/24</f>
        <v>0.458333333333333</v>
      </c>
      <c r="L463" s="4" t="n">
        <v>8.782033</v>
      </c>
      <c r="M463" s="64"/>
    </row>
    <row r="464" customFormat="false" ht="12" hidden="false" customHeight="false" outlineLevel="0" collapsed="false">
      <c r="H464" s="4" t="n">
        <v>11.01</v>
      </c>
      <c r="I464" s="4" t="n">
        <v>8.771791</v>
      </c>
      <c r="J464" s="4" t="n">
        <v>11.32854</v>
      </c>
      <c r="K464" s="34" t="n">
        <f aca="false">H464/24</f>
        <v>0.45875</v>
      </c>
      <c r="L464" s="4" t="n">
        <v>8.771791</v>
      </c>
      <c r="M464" s="64"/>
    </row>
    <row r="465" customFormat="false" ht="12" hidden="false" customHeight="false" outlineLevel="0" collapsed="false">
      <c r="H465" s="4" t="n">
        <v>11.02</v>
      </c>
      <c r="I465" s="4" t="n">
        <v>8.761715</v>
      </c>
      <c r="J465" s="4" t="n">
        <v>11.28113</v>
      </c>
      <c r="K465" s="34" t="n">
        <f aca="false">H465/24</f>
        <v>0.459166666666667</v>
      </c>
      <c r="L465" s="4" t="n">
        <v>8.761715</v>
      </c>
      <c r="M465" s="64"/>
    </row>
    <row r="466" customFormat="false" ht="12" hidden="false" customHeight="false" outlineLevel="0" collapsed="false">
      <c r="H466" s="4" t="n">
        <v>11.03</v>
      </c>
      <c r="I466" s="4" t="n">
        <v>8.751802</v>
      </c>
      <c r="J466" s="4" t="n">
        <v>11.23442</v>
      </c>
      <c r="K466" s="34" t="n">
        <f aca="false">H466/24</f>
        <v>0.459583333333333</v>
      </c>
      <c r="L466" s="4" t="n">
        <v>8.751802</v>
      </c>
      <c r="M466" s="64"/>
    </row>
    <row r="467" customFormat="false" ht="12" hidden="false" customHeight="false" outlineLevel="0" collapsed="false">
      <c r="H467" s="4" t="n">
        <v>11.04</v>
      </c>
      <c r="I467" s="4" t="n">
        <v>8.74205</v>
      </c>
      <c r="J467" s="4" t="n">
        <v>11.18839</v>
      </c>
      <c r="K467" s="34" t="n">
        <f aca="false">H467/24</f>
        <v>0.46</v>
      </c>
      <c r="L467" s="4" t="n">
        <v>8.74205</v>
      </c>
      <c r="M467" s="64"/>
    </row>
    <row r="468" customFormat="false" ht="12" hidden="false" customHeight="false" outlineLevel="0" collapsed="false">
      <c r="H468" s="4" t="n">
        <v>11.05</v>
      </c>
      <c r="I468" s="4" t="n">
        <v>8.732457</v>
      </c>
      <c r="J468" s="4" t="n">
        <v>11.14303</v>
      </c>
      <c r="K468" s="34" t="n">
        <f aca="false">H468/24</f>
        <v>0.460416666666667</v>
      </c>
      <c r="L468" s="4" t="n">
        <v>8.732457</v>
      </c>
      <c r="M468" s="64"/>
    </row>
    <row r="469" customFormat="false" ht="12" hidden="false" customHeight="false" outlineLevel="0" collapsed="false">
      <c r="H469" s="4" t="n">
        <v>11.06</v>
      </c>
      <c r="I469" s="4" t="n">
        <v>8.723018</v>
      </c>
      <c r="J469" s="4" t="n">
        <v>11.09834</v>
      </c>
      <c r="K469" s="34" t="n">
        <f aca="false">H469/24</f>
        <v>0.460833333333333</v>
      </c>
      <c r="L469" s="4" t="n">
        <v>8.723018</v>
      </c>
      <c r="M469" s="64"/>
    </row>
    <row r="470" customFormat="false" ht="12" hidden="false" customHeight="false" outlineLevel="0" collapsed="false">
      <c r="H470" s="4" t="n">
        <v>11.07</v>
      </c>
      <c r="I470" s="4" t="n">
        <v>8.713733</v>
      </c>
      <c r="J470" s="4" t="n">
        <v>11.0543</v>
      </c>
      <c r="K470" s="34" t="n">
        <f aca="false">H470/24</f>
        <v>0.46125</v>
      </c>
      <c r="L470" s="4" t="n">
        <v>8.713733</v>
      </c>
      <c r="M470" s="64"/>
    </row>
    <row r="471" customFormat="false" ht="12" hidden="false" customHeight="false" outlineLevel="0" collapsed="false">
      <c r="H471" s="4" t="n">
        <v>11.08</v>
      </c>
      <c r="I471" s="4" t="n">
        <v>8.704598</v>
      </c>
      <c r="J471" s="4" t="n">
        <v>11.0109</v>
      </c>
      <c r="K471" s="34" t="n">
        <f aca="false">H471/24</f>
        <v>0.461666666666667</v>
      </c>
      <c r="L471" s="4" t="n">
        <v>8.704598</v>
      </c>
      <c r="M471" s="64"/>
    </row>
    <row r="472" customFormat="false" ht="12" hidden="false" customHeight="false" outlineLevel="0" collapsed="false">
      <c r="H472" s="4" t="n">
        <v>11.09</v>
      </c>
      <c r="I472" s="4" t="n">
        <v>8.695611</v>
      </c>
      <c r="J472" s="4" t="n">
        <v>10.96814</v>
      </c>
      <c r="K472" s="34" t="n">
        <f aca="false">H472/24</f>
        <v>0.462083333333333</v>
      </c>
      <c r="L472" s="4" t="n">
        <v>8.695611</v>
      </c>
      <c r="M472" s="64"/>
    </row>
    <row r="473" customFormat="false" ht="12" hidden="false" customHeight="false" outlineLevel="0" collapsed="false">
      <c r="H473" s="4" t="n">
        <v>11.1</v>
      </c>
      <c r="I473" s="4" t="n">
        <v>8.68677</v>
      </c>
      <c r="J473" s="4" t="n">
        <v>10.92601</v>
      </c>
      <c r="K473" s="34" t="n">
        <f aca="false">H473/24</f>
        <v>0.4625</v>
      </c>
      <c r="L473" s="4" t="n">
        <v>8.68677</v>
      </c>
      <c r="M473" s="64"/>
    </row>
    <row r="474" customFormat="false" ht="12" hidden="false" customHeight="false" outlineLevel="0" collapsed="false">
      <c r="H474" s="4" t="n">
        <v>11.11</v>
      </c>
      <c r="I474" s="4" t="n">
        <v>8.678073</v>
      </c>
      <c r="J474" s="4" t="n">
        <v>10.88449</v>
      </c>
      <c r="K474" s="34" t="n">
        <f aca="false">H474/24</f>
        <v>0.462916666666667</v>
      </c>
      <c r="L474" s="4" t="n">
        <v>8.678073</v>
      </c>
      <c r="M474" s="64"/>
    </row>
    <row r="475" customFormat="false" ht="12" hidden="false" customHeight="false" outlineLevel="0" collapsed="false">
      <c r="H475" s="4" t="n">
        <v>11.12</v>
      </c>
      <c r="I475" s="4" t="n">
        <v>8.669516</v>
      </c>
      <c r="J475" s="4" t="n">
        <v>10.84358</v>
      </c>
      <c r="K475" s="34" t="n">
        <f aca="false">H475/24</f>
        <v>0.463333333333333</v>
      </c>
      <c r="L475" s="4" t="n">
        <v>8.669516</v>
      </c>
      <c r="M475" s="64"/>
    </row>
    <row r="476" customFormat="false" ht="12" hidden="false" customHeight="false" outlineLevel="0" collapsed="false">
      <c r="H476" s="4" t="n">
        <v>11.13</v>
      </c>
      <c r="I476" s="4" t="n">
        <v>8.661098</v>
      </c>
      <c r="J476" s="4" t="n">
        <v>10.80327</v>
      </c>
      <c r="K476" s="34" t="n">
        <f aca="false">H476/24</f>
        <v>0.46375</v>
      </c>
      <c r="L476" s="4" t="n">
        <v>8.661098</v>
      </c>
      <c r="M476" s="64"/>
    </row>
    <row r="477" customFormat="false" ht="12" hidden="false" customHeight="false" outlineLevel="0" collapsed="false">
      <c r="H477" s="4" t="n">
        <v>11.14</v>
      </c>
      <c r="I477" s="4" t="n">
        <v>8.652817</v>
      </c>
      <c r="J477" s="4" t="n">
        <v>10.76356</v>
      </c>
      <c r="K477" s="34" t="n">
        <f aca="false">H477/24</f>
        <v>0.464166666666667</v>
      </c>
      <c r="L477" s="4" t="n">
        <v>8.652817</v>
      </c>
      <c r="M477" s="64"/>
    </row>
    <row r="478" customFormat="false" ht="12" hidden="false" customHeight="false" outlineLevel="0" collapsed="false">
      <c r="H478" s="4" t="n">
        <v>11.15</v>
      </c>
      <c r="I478" s="4" t="n">
        <v>8.64467</v>
      </c>
      <c r="J478" s="4" t="n">
        <v>10.72442</v>
      </c>
      <c r="K478" s="34" t="n">
        <f aca="false">H478/24</f>
        <v>0.464583333333333</v>
      </c>
      <c r="L478" s="4" t="n">
        <v>8.64467</v>
      </c>
      <c r="M478" s="64"/>
    </row>
    <row r="479" customFormat="false" ht="12" hidden="false" customHeight="false" outlineLevel="0" collapsed="false">
      <c r="H479" s="4" t="n">
        <v>11.16</v>
      </c>
      <c r="I479" s="4" t="n">
        <v>8.636655</v>
      </c>
      <c r="J479" s="4" t="n">
        <v>10.68586</v>
      </c>
      <c r="K479" s="34" t="n">
        <f aca="false">H479/24</f>
        <v>0.465</v>
      </c>
      <c r="L479" s="4" t="n">
        <v>8.636655</v>
      </c>
      <c r="M479" s="64"/>
    </row>
    <row r="480" customFormat="false" ht="12" hidden="false" customHeight="false" outlineLevel="0" collapsed="false">
      <c r="H480" s="4" t="n">
        <v>11.17</v>
      </c>
      <c r="I480" s="4" t="n">
        <v>8.628771</v>
      </c>
      <c r="J480" s="4" t="n">
        <v>10.64787</v>
      </c>
      <c r="K480" s="34" t="n">
        <f aca="false">H480/24</f>
        <v>0.465416666666667</v>
      </c>
      <c r="L480" s="4" t="n">
        <v>8.628771</v>
      </c>
      <c r="M480" s="64"/>
    </row>
    <row r="481" customFormat="false" ht="12" hidden="false" customHeight="false" outlineLevel="0" collapsed="false">
      <c r="H481" s="4" t="n">
        <v>11.18</v>
      </c>
      <c r="I481" s="4" t="n">
        <v>8.621014</v>
      </c>
      <c r="J481" s="4" t="n">
        <v>10.61044</v>
      </c>
      <c r="K481" s="34" t="n">
        <f aca="false">H481/24</f>
        <v>0.465833333333333</v>
      </c>
      <c r="L481" s="4" t="n">
        <v>8.621014</v>
      </c>
      <c r="M481" s="64"/>
    </row>
    <row r="482" customFormat="false" ht="12" hidden="false" customHeight="false" outlineLevel="0" collapsed="false">
      <c r="H482" s="4" t="n">
        <v>11.19</v>
      </c>
      <c r="I482" s="4" t="n">
        <v>8.613383</v>
      </c>
      <c r="J482" s="4" t="n">
        <v>10.57355</v>
      </c>
      <c r="K482" s="34" t="n">
        <f aca="false">H482/24</f>
        <v>0.46625</v>
      </c>
      <c r="L482" s="4" t="n">
        <v>8.613383</v>
      </c>
      <c r="M482" s="64"/>
    </row>
    <row r="483" customFormat="false" ht="12" hidden="false" customHeight="false" outlineLevel="0" collapsed="false">
      <c r="H483" s="4" t="n">
        <v>11.2</v>
      </c>
      <c r="I483" s="4" t="n">
        <v>8.605876</v>
      </c>
      <c r="J483" s="4" t="n">
        <v>10.53721</v>
      </c>
      <c r="K483" s="34" t="n">
        <f aca="false">H483/24</f>
        <v>0.466666666666667</v>
      </c>
      <c r="L483" s="4" t="n">
        <v>8.605876</v>
      </c>
      <c r="M483" s="64"/>
    </row>
    <row r="484" customFormat="false" ht="12" hidden="false" customHeight="false" outlineLevel="0" collapsed="false">
      <c r="H484" s="4" t="n">
        <v>11.21</v>
      </c>
      <c r="I484" s="4" t="n">
        <v>8.598491</v>
      </c>
      <c r="J484" s="4" t="n">
        <v>10.5014</v>
      </c>
      <c r="K484" s="34" t="n">
        <f aca="false">H484/24</f>
        <v>0.467083333333333</v>
      </c>
      <c r="L484" s="4" t="n">
        <v>8.598491</v>
      </c>
      <c r="M484" s="64"/>
    </row>
    <row r="485" customFormat="false" ht="12" hidden="false" customHeight="false" outlineLevel="0" collapsed="false">
      <c r="H485" s="4" t="n">
        <v>11.22</v>
      </c>
      <c r="I485" s="4" t="n">
        <v>8.591226</v>
      </c>
      <c r="J485" s="4" t="n">
        <v>10.46612</v>
      </c>
      <c r="K485" s="34" t="n">
        <f aca="false">H485/24</f>
        <v>0.4675</v>
      </c>
      <c r="L485" s="4" t="n">
        <v>8.591226</v>
      </c>
      <c r="M485" s="64"/>
    </row>
    <row r="486" customFormat="false" ht="12" hidden="false" customHeight="false" outlineLevel="0" collapsed="false">
      <c r="H486" s="4" t="n">
        <v>11.23</v>
      </c>
      <c r="I486" s="4" t="n">
        <v>8.584079</v>
      </c>
      <c r="J486" s="4" t="n">
        <v>10.43136</v>
      </c>
      <c r="K486" s="34" t="n">
        <f aca="false">H486/24</f>
        <v>0.467916666666667</v>
      </c>
      <c r="L486" s="4" t="n">
        <v>8.584079</v>
      </c>
      <c r="M486" s="64"/>
    </row>
    <row r="487" customFormat="false" ht="12" hidden="false" customHeight="false" outlineLevel="0" collapsed="false">
      <c r="H487" s="4" t="n">
        <v>11.24</v>
      </c>
      <c r="I487" s="4" t="n">
        <v>8.577047</v>
      </c>
      <c r="J487" s="4" t="n">
        <v>10.39711</v>
      </c>
      <c r="K487" s="34" t="n">
        <f aca="false">H487/24</f>
        <v>0.468333333333333</v>
      </c>
      <c r="L487" s="4" t="n">
        <v>8.577047</v>
      </c>
      <c r="M487" s="64"/>
    </row>
    <row r="488" customFormat="false" ht="12" hidden="false" customHeight="false" outlineLevel="0" collapsed="false">
      <c r="H488" s="4" t="n">
        <v>11.25</v>
      </c>
      <c r="I488" s="4" t="n">
        <v>8.57013</v>
      </c>
      <c r="J488" s="4" t="n">
        <v>10.36337</v>
      </c>
      <c r="K488" s="34" t="n">
        <f aca="false">H488/24</f>
        <v>0.46875</v>
      </c>
      <c r="L488" s="4" t="n">
        <v>8.57013</v>
      </c>
      <c r="M488" s="64"/>
    </row>
    <row r="489" customFormat="false" ht="12" hidden="false" customHeight="false" outlineLevel="0" collapsed="false">
      <c r="H489" s="4" t="n">
        <v>11.26</v>
      </c>
      <c r="I489" s="4" t="n">
        <v>8.563325</v>
      </c>
      <c r="J489" s="4" t="n">
        <v>10.33012</v>
      </c>
      <c r="K489" s="34" t="n">
        <f aca="false">H489/24</f>
        <v>0.469166666666667</v>
      </c>
      <c r="L489" s="4" t="n">
        <v>8.563325</v>
      </c>
      <c r="M489" s="64"/>
    </row>
    <row r="490" customFormat="false" ht="12" hidden="false" customHeight="false" outlineLevel="0" collapsed="false">
      <c r="H490" s="4" t="n">
        <v>11.27</v>
      </c>
      <c r="I490" s="4" t="n">
        <v>8.556631</v>
      </c>
      <c r="J490" s="4" t="n">
        <v>10.29737</v>
      </c>
      <c r="K490" s="34" t="n">
        <f aca="false">H490/24</f>
        <v>0.469583333333333</v>
      </c>
      <c r="L490" s="4" t="n">
        <v>8.556631</v>
      </c>
      <c r="M490" s="64"/>
    </row>
    <row r="491" customFormat="false" ht="12" hidden="false" customHeight="false" outlineLevel="0" collapsed="false">
      <c r="H491" s="4" t="n">
        <v>11.28</v>
      </c>
      <c r="I491" s="4" t="n">
        <v>8.550046</v>
      </c>
      <c r="J491" s="4" t="n">
        <v>10.26509</v>
      </c>
      <c r="K491" s="34" t="n">
        <f aca="false">H491/24</f>
        <v>0.47</v>
      </c>
      <c r="L491" s="4" t="n">
        <v>8.550046</v>
      </c>
      <c r="M491" s="64"/>
    </row>
    <row r="492" customFormat="false" ht="12" hidden="false" customHeight="false" outlineLevel="0" collapsed="false">
      <c r="H492" s="4" t="n">
        <v>11.29</v>
      </c>
      <c r="I492" s="4" t="n">
        <v>8.543567</v>
      </c>
      <c r="J492" s="4" t="n">
        <v>10.2333</v>
      </c>
      <c r="K492" s="34" t="n">
        <f aca="false">H492/24</f>
        <v>0.470416666666667</v>
      </c>
      <c r="L492" s="4" t="n">
        <v>8.543567</v>
      </c>
      <c r="M492" s="64"/>
    </row>
    <row r="493" customFormat="false" ht="12" hidden="false" customHeight="false" outlineLevel="0" collapsed="false">
      <c r="H493" s="4" t="n">
        <v>11.3</v>
      </c>
      <c r="I493" s="4" t="n">
        <v>8.537194</v>
      </c>
      <c r="J493" s="4" t="n">
        <v>10.20197</v>
      </c>
      <c r="K493" s="34" t="n">
        <f aca="false">H493/24</f>
        <v>0.470833333333333</v>
      </c>
      <c r="L493" s="4" t="n">
        <v>8.537194</v>
      </c>
      <c r="M493" s="64"/>
    </row>
    <row r="494" customFormat="false" ht="12" hidden="false" customHeight="false" outlineLevel="0" collapsed="false">
      <c r="H494" s="4" t="n">
        <v>11.31</v>
      </c>
      <c r="I494" s="4" t="n">
        <v>8.530924</v>
      </c>
      <c r="J494" s="4" t="n">
        <v>10.17111</v>
      </c>
      <c r="K494" s="34" t="n">
        <f aca="false">H494/24</f>
        <v>0.47125</v>
      </c>
      <c r="L494" s="4" t="n">
        <v>8.530924</v>
      </c>
      <c r="M494" s="64"/>
    </row>
    <row r="495" customFormat="false" ht="12" hidden="false" customHeight="false" outlineLevel="0" collapsed="false">
      <c r="H495" s="4" t="n">
        <v>11.32</v>
      </c>
      <c r="I495" s="4" t="n">
        <v>8.524756</v>
      </c>
      <c r="J495" s="4" t="n">
        <v>10.1407</v>
      </c>
      <c r="K495" s="34" t="n">
        <f aca="false">H495/24</f>
        <v>0.471666666666667</v>
      </c>
      <c r="L495" s="4" t="n">
        <v>8.524756</v>
      </c>
      <c r="M495" s="64"/>
    </row>
    <row r="496" customFormat="false" ht="12" hidden="false" customHeight="false" outlineLevel="0" collapsed="false">
      <c r="H496" s="4" t="n">
        <v>11.33</v>
      </c>
      <c r="I496" s="4" t="n">
        <v>8.518689</v>
      </c>
      <c r="J496" s="4" t="n">
        <v>10.11074</v>
      </c>
      <c r="K496" s="34" t="n">
        <f aca="false">H496/24</f>
        <v>0.472083333333333</v>
      </c>
      <c r="L496" s="4" t="n">
        <v>8.518689</v>
      </c>
      <c r="M496" s="64"/>
    </row>
    <row r="497" customFormat="false" ht="12" hidden="false" customHeight="false" outlineLevel="0" collapsed="false">
      <c r="H497" s="4" t="n">
        <v>11.34</v>
      </c>
      <c r="I497" s="4" t="n">
        <v>8.51272</v>
      </c>
      <c r="J497" s="4" t="n">
        <v>10.08122</v>
      </c>
      <c r="K497" s="34" t="n">
        <f aca="false">H497/24</f>
        <v>0.4725</v>
      </c>
      <c r="L497" s="4" t="n">
        <v>8.51272</v>
      </c>
      <c r="M497" s="64"/>
    </row>
    <row r="498" customFormat="false" ht="12" hidden="false" customHeight="false" outlineLevel="0" collapsed="false">
      <c r="H498" s="4" t="n">
        <v>11.35</v>
      </c>
      <c r="I498" s="4" t="n">
        <v>8.506848</v>
      </c>
      <c r="J498" s="4" t="n">
        <v>10.05215</v>
      </c>
      <c r="K498" s="34" t="n">
        <f aca="false">H498/24</f>
        <v>0.472916666666667</v>
      </c>
      <c r="L498" s="4" t="n">
        <v>8.506848</v>
      </c>
      <c r="M498" s="64"/>
    </row>
    <row r="499" customFormat="false" ht="12" hidden="false" customHeight="false" outlineLevel="0" collapsed="false">
      <c r="H499" s="4" t="n">
        <v>11.36</v>
      </c>
      <c r="I499" s="4" t="n">
        <v>8.501071</v>
      </c>
      <c r="J499" s="4" t="n">
        <v>10.0235</v>
      </c>
      <c r="K499" s="34" t="n">
        <f aca="false">H499/24</f>
        <v>0.473333333333333</v>
      </c>
      <c r="L499" s="4" t="n">
        <v>8.501071</v>
      </c>
      <c r="M499" s="64"/>
    </row>
    <row r="500" customFormat="false" ht="12" hidden="false" customHeight="false" outlineLevel="0" collapsed="false">
      <c r="H500" s="4" t="n">
        <v>11.37</v>
      </c>
      <c r="I500" s="4" t="n">
        <v>8.495388</v>
      </c>
      <c r="J500" s="4" t="n">
        <v>9.995272</v>
      </c>
      <c r="K500" s="34" t="n">
        <f aca="false">H500/24</f>
        <v>0.47375</v>
      </c>
      <c r="L500" s="4" t="n">
        <v>8.495388</v>
      </c>
      <c r="M500" s="64"/>
    </row>
    <row r="501" customFormat="false" ht="12" hidden="false" customHeight="false" outlineLevel="0" collapsed="false">
      <c r="H501" s="4" t="n">
        <v>11.38</v>
      </c>
      <c r="I501" s="4" t="n">
        <v>8.489798</v>
      </c>
      <c r="J501" s="4" t="n">
        <v>9.967465</v>
      </c>
      <c r="K501" s="34" t="n">
        <f aca="false">H501/24</f>
        <v>0.474166666666667</v>
      </c>
      <c r="L501" s="4" t="n">
        <v>8.489798</v>
      </c>
      <c r="M501" s="64"/>
    </row>
    <row r="502" customFormat="false" ht="12" hidden="false" customHeight="false" outlineLevel="0" collapsed="false">
      <c r="H502" s="4" t="n">
        <v>11.39</v>
      </c>
      <c r="I502" s="4" t="n">
        <v>8.484299</v>
      </c>
      <c r="J502" s="4" t="n">
        <v>9.940071</v>
      </c>
      <c r="K502" s="34" t="n">
        <f aca="false">H502/24</f>
        <v>0.474583333333333</v>
      </c>
      <c r="L502" s="4" t="n">
        <v>8.484299</v>
      </c>
      <c r="M502" s="64"/>
    </row>
    <row r="503" customFormat="false" ht="12" hidden="false" customHeight="false" outlineLevel="0" collapsed="false">
      <c r="H503" s="4" t="n">
        <v>11.4</v>
      </c>
      <c r="I503" s="4" t="n">
        <v>8.478889</v>
      </c>
      <c r="J503" s="4" t="n">
        <v>9.913082</v>
      </c>
      <c r="K503" s="34" t="n">
        <f aca="false">H503/24</f>
        <v>0.475</v>
      </c>
      <c r="L503" s="4" t="n">
        <v>8.478889</v>
      </c>
      <c r="M503" s="64"/>
    </row>
    <row r="504" customFormat="false" ht="12" hidden="false" customHeight="false" outlineLevel="0" collapsed="false">
      <c r="H504" s="4" t="n">
        <v>11.41</v>
      </c>
      <c r="I504" s="4" t="n">
        <v>8.473566</v>
      </c>
      <c r="J504" s="4" t="n">
        <v>9.886493</v>
      </c>
      <c r="K504" s="34" t="n">
        <f aca="false">H504/24</f>
        <v>0.475416666666667</v>
      </c>
      <c r="L504" s="4" t="n">
        <v>8.473566</v>
      </c>
      <c r="M504" s="64"/>
    </row>
    <row r="505" customFormat="false" ht="12" hidden="false" customHeight="false" outlineLevel="0" collapsed="false">
      <c r="H505" s="4" t="n">
        <v>11.42</v>
      </c>
      <c r="I505" s="4" t="n">
        <v>8.468331</v>
      </c>
      <c r="J505" s="4" t="n">
        <v>9.860299</v>
      </c>
      <c r="K505" s="34" t="n">
        <f aca="false">H505/24</f>
        <v>0.475833333333333</v>
      </c>
      <c r="L505" s="4" t="n">
        <v>8.468331</v>
      </c>
      <c r="M505" s="64"/>
    </row>
    <row r="506" customFormat="false" ht="12" hidden="false" customHeight="false" outlineLevel="0" collapsed="false">
      <c r="H506" s="4" t="n">
        <v>11.43</v>
      </c>
      <c r="I506" s="4" t="n">
        <v>8.463181</v>
      </c>
      <c r="J506" s="4" t="n">
        <v>9.834493</v>
      </c>
      <c r="K506" s="34" t="n">
        <f aca="false">H506/24</f>
        <v>0.47625</v>
      </c>
      <c r="L506" s="4" t="n">
        <v>8.463181</v>
      </c>
      <c r="M506" s="64"/>
    </row>
    <row r="507" customFormat="false" ht="12" hidden="false" customHeight="false" outlineLevel="0" collapsed="false">
      <c r="H507" s="4" t="n">
        <v>11.44</v>
      </c>
      <c r="I507" s="4" t="n">
        <v>8.458114</v>
      </c>
      <c r="J507" s="4" t="n">
        <v>9.809071</v>
      </c>
      <c r="K507" s="34" t="n">
        <f aca="false">H507/24</f>
        <v>0.476666666666667</v>
      </c>
      <c r="L507" s="4" t="n">
        <v>8.458114</v>
      </c>
      <c r="M507" s="64"/>
    </row>
    <row r="508" customFormat="false" ht="12" hidden="false" customHeight="false" outlineLevel="0" collapsed="false">
      <c r="H508" s="4" t="n">
        <v>11.45</v>
      </c>
      <c r="I508" s="4" t="n">
        <v>8.45313</v>
      </c>
      <c r="J508" s="4" t="n">
        <v>9.784026</v>
      </c>
      <c r="K508" s="34" t="n">
        <f aca="false">H508/24</f>
        <v>0.477083333333333</v>
      </c>
      <c r="L508" s="4" t="n">
        <v>8.45313</v>
      </c>
      <c r="M508" s="64"/>
    </row>
    <row r="509" customFormat="false" ht="12" hidden="false" customHeight="false" outlineLevel="0" collapsed="false">
      <c r="H509" s="4" t="n">
        <v>11.46</v>
      </c>
      <c r="I509" s="4" t="n">
        <v>8.448227</v>
      </c>
      <c r="J509" s="4" t="n">
        <v>9.759352</v>
      </c>
      <c r="K509" s="34" t="n">
        <f aca="false">H509/24</f>
        <v>0.4775</v>
      </c>
      <c r="L509" s="4" t="n">
        <v>8.448227</v>
      </c>
      <c r="M509" s="64"/>
    </row>
    <row r="510" customFormat="false" ht="12" hidden="false" customHeight="false" outlineLevel="0" collapsed="false">
      <c r="H510" s="4" t="n">
        <v>11.47</v>
      </c>
      <c r="I510" s="4" t="n">
        <v>8.443404</v>
      </c>
      <c r="J510" s="4" t="n">
        <v>9.735046</v>
      </c>
      <c r="K510" s="34" t="n">
        <f aca="false">H510/24</f>
        <v>0.477916666666667</v>
      </c>
      <c r="L510" s="4" t="n">
        <v>8.443404</v>
      </c>
      <c r="M510" s="64"/>
    </row>
    <row r="511" customFormat="false" ht="12" hidden="false" customHeight="false" outlineLevel="0" collapsed="false">
      <c r="H511" s="4" t="n">
        <v>11.48</v>
      </c>
      <c r="I511" s="4" t="n">
        <v>8.438659</v>
      </c>
      <c r="J511" s="4" t="n">
        <v>9.7111</v>
      </c>
      <c r="K511" s="34" t="n">
        <f aca="false">H511/24</f>
        <v>0.478333333333333</v>
      </c>
      <c r="L511" s="4" t="n">
        <v>8.438659</v>
      </c>
      <c r="M511" s="64"/>
    </row>
    <row r="512" customFormat="false" ht="12" hidden="false" customHeight="false" outlineLevel="0" collapsed="false">
      <c r="H512" s="4" t="n">
        <v>11.49</v>
      </c>
      <c r="I512" s="4" t="n">
        <v>8.433991</v>
      </c>
      <c r="J512" s="4" t="n">
        <v>9.687511</v>
      </c>
      <c r="K512" s="34" t="n">
        <f aca="false">H512/24</f>
        <v>0.47875</v>
      </c>
      <c r="L512" s="4" t="n">
        <v>8.433991</v>
      </c>
      <c r="M512" s="64"/>
    </row>
    <row r="513" customFormat="false" ht="12" hidden="false" customHeight="false" outlineLevel="0" collapsed="false">
      <c r="H513" s="4" t="n">
        <v>11.5</v>
      </c>
      <c r="I513" s="4" t="n">
        <v>8.4294</v>
      </c>
      <c r="J513" s="4" t="n">
        <v>9.664273</v>
      </c>
      <c r="K513" s="34" t="n">
        <f aca="false">H513/24</f>
        <v>0.479166666666667</v>
      </c>
      <c r="L513" s="4" t="n">
        <v>8.4294</v>
      </c>
      <c r="M513" s="64"/>
    </row>
    <row r="514" customFormat="false" ht="12" hidden="false" customHeight="false" outlineLevel="0" collapsed="false">
      <c r="H514" s="4" t="n">
        <v>11.51</v>
      </c>
      <c r="I514" s="4" t="n">
        <v>8.424883</v>
      </c>
      <c r="J514" s="4" t="n">
        <v>9.64138</v>
      </c>
      <c r="K514" s="34" t="n">
        <f aca="false">H514/24</f>
        <v>0.479583333333333</v>
      </c>
      <c r="L514" s="4" t="n">
        <v>8.424883</v>
      </c>
      <c r="M514" s="64"/>
    </row>
    <row r="515" customFormat="false" ht="12" hidden="false" customHeight="false" outlineLevel="0" collapsed="false">
      <c r="H515" s="4" t="n">
        <v>11.52</v>
      </c>
      <c r="I515" s="4" t="n">
        <v>8.420439</v>
      </c>
      <c r="J515" s="4" t="n">
        <v>9.618828</v>
      </c>
      <c r="K515" s="34" t="n">
        <f aca="false">H515/24</f>
        <v>0.48</v>
      </c>
      <c r="L515" s="4" t="n">
        <v>8.420439</v>
      </c>
      <c r="M51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T9" activeCellId="0" sqref="T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52" width="11.66"/>
    <col collapsed="false" customWidth="true" hidden="false" outlineLevel="0" max="16" min="16" style="5" width="9.15"/>
    <col collapsed="false" customWidth="true" hidden="false" outlineLevel="0" max="19" min="17" style="70" width="11.66"/>
    <col collapsed="false" customWidth="true" hidden="false" outlineLevel="0" max="20" min="20" style="52" width="11.66"/>
    <col collapsed="false" customWidth="true" hidden="false" outlineLevel="0" max="23" min="21" style="70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N1" s="84" t="s">
        <v>24</v>
      </c>
      <c r="O1" s="51"/>
      <c r="Q1" s="71" t="s">
        <v>23</v>
      </c>
      <c r="R1" s="71"/>
      <c r="S1" s="71"/>
      <c r="T1" s="51"/>
      <c r="U1" s="71"/>
      <c r="V1" s="71"/>
      <c r="W1" s="7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205626</v>
      </c>
      <c r="N2" s="52" t="n">
        <v>0.0581957</v>
      </c>
      <c r="O2" s="52" t="n">
        <v>0.35305618</v>
      </c>
      <c r="Q2" s="85"/>
      <c r="R2" s="85"/>
      <c r="S2" s="85"/>
      <c r="T2" s="49"/>
      <c r="U2" s="85"/>
      <c r="V2" s="85"/>
      <c r="W2" s="85" t="s">
        <v>2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5" t="n">
        <v>0.0541411</v>
      </c>
      <c r="N3" s="55" t="n">
        <v>0.050965663</v>
      </c>
      <c r="O3" s="55" t="n">
        <v>0.057316508</v>
      </c>
      <c r="Q3" s="82"/>
      <c r="R3" s="82"/>
      <c r="S3" s="82"/>
      <c r="T3" s="81"/>
      <c r="U3" s="82"/>
      <c r="V3" s="82"/>
      <c r="W3" s="82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5" t="n">
        <v>0.0205349</v>
      </c>
      <c r="N4" s="55" t="n">
        <v>0.013774789</v>
      </c>
      <c r="O4" s="55" t="n">
        <v>0.027295037</v>
      </c>
      <c r="Q4" s="82"/>
      <c r="R4" s="82"/>
      <c r="S4" s="82"/>
      <c r="T4" s="81"/>
      <c r="U4" s="82"/>
      <c r="V4" s="82"/>
      <c r="W4" s="82"/>
    </row>
    <row r="5" customFormat="false" ht="15" hidden="false" customHeight="false" outlineLevel="0" collapsed="false">
      <c r="H5" s="14"/>
      <c r="K5" s="10" t="s">
        <v>6</v>
      </c>
      <c r="M5" s="57" t="n">
        <v>0.000273155</v>
      </c>
      <c r="N5" s="57" t="n">
        <v>0.00011945829</v>
      </c>
      <c r="O5" s="57" t="n">
        <v>0.00042685258</v>
      </c>
      <c r="Q5" s="83"/>
      <c r="R5" s="83"/>
      <c r="S5" s="83"/>
      <c r="T5" s="57"/>
      <c r="U5" s="83"/>
      <c r="V5" s="83"/>
      <c r="W5" s="83"/>
    </row>
    <row r="6" customFormat="false" ht="15" hidden="false" customHeight="false" outlineLevel="0" collapsed="false">
      <c r="H6" s="14"/>
      <c r="K6" s="18" t="s">
        <v>7</v>
      </c>
      <c r="M6" s="59" t="n">
        <v>2E-005</v>
      </c>
      <c r="N6" s="59"/>
      <c r="O6" s="59"/>
      <c r="Q6" s="74" t="n">
        <v>2.2E-005</v>
      </c>
      <c r="R6" s="74" t="n">
        <v>2.1E-005</v>
      </c>
      <c r="S6" s="74" t="n">
        <v>2.05E-005</v>
      </c>
      <c r="T6" s="59" t="n">
        <v>2E-005</v>
      </c>
      <c r="U6" s="74" t="n">
        <v>1.95E-005</v>
      </c>
      <c r="V6" s="74" t="n">
        <v>1.9E-005</v>
      </c>
      <c r="W6" s="74" t="n">
        <v>1.78E-005</v>
      </c>
    </row>
    <row r="7" customFormat="false" ht="15" hidden="false" customHeight="false" outlineLevel="0" collapsed="false">
      <c r="H7" s="14"/>
      <c r="K7" s="18" t="s">
        <v>8</v>
      </c>
      <c r="M7" s="61" t="n">
        <v>8.5</v>
      </c>
      <c r="N7" s="61"/>
      <c r="O7" s="61"/>
      <c r="Q7" s="75" t="n">
        <v>8.5</v>
      </c>
      <c r="R7" s="75" t="n">
        <v>8.5</v>
      </c>
      <c r="S7" s="75" t="n">
        <v>8.5</v>
      </c>
      <c r="T7" s="61" t="n">
        <v>8.5</v>
      </c>
      <c r="U7" s="75" t="n">
        <v>8.5</v>
      </c>
      <c r="V7" s="75" t="n">
        <v>8.5</v>
      </c>
      <c r="W7" s="75" t="n">
        <v>8.5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N8" s="63"/>
      <c r="O8" s="63"/>
      <c r="Q8" s="76" t="n">
        <v>7.5</v>
      </c>
      <c r="R8" s="76" t="n">
        <v>7.5</v>
      </c>
      <c r="S8" s="76" t="n">
        <v>7.5</v>
      </c>
      <c r="T8" s="63" t="n">
        <v>7.5</v>
      </c>
      <c r="U8" s="76" t="n">
        <v>7.5</v>
      </c>
      <c r="V8" s="76" t="n">
        <v>7.5</v>
      </c>
      <c r="W8" s="76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N9" s="64"/>
      <c r="O9" s="64"/>
      <c r="Q9" s="77" t="n">
        <v>36.44</v>
      </c>
      <c r="R9" s="77" t="n">
        <v>36.44</v>
      </c>
      <c r="S9" s="77" t="n">
        <v>36.44</v>
      </c>
      <c r="T9" s="64" t="n">
        <v>36.44</v>
      </c>
      <c r="U9" s="77" t="n">
        <v>36.44</v>
      </c>
      <c r="V9" s="77" t="n">
        <v>36.44</v>
      </c>
      <c r="W9" s="77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N10" s="63"/>
      <c r="O10" s="63"/>
      <c r="Q10" s="76" t="n">
        <v>8</v>
      </c>
      <c r="R10" s="76" t="n">
        <v>8</v>
      </c>
      <c r="S10" s="76" t="n">
        <v>8</v>
      </c>
      <c r="T10" s="63" t="n">
        <v>8</v>
      </c>
      <c r="U10" s="76" t="n">
        <v>8</v>
      </c>
      <c r="V10" s="76" t="n">
        <v>8</v>
      </c>
      <c r="W10" s="76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1.72463</v>
      </c>
      <c r="N11" s="66"/>
      <c r="O11" s="66"/>
      <c r="Q11" s="78" t="n">
        <v>25.14448</v>
      </c>
      <c r="R11" s="78" t="n">
        <v>22.69556</v>
      </c>
      <c r="S11" s="78" t="n">
        <v>22.02441</v>
      </c>
      <c r="T11" s="66" t="n">
        <v>21.72463</v>
      </c>
      <c r="U11" s="78" t="n">
        <v>21.79411</v>
      </c>
      <c r="V11" s="78" t="n">
        <v>22.21926</v>
      </c>
      <c r="W11" s="78" t="n">
        <v>23.33175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852707</v>
      </c>
      <c r="J13" s="4" t="n">
        <v>7.852707</v>
      </c>
      <c r="K13" s="34" t="n">
        <f aca="false">H13/24</f>
        <v>0.270833333333333</v>
      </c>
      <c r="L13" s="4" t="n">
        <v>7.852707</v>
      </c>
      <c r="M13" s="64"/>
      <c r="N13" s="64"/>
      <c r="O13" s="64"/>
      <c r="P13" s="4"/>
      <c r="Q13" s="77"/>
      <c r="R13" s="77"/>
      <c r="S13" s="77"/>
      <c r="T13" s="64"/>
      <c r="U13" s="77"/>
      <c r="V13" s="77"/>
      <c r="W13" s="77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852707</v>
      </c>
      <c r="J14" s="4" t="n">
        <v>7.852707</v>
      </c>
      <c r="K14" s="34" t="n">
        <f aca="false">H14/24</f>
        <v>0.27125</v>
      </c>
      <c r="L14" s="4" t="n">
        <v>7.852707</v>
      </c>
      <c r="M14" s="64"/>
      <c r="N14" s="64"/>
      <c r="O14" s="64"/>
      <c r="P14" s="86"/>
      <c r="Q14" s="77"/>
      <c r="R14" s="77"/>
      <c r="S14" s="77"/>
      <c r="T14" s="64"/>
      <c r="U14" s="77"/>
      <c r="V14" s="77"/>
      <c r="W14" s="77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852707</v>
      </c>
      <c r="J15" s="4" t="n">
        <v>7.852707</v>
      </c>
      <c r="K15" s="34" t="n">
        <f aca="false">H15/24</f>
        <v>0.271666666666667</v>
      </c>
      <c r="L15" s="4" t="n">
        <v>7.852707</v>
      </c>
      <c r="M15" s="64"/>
      <c r="N15" s="64"/>
      <c r="O15" s="64"/>
      <c r="P15" s="86"/>
      <c r="Q15" s="77"/>
      <c r="R15" s="77"/>
      <c r="S15" s="77"/>
      <c r="T15" s="64"/>
      <c r="U15" s="77"/>
      <c r="V15" s="77"/>
      <c r="W15" s="77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852707</v>
      </c>
      <c r="J16" s="4" t="n">
        <v>7.852707</v>
      </c>
      <c r="K16" s="34" t="n">
        <f aca="false">H16/24</f>
        <v>0.272083333333333</v>
      </c>
      <c r="L16" s="4" t="n">
        <v>7.852707</v>
      </c>
      <c r="M16" s="64"/>
      <c r="N16" s="64"/>
      <c r="O16" s="64"/>
      <c r="P16" s="86"/>
      <c r="Q16" s="77"/>
      <c r="R16" s="77"/>
      <c r="S16" s="77"/>
      <c r="T16" s="64"/>
      <c r="U16" s="77"/>
      <c r="V16" s="77"/>
      <c r="W16" s="77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852707</v>
      </c>
      <c r="J17" s="4" t="n">
        <v>7.852707</v>
      </c>
      <c r="K17" s="34" t="n">
        <f aca="false">H17/24</f>
        <v>0.2725</v>
      </c>
      <c r="L17" s="4" t="n">
        <v>7.852707</v>
      </c>
      <c r="M17" s="64"/>
      <c r="N17" s="64"/>
      <c r="O17" s="64"/>
      <c r="P17" s="86"/>
      <c r="Q17" s="77"/>
      <c r="R17" s="77"/>
      <c r="S17" s="77"/>
      <c r="T17" s="64"/>
      <c r="U17" s="77"/>
      <c r="V17" s="77"/>
      <c r="W17" s="77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852707</v>
      </c>
      <c r="J18" s="4" t="n">
        <v>7.852707</v>
      </c>
      <c r="K18" s="34" t="n">
        <f aca="false">H18/24</f>
        <v>0.272916666666667</v>
      </c>
      <c r="L18" s="4" t="n">
        <v>7.852707</v>
      </c>
      <c r="M18" s="64"/>
      <c r="N18" s="64"/>
      <c r="O18" s="64"/>
      <c r="P18" s="4"/>
      <c r="Q18" s="77"/>
      <c r="R18" s="77"/>
      <c r="S18" s="77"/>
      <c r="T18" s="64"/>
      <c r="U18" s="77"/>
      <c r="V18" s="77"/>
      <c r="W18" s="77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852707</v>
      </c>
      <c r="J19" s="4" t="n">
        <v>7.852707</v>
      </c>
      <c r="K19" s="34" t="n">
        <f aca="false">H19/24</f>
        <v>0.273333333333333</v>
      </c>
      <c r="L19" s="4" t="n">
        <v>7.852707</v>
      </c>
      <c r="M19" s="64"/>
      <c r="N19" s="64"/>
      <c r="O19" s="64"/>
      <c r="P19" s="4"/>
      <c r="Q19" s="77"/>
      <c r="R19" s="77"/>
      <c r="S19" s="77"/>
      <c r="T19" s="64"/>
      <c r="U19" s="77"/>
      <c r="V19" s="77"/>
      <c r="W19" s="77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852707</v>
      </c>
      <c r="J20" s="4" t="n">
        <v>7.852707</v>
      </c>
      <c r="K20" s="34" t="n">
        <f aca="false">H20/24</f>
        <v>0.27375</v>
      </c>
      <c r="L20" s="4" t="n">
        <v>7.852707</v>
      </c>
      <c r="M20" s="64"/>
      <c r="N20" s="64"/>
      <c r="O20" s="64"/>
      <c r="P20" s="4"/>
      <c r="Q20" s="77"/>
      <c r="R20" s="77"/>
      <c r="S20" s="77"/>
      <c r="T20" s="64"/>
      <c r="U20" s="77"/>
      <c r="V20" s="77"/>
      <c r="W20" s="77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852707</v>
      </c>
      <c r="J21" s="4" t="n">
        <v>7.852707</v>
      </c>
      <c r="K21" s="34" t="n">
        <f aca="false">H21/24</f>
        <v>0.274166666666667</v>
      </c>
      <c r="L21" s="4" t="n">
        <v>7.852707</v>
      </c>
      <c r="M21" s="64"/>
      <c r="N21" s="64"/>
      <c r="O21" s="64"/>
      <c r="P21" s="4"/>
      <c r="Q21" s="77"/>
      <c r="R21" s="77"/>
      <c r="S21" s="77"/>
      <c r="T21" s="64"/>
      <c r="U21" s="77"/>
      <c r="V21" s="77"/>
      <c r="W21" s="77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852707</v>
      </c>
      <c r="J22" s="4" t="n">
        <v>7.852707</v>
      </c>
      <c r="K22" s="34" t="n">
        <f aca="false">H22/24</f>
        <v>0.274583333333333</v>
      </c>
      <c r="L22" s="4" t="n">
        <v>7.852707</v>
      </c>
      <c r="M22" s="64"/>
      <c r="N22" s="64"/>
      <c r="O22" s="64"/>
      <c r="P22" s="4"/>
      <c r="Q22" s="77"/>
      <c r="R22" s="77"/>
      <c r="S22" s="77"/>
      <c r="T22" s="64"/>
      <c r="U22" s="77"/>
      <c r="V22" s="77"/>
      <c r="W22" s="77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852707</v>
      </c>
      <c r="J23" s="4" t="n">
        <v>7.852707</v>
      </c>
      <c r="K23" s="34" t="n">
        <f aca="false">H23/24</f>
        <v>0.275</v>
      </c>
      <c r="L23" s="4" t="n">
        <v>7.852707</v>
      </c>
      <c r="M23" s="64"/>
      <c r="N23" s="64"/>
      <c r="O23" s="64"/>
      <c r="P23" s="4"/>
      <c r="Q23" s="77"/>
      <c r="R23" s="77"/>
      <c r="S23" s="77"/>
      <c r="T23" s="64"/>
      <c r="U23" s="77"/>
      <c r="V23" s="77"/>
      <c r="W23" s="77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852707</v>
      </c>
      <c r="J24" s="4" t="n">
        <v>7.852707</v>
      </c>
      <c r="K24" s="34" t="n">
        <f aca="false">H24/24</f>
        <v>0.275416666666667</v>
      </c>
      <c r="L24" s="4" t="n">
        <v>7.852707</v>
      </c>
      <c r="M24" s="64"/>
      <c r="N24" s="64"/>
      <c r="O24" s="64"/>
      <c r="P24" s="4"/>
      <c r="Q24" s="77"/>
      <c r="R24" s="77"/>
      <c r="S24" s="77"/>
      <c r="T24" s="64"/>
      <c r="U24" s="77"/>
      <c r="V24" s="77"/>
      <c r="W24" s="77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852707</v>
      </c>
      <c r="J25" s="4" t="n">
        <v>7.852707</v>
      </c>
      <c r="K25" s="34" t="n">
        <f aca="false">H25/24</f>
        <v>0.275833333333333</v>
      </c>
      <c r="L25" s="4" t="n">
        <v>7.852707</v>
      </c>
      <c r="M25" s="64"/>
      <c r="N25" s="64"/>
      <c r="O25" s="64"/>
      <c r="P25" s="4"/>
      <c r="Q25" s="77"/>
      <c r="R25" s="77"/>
      <c r="S25" s="77"/>
      <c r="T25" s="64"/>
      <c r="U25" s="77"/>
      <c r="V25" s="77"/>
      <c r="W25" s="77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852707</v>
      </c>
      <c r="J26" s="4" t="n">
        <v>7.852707</v>
      </c>
      <c r="K26" s="34" t="n">
        <f aca="false">H26/24</f>
        <v>0.27625</v>
      </c>
      <c r="L26" s="4" t="n">
        <v>7.852707</v>
      </c>
      <c r="M26" s="64"/>
      <c r="N26" s="64"/>
      <c r="O26" s="64"/>
      <c r="P26" s="4"/>
      <c r="Q26" s="77"/>
      <c r="R26" s="77"/>
      <c r="S26" s="77"/>
      <c r="T26" s="64"/>
      <c r="U26" s="77"/>
      <c r="V26" s="77"/>
      <c r="W26" s="77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852707</v>
      </c>
      <c r="J27" s="4" t="n">
        <v>7.852707</v>
      </c>
      <c r="K27" s="34" t="n">
        <f aca="false">H27/24</f>
        <v>0.276666666666667</v>
      </c>
      <c r="L27" s="4" t="n">
        <v>7.852707</v>
      </c>
      <c r="M27" s="64"/>
      <c r="N27" s="64"/>
      <c r="O27" s="64"/>
      <c r="P27" s="4"/>
      <c r="Q27" s="77"/>
      <c r="R27" s="77"/>
      <c r="S27" s="77"/>
      <c r="T27" s="64"/>
      <c r="U27" s="77"/>
      <c r="V27" s="77"/>
      <c r="W27" s="77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852707</v>
      </c>
      <c r="J28" s="4" t="n">
        <v>7.852707</v>
      </c>
      <c r="K28" s="34" t="n">
        <f aca="false">H28/24</f>
        <v>0.277083333333333</v>
      </c>
      <c r="L28" s="4" t="n">
        <v>7.852707</v>
      </c>
      <c r="M28" s="64"/>
      <c r="N28" s="64"/>
      <c r="O28" s="64"/>
      <c r="P28" s="4"/>
      <c r="Q28" s="77"/>
      <c r="R28" s="77"/>
      <c r="S28" s="77"/>
      <c r="T28" s="64"/>
      <c r="U28" s="77"/>
      <c r="V28" s="77"/>
      <c r="W28" s="77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852707</v>
      </c>
      <c r="J29" s="4" t="n">
        <v>7.852707</v>
      </c>
      <c r="K29" s="34" t="n">
        <f aca="false">H29/24</f>
        <v>0.2775</v>
      </c>
      <c r="L29" s="4" t="n">
        <v>7.852707</v>
      </c>
      <c r="M29" s="64"/>
      <c r="N29" s="64"/>
      <c r="O29" s="64"/>
      <c r="P29" s="4"/>
      <c r="Q29" s="77"/>
      <c r="R29" s="77"/>
      <c r="S29" s="77"/>
      <c r="T29" s="64"/>
      <c r="U29" s="77"/>
      <c r="V29" s="77"/>
      <c r="W29" s="77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852707</v>
      </c>
      <c r="J30" s="4" t="n">
        <v>7.852707</v>
      </c>
      <c r="K30" s="34" t="n">
        <f aca="false">H30/24</f>
        <v>0.277916666666667</v>
      </c>
      <c r="L30" s="4" t="n">
        <v>7.852707</v>
      </c>
      <c r="M30" s="64"/>
      <c r="N30" s="64"/>
      <c r="O30" s="64"/>
      <c r="P30" s="4"/>
      <c r="Q30" s="77"/>
      <c r="R30" s="77"/>
      <c r="S30" s="77"/>
      <c r="T30" s="64"/>
      <c r="U30" s="77"/>
      <c r="V30" s="77"/>
      <c r="W30" s="77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852707</v>
      </c>
      <c r="J31" s="4" t="n">
        <v>7.852707</v>
      </c>
      <c r="K31" s="34" t="n">
        <f aca="false">H31/24</f>
        <v>0.278333333333333</v>
      </c>
      <c r="L31" s="4" t="n">
        <v>7.852707</v>
      </c>
      <c r="M31" s="64"/>
      <c r="N31" s="64"/>
      <c r="O31" s="64"/>
      <c r="P31" s="4"/>
      <c r="Q31" s="77"/>
      <c r="R31" s="77"/>
      <c r="S31" s="77"/>
      <c r="T31" s="64"/>
      <c r="U31" s="77"/>
      <c r="V31" s="77"/>
      <c r="W31" s="77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852707</v>
      </c>
      <c r="J32" s="4" t="n">
        <v>7.852707</v>
      </c>
      <c r="K32" s="34" t="n">
        <f aca="false">H32/24</f>
        <v>0.27875</v>
      </c>
      <c r="L32" s="4" t="n">
        <v>7.852707</v>
      </c>
      <c r="M32" s="64"/>
      <c r="N32" s="64"/>
      <c r="O32" s="64"/>
      <c r="P32" s="4"/>
      <c r="Q32" s="77"/>
      <c r="R32" s="77"/>
      <c r="S32" s="77"/>
      <c r="T32" s="64"/>
      <c r="U32" s="77"/>
      <c r="V32" s="77"/>
      <c r="W32" s="77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852707</v>
      </c>
      <c r="J33" s="4" t="n">
        <v>7.852707</v>
      </c>
      <c r="K33" s="34" t="n">
        <f aca="false">H33/24</f>
        <v>0.279166666666667</v>
      </c>
      <c r="L33" s="4" t="n">
        <v>7.852707</v>
      </c>
      <c r="M33" s="64"/>
      <c r="N33" s="64"/>
      <c r="O33" s="64"/>
      <c r="P33" s="4"/>
      <c r="Q33" s="77"/>
      <c r="R33" s="77"/>
      <c r="S33" s="77"/>
      <c r="T33" s="64"/>
      <c r="U33" s="77"/>
      <c r="V33" s="77"/>
      <c r="W33" s="77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852707</v>
      </c>
      <c r="J34" s="4" t="n">
        <v>7.852707</v>
      </c>
      <c r="K34" s="34" t="n">
        <f aca="false">H34/24</f>
        <v>0.279583333333333</v>
      </c>
      <c r="L34" s="4" t="n">
        <v>7.852707</v>
      </c>
      <c r="M34" s="64"/>
      <c r="N34" s="64"/>
      <c r="O34" s="64"/>
      <c r="P34" s="4"/>
      <c r="Q34" s="77"/>
      <c r="R34" s="77"/>
      <c r="S34" s="77"/>
      <c r="T34" s="64"/>
      <c r="U34" s="77"/>
      <c r="V34" s="77"/>
      <c r="W34" s="77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852707</v>
      </c>
      <c r="J35" s="4" t="n">
        <v>7.852707</v>
      </c>
      <c r="K35" s="34" t="n">
        <f aca="false">H35/24</f>
        <v>0.28</v>
      </c>
      <c r="L35" s="4" t="n">
        <v>7.852707</v>
      </c>
      <c r="M35" s="64"/>
      <c r="N35" s="64"/>
      <c r="O35" s="64"/>
      <c r="P35" s="4"/>
      <c r="Q35" s="77"/>
      <c r="R35" s="77"/>
      <c r="S35" s="77"/>
      <c r="T35" s="64"/>
      <c r="U35" s="77"/>
      <c r="V35" s="77"/>
      <c r="W35" s="77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852707</v>
      </c>
      <c r="J36" s="4" t="n">
        <v>7.852707</v>
      </c>
      <c r="K36" s="34" t="n">
        <f aca="false">H36/24</f>
        <v>0.280416666666667</v>
      </c>
      <c r="L36" s="4" t="n">
        <v>7.852707</v>
      </c>
      <c r="M36" s="64"/>
      <c r="N36" s="64"/>
      <c r="O36" s="64"/>
      <c r="P36" s="4"/>
      <c r="Q36" s="77"/>
      <c r="R36" s="77"/>
      <c r="S36" s="77"/>
      <c r="T36" s="64"/>
      <c r="U36" s="77"/>
      <c r="V36" s="77"/>
      <c r="W36" s="77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852707</v>
      </c>
      <c r="J37" s="4" t="n">
        <v>7.852707</v>
      </c>
      <c r="K37" s="34" t="n">
        <f aca="false">H37/24</f>
        <v>0.280833333333333</v>
      </c>
      <c r="L37" s="4" t="n">
        <v>7.852707</v>
      </c>
      <c r="M37" s="64"/>
      <c r="N37" s="64"/>
      <c r="O37" s="64"/>
      <c r="P37" s="4"/>
      <c r="Q37" s="77"/>
      <c r="R37" s="77"/>
      <c r="S37" s="77"/>
      <c r="T37" s="64"/>
      <c r="U37" s="77"/>
      <c r="V37" s="77"/>
      <c r="W37" s="77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852707</v>
      </c>
      <c r="J38" s="4" t="n">
        <v>7.852707</v>
      </c>
      <c r="K38" s="34" t="n">
        <f aca="false">H38/24</f>
        <v>0.28125</v>
      </c>
      <c r="L38" s="4" t="n">
        <v>7.852707</v>
      </c>
      <c r="M38" s="64"/>
      <c r="N38" s="64"/>
      <c r="O38" s="64"/>
      <c r="P38" s="4"/>
      <c r="Q38" s="77"/>
      <c r="R38" s="77"/>
      <c r="S38" s="77"/>
      <c r="T38" s="64"/>
      <c r="U38" s="77"/>
      <c r="V38" s="77"/>
      <c r="W38" s="77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852707</v>
      </c>
      <c r="J39" s="4" t="n">
        <v>7.852707</v>
      </c>
      <c r="K39" s="34" t="n">
        <f aca="false">H39/24</f>
        <v>0.281666666666667</v>
      </c>
      <c r="L39" s="4" t="n">
        <v>7.852707</v>
      </c>
      <c r="M39" s="64"/>
      <c r="N39" s="64"/>
      <c r="O39" s="64"/>
      <c r="P39" s="4"/>
      <c r="Q39" s="77"/>
      <c r="R39" s="77"/>
      <c r="S39" s="77"/>
      <c r="T39" s="64"/>
      <c r="U39" s="77"/>
      <c r="V39" s="77"/>
      <c r="W39" s="77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852707</v>
      </c>
      <c r="J40" s="4" t="n">
        <v>7.852707</v>
      </c>
      <c r="K40" s="34" t="n">
        <f aca="false">H40/24</f>
        <v>0.282083333333333</v>
      </c>
      <c r="L40" s="4" t="n">
        <v>7.852707</v>
      </c>
      <c r="M40" s="64"/>
      <c r="N40" s="64"/>
      <c r="O40" s="64"/>
      <c r="P40" s="4"/>
      <c r="Q40" s="77"/>
      <c r="R40" s="77"/>
      <c r="S40" s="77"/>
      <c r="T40" s="64"/>
      <c r="U40" s="77"/>
      <c r="V40" s="77"/>
      <c r="W40" s="77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852707</v>
      </c>
      <c r="J41" s="4" t="n">
        <v>7.852707</v>
      </c>
      <c r="K41" s="34" t="n">
        <f aca="false">H41/24</f>
        <v>0.2825</v>
      </c>
      <c r="L41" s="4" t="n">
        <v>7.852707</v>
      </c>
      <c r="M41" s="64"/>
      <c r="N41" s="64"/>
      <c r="O41" s="64"/>
      <c r="P41" s="4"/>
      <c r="Q41" s="77"/>
      <c r="R41" s="77"/>
      <c r="S41" s="77"/>
      <c r="T41" s="64"/>
      <c r="U41" s="77"/>
      <c r="V41" s="77"/>
      <c r="W41" s="77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852707</v>
      </c>
      <c r="J42" s="4" t="n">
        <v>7.852707</v>
      </c>
      <c r="K42" s="34" t="n">
        <f aca="false">H42/24</f>
        <v>0.282916666666667</v>
      </c>
      <c r="L42" s="4" t="n">
        <v>7.852707</v>
      </c>
      <c r="M42" s="64"/>
      <c r="N42" s="64"/>
      <c r="O42" s="64"/>
      <c r="P42" s="4"/>
      <c r="Q42" s="77"/>
      <c r="R42" s="77"/>
      <c r="S42" s="77"/>
      <c r="T42" s="64"/>
      <c r="U42" s="77"/>
      <c r="V42" s="77"/>
      <c r="W42" s="77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852707</v>
      </c>
      <c r="J43" s="4" t="n">
        <v>7.852707</v>
      </c>
      <c r="K43" s="34" t="n">
        <f aca="false">H43/24</f>
        <v>0.283333333333333</v>
      </c>
      <c r="L43" s="4" t="n">
        <v>7.852707</v>
      </c>
      <c r="M43" s="64"/>
      <c r="N43" s="64"/>
      <c r="O43" s="64"/>
      <c r="P43" s="4"/>
      <c r="Q43" s="77"/>
      <c r="R43" s="77"/>
      <c r="S43" s="77"/>
      <c r="T43" s="64"/>
      <c r="U43" s="77"/>
      <c r="V43" s="77"/>
      <c r="W43" s="77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852707</v>
      </c>
      <c r="J44" s="4" t="n">
        <v>7.852707</v>
      </c>
      <c r="K44" s="34" t="n">
        <f aca="false">H44/24</f>
        <v>0.28375</v>
      </c>
      <c r="L44" s="4" t="n">
        <v>7.852707</v>
      </c>
      <c r="M44" s="64"/>
      <c r="N44" s="64"/>
      <c r="O44" s="64"/>
      <c r="P44" s="4"/>
      <c r="Q44" s="77"/>
      <c r="R44" s="77"/>
      <c r="S44" s="77"/>
      <c r="T44" s="64"/>
      <c r="U44" s="77"/>
      <c r="V44" s="77"/>
      <c r="W44" s="77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852707</v>
      </c>
      <c r="J45" s="4" t="n">
        <v>7.852707</v>
      </c>
      <c r="K45" s="34" t="n">
        <f aca="false">H45/24</f>
        <v>0.284166666666667</v>
      </c>
      <c r="L45" s="4" t="n">
        <v>7.852707</v>
      </c>
      <c r="M45" s="64"/>
      <c r="N45" s="64"/>
      <c r="O45" s="64"/>
      <c r="P45" s="4"/>
      <c r="Q45" s="77"/>
      <c r="R45" s="77"/>
      <c r="S45" s="77"/>
      <c r="T45" s="64"/>
      <c r="U45" s="77"/>
      <c r="V45" s="77"/>
      <c r="W45" s="77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852707</v>
      </c>
      <c r="J46" s="4" t="n">
        <v>7.852707</v>
      </c>
      <c r="K46" s="34" t="n">
        <f aca="false">H46/24</f>
        <v>0.284583333333333</v>
      </c>
      <c r="L46" s="4" t="n">
        <v>7.852707</v>
      </c>
      <c r="M46" s="64"/>
      <c r="N46" s="64"/>
      <c r="O46" s="64"/>
      <c r="P46" s="4"/>
      <c r="Q46" s="77"/>
      <c r="R46" s="77"/>
      <c r="S46" s="77"/>
      <c r="T46" s="64"/>
      <c r="U46" s="77"/>
      <c r="V46" s="77"/>
      <c r="W46" s="77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852707</v>
      </c>
      <c r="J47" s="4" t="n">
        <v>7.852707</v>
      </c>
      <c r="K47" s="34" t="n">
        <f aca="false">H47/24</f>
        <v>0.285</v>
      </c>
      <c r="L47" s="4" t="n">
        <v>7.852707</v>
      </c>
      <c r="M47" s="64"/>
      <c r="N47" s="64"/>
      <c r="O47" s="64"/>
      <c r="P47" s="4"/>
      <c r="Q47" s="77"/>
      <c r="R47" s="77"/>
      <c r="S47" s="77"/>
      <c r="T47" s="64"/>
      <c r="U47" s="77"/>
      <c r="V47" s="77"/>
      <c r="W47" s="77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852707</v>
      </c>
      <c r="J48" s="4" t="n">
        <v>7.852707</v>
      </c>
      <c r="K48" s="34" t="n">
        <f aca="false">H48/24</f>
        <v>0.285416666666667</v>
      </c>
      <c r="L48" s="4" t="n">
        <v>7.852707</v>
      </c>
      <c r="M48" s="64"/>
      <c r="N48" s="64"/>
      <c r="O48" s="64"/>
      <c r="P48" s="4"/>
      <c r="Q48" s="77"/>
      <c r="R48" s="77"/>
      <c r="S48" s="77"/>
      <c r="T48" s="64"/>
      <c r="U48" s="77"/>
      <c r="V48" s="77"/>
      <c r="W48" s="77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852707</v>
      </c>
      <c r="J49" s="4" t="n">
        <v>7.852707</v>
      </c>
      <c r="K49" s="34" t="n">
        <f aca="false">H49/24</f>
        <v>0.285833333333333</v>
      </c>
      <c r="L49" s="4" t="n">
        <v>7.852707</v>
      </c>
      <c r="M49" s="64"/>
      <c r="N49" s="64"/>
      <c r="O49" s="64"/>
      <c r="P49" s="4"/>
      <c r="Q49" s="77"/>
      <c r="R49" s="77"/>
      <c r="S49" s="77"/>
      <c r="T49" s="64"/>
      <c r="U49" s="77"/>
      <c r="V49" s="77"/>
      <c r="W49" s="77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852707</v>
      </c>
      <c r="J50" s="4" t="n">
        <v>7.852707</v>
      </c>
      <c r="K50" s="34" t="n">
        <f aca="false">H50/24</f>
        <v>0.28625</v>
      </c>
      <c r="L50" s="4" t="n">
        <v>7.852707</v>
      </c>
      <c r="M50" s="64"/>
      <c r="N50" s="64"/>
      <c r="O50" s="64"/>
      <c r="P50" s="4"/>
      <c r="Q50" s="77"/>
      <c r="R50" s="77"/>
      <c r="S50" s="77"/>
      <c r="T50" s="64"/>
      <c r="U50" s="77"/>
      <c r="V50" s="77"/>
      <c r="W50" s="77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852707</v>
      </c>
      <c r="J51" s="4" t="n">
        <v>7.852707</v>
      </c>
      <c r="K51" s="34" t="n">
        <f aca="false">H51/24</f>
        <v>0.286666666666667</v>
      </c>
      <c r="L51" s="4" t="n">
        <v>7.852707</v>
      </c>
      <c r="M51" s="64"/>
      <c r="N51" s="64"/>
      <c r="O51" s="64"/>
      <c r="P51" s="4"/>
      <c r="Q51" s="77"/>
      <c r="R51" s="77"/>
      <c r="S51" s="77"/>
      <c r="T51" s="64"/>
      <c r="U51" s="77"/>
      <c r="V51" s="77"/>
      <c r="W51" s="77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852707</v>
      </c>
      <c r="J52" s="4" t="n">
        <v>7.852707</v>
      </c>
      <c r="K52" s="34" t="n">
        <f aca="false">H52/24</f>
        <v>0.287083333333333</v>
      </c>
      <c r="L52" s="4" t="n">
        <v>7.852707</v>
      </c>
      <c r="M52" s="64"/>
      <c r="N52" s="64"/>
      <c r="O52" s="64"/>
      <c r="P52" s="4"/>
      <c r="Q52" s="77"/>
      <c r="R52" s="77"/>
      <c r="S52" s="77"/>
      <c r="T52" s="64"/>
      <c r="U52" s="77"/>
      <c r="V52" s="77"/>
      <c r="W52" s="77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852707</v>
      </c>
      <c r="J53" s="4" t="n">
        <v>7.852707</v>
      </c>
      <c r="K53" s="34" t="n">
        <f aca="false">H53/24</f>
        <v>0.2875</v>
      </c>
      <c r="L53" s="4" t="n">
        <v>7.852707</v>
      </c>
      <c r="M53" s="64"/>
      <c r="N53" s="64"/>
      <c r="O53" s="64"/>
      <c r="P53" s="4"/>
      <c r="Q53" s="77"/>
      <c r="R53" s="77"/>
      <c r="S53" s="77"/>
      <c r="T53" s="64"/>
      <c r="U53" s="77"/>
      <c r="V53" s="77"/>
      <c r="W53" s="77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852707</v>
      </c>
      <c r="J54" s="4" t="n">
        <v>7.852707</v>
      </c>
      <c r="K54" s="34" t="n">
        <f aca="false">H54/24</f>
        <v>0.287916666666667</v>
      </c>
      <c r="L54" s="4" t="n">
        <v>7.852707</v>
      </c>
      <c r="M54" s="64"/>
      <c r="N54" s="64"/>
      <c r="O54" s="64"/>
      <c r="P54" s="4"/>
      <c r="Q54" s="77"/>
      <c r="R54" s="77"/>
      <c r="S54" s="77"/>
      <c r="T54" s="64"/>
      <c r="U54" s="77"/>
      <c r="V54" s="77"/>
      <c r="W54" s="77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852707</v>
      </c>
      <c r="J55" s="4" t="n">
        <v>7.852707</v>
      </c>
      <c r="K55" s="34" t="n">
        <f aca="false">H55/24</f>
        <v>0.288333333333333</v>
      </c>
      <c r="L55" s="4" t="n">
        <v>7.852707</v>
      </c>
      <c r="M55" s="64"/>
      <c r="N55" s="64"/>
      <c r="O55" s="64"/>
      <c r="P55" s="4"/>
      <c r="Q55" s="77"/>
      <c r="R55" s="77"/>
      <c r="S55" s="77"/>
      <c r="T55" s="64"/>
      <c r="U55" s="77"/>
      <c r="V55" s="77"/>
      <c r="W55" s="77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852707</v>
      </c>
      <c r="J56" s="4" t="n">
        <v>7.852707</v>
      </c>
      <c r="K56" s="34" t="n">
        <f aca="false">H56/24</f>
        <v>0.28875</v>
      </c>
      <c r="L56" s="4" t="n">
        <v>7.852707</v>
      </c>
      <c r="M56" s="64"/>
      <c r="N56" s="64"/>
      <c r="O56" s="64"/>
      <c r="P56" s="4"/>
      <c r="Q56" s="77"/>
      <c r="R56" s="77"/>
      <c r="S56" s="77"/>
      <c r="T56" s="64"/>
      <c r="U56" s="77"/>
      <c r="V56" s="77"/>
      <c r="W56" s="77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852707</v>
      </c>
      <c r="J57" s="4" t="n">
        <v>7.852707</v>
      </c>
      <c r="K57" s="34" t="n">
        <f aca="false">H57/24</f>
        <v>0.289166666666667</v>
      </c>
      <c r="L57" s="4" t="n">
        <v>7.852707</v>
      </c>
      <c r="M57" s="64"/>
      <c r="N57" s="64"/>
      <c r="O57" s="64"/>
      <c r="P57" s="4"/>
      <c r="Q57" s="77"/>
      <c r="R57" s="77"/>
      <c r="S57" s="77"/>
      <c r="T57" s="64"/>
      <c r="U57" s="77"/>
      <c r="V57" s="77"/>
      <c r="W57" s="77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852707</v>
      </c>
      <c r="J58" s="4" t="n">
        <v>7.852707</v>
      </c>
      <c r="K58" s="34" t="n">
        <f aca="false">H58/24</f>
        <v>0.289583333333333</v>
      </c>
      <c r="L58" s="4" t="n">
        <v>7.852707</v>
      </c>
      <c r="M58" s="64"/>
      <c r="N58" s="64"/>
      <c r="O58" s="64"/>
      <c r="P58" s="4"/>
      <c r="Q58" s="77"/>
      <c r="R58" s="77"/>
      <c r="S58" s="77"/>
      <c r="T58" s="64"/>
      <c r="U58" s="77"/>
      <c r="V58" s="77"/>
      <c r="W58" s="77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852707</v>
      </c>
      <c r="J59" s="4" t="n">
        <v>7.852707</v>
      </c>
      <c r="K59" s="34" t="n">
        <f aca="false">H59/24</f>
        <v>0.29</v>
      </c>
      <c r="L59" s="4" t="n">
        <v>7.852707</v>
      </c>
      <c r="M59" s="64"/>
      <c r="N59" s="64"/>
      <c r="O59" s="64"/>
      <c r="P59" s="4"/>
      <c r="Q59" s="77"/>
      <c r="R59" s="77"/>
      <c r="S59" s="77"/>
      <c r="T59" s="64"/>
      <c r="U59" s="77"/>
      <c r="V59" s="77"/>
      <c r="W59" s="77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852707</v>
      </c>
      <c r="J60" s="4" t="n">
        <v>7.852707</v>
      </c>
      <c r="K60" s="34" t="n">
        <f aca="false">H60/24</f>
        <v>0.290416666666667</v>
      </c>
      <c r="L60" s="4" t="n">
        <v>7.852707</v>
      </c>
      <c r="M60" s="64"/>
      <c r="N60" s="64"/>
      <c r="O60" s="64"/>
      <c r="P60" s="4"/>
      <c r="Q60" s="77"/>
      <c r="R60" s="77"/>
      <c r="S60" s="77"/>
      <c r="T60" s="64"/>
      <c r="U60" s="77"/>
      <c r="V60" s="77"/>
      <c r="W60" s="77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852707</v>
      </c>
      <c r="J61" s="4" t="n">
        <v>7.852707</v>
      </c>
      <c r="K61" s="34" t="n">
        <f aca="false">H61/24</f>
        <v>0.290833333333333</v>
      </c>
      <c r="L61" s="4" t="n">
        <v>7.852707</v>
      </c>
      <c r="M61" s="64"/>
      <c r="N61" s="64"/>
      <c r="O61" s="64"/>
      <c r="P61" s="4"/>
      <c r="Q61" s="77"/>
      <c r="R61" s="77"/>
      <c r="S61" s="77"/>
      <c r="T61" s="64"/>
      <c r="U61" s="77"/>
      <c r="V61" s="77"/>
      <c r="W61" s="77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852707</v>
      </c>
      <c r="J62" s="4" t="n">
        <v>7.852707</v>
      </c>
      <c r="K62" s="34" t="n">
        <f aca="false">H62/24</f>
        <v>0.29125</v>
      </c>
      <c r="L62" s="4" t="n">
        <v>7.852707</v>
      </c>
      <c r="M62" s="64"/>
      <c r="N62" s="64"/>
      <c r="O62" s="64"/>
      <c r="P62" s="4"/>
      <c r="Q62" s="77"/>
      <c r="R62" s="77"/>
      <c r="S62" s="77"/>
      <c r="T62" s="64"/>
      <c r="U62" s="77"/>
      <c r="V62" s="77"/>
      <c r="W62" s="77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852707</v>
      </c>
      <c r="J63" s="4" t="n">
        <v>7.852707</v>
      </c>
      <c r="K63" s="34" t="n">
        <f aca="false">H63/24</f>
        <v>0.291666666666667</v>
      </c>
      <c r="L63" s="4" t="n">
        <v>7.852707</v>
      </c>
      <c r="M63" s="64"/>
      <c r="N63" s="64"/>
      <c r="O63" s="64"/>
      <c r="P63" s="4"/>
      <c r="Q63" s="77"/>
      <c r="R63" s="77"/>
      <c r="S63" s="77"/>
      <c r="T63" s="64"/>
      <c r="U63" s="77"/>
      <c r="V63" s="77"/>
      <c r="W63" s="77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852707</v>
      </c>
      <c r="J64" s="4" t="n">
        <v>7.852707</v>
      </c>
      <c r="K64" s="34" t="n">
        <f aca="false">H64/24</f>
        <v>0.292083333333333</v>
      </c>
      <c r="L64" s="4" t="n">
        <v>7.852707</v>
      </c>
      <c r="M64" s="64"/>
      <c r="N64" s="64"/>
      <c r="O64" s="64"/>
      <c r="P64" s="4"/>
      <c r="Q64" s="77"/>
      <c r="R64" s="77"/>
      <c r="S64" s="77"/>
      <c r="T64" s="64"/>
      <c r="U64" s="77"/>
      <c r="V64" s="77"/>
      <c r="W64" s="77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852707</v>
      </c>
      <c r="J65" s="4" t="n">
        <v>7.852707</v>
      </c>
      <c r="K65" s="34" t="n">
        <f aca="false">H65/24</f>
        <v>0.2925</v>
      </c>
      <c r="L65" s="4" t="n">
        <v>7.852707</v>
      </c>
      <c r="M65" s="64"/>
      <c r="N65" s="64"/>
      <c r="O65" s="64"/>
      <c r="P65" s="4"/>
      <c r="Q65" s="77"/>
      <c r="R65" s="77"/>
      <c r="S65" s="77"/>
      <c r="T65" s="64"/>
      <c r="U65" s="77"/>
      <c r="V65" s="77"/>
      <c r="W65" s="77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852707</v>
      </c>
      <c r="J66" s="4" t="n">
        <v>7.852707</v>
      </c>
      <c r="K66" s="34" t="n">
        <f aca="false">H66/24</f>
        <v>0.292916666666667</v>
      </c>
      <c r="L66" s="4" t="n">
        <v>7.852707</v>
      </c>
      <c r="M66" s="64"/>
      <c r="N66" s="64"/>
      <c r="O66" s="64"/>
      <c r="P66" s="4"/>
      <c r="Q66" s="77"/>
      <c r="R66" s="77"/>
      <c r="S66" s="77"/>
      <c r="T66" s="64"/>
      <c r="U66" s="77"/>
      <c r="V66" s="77"/>
      <c r="W66" s="77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852707</v>
      </c>
      <c r="J67" s="4" t="n">
        <v>7.852707</v>
      </c>
      <c r="K67" s="34" t="n">
        <f aca="false">H67/24</f>
        <v>0.293333333333333</v>
      </c>
      <c r="L67" s="4" t="n">
        <v>7.852707</v>
      </c>
      <c r="M67" s="64"/>
      <c r="N67" s="64"/>
      <c r="O67" s="64"/>
      <c r="P67" s="4"/>
      <c r="Q67" s="77"/>
      <c r="R67" s="77"/>
      <c r="S67" s="77"/>
      <c r="T67" s="64"/>
      <c r="U67" s="77"/>
      <c r="V67" s="77"/>
      <c r="W67" s="77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852707</v>
      </c>
      <c r="J68" s="4" t="n">
        <v>7.852707</v>
      </c>
      <c r="K68" s="34" t="n">
        <f aca="false">H68/24</f>
        <v>0.29375</v>
      </c>
      <c r="L68" s="4" t="n">
        <v>7.852707</v>
      </c>
      <c r="M68" s="64"/>
      <c r="N68" s="64"/>
      <c r="O68" s="64"/>
      <c r="P68" s="4"/>
      <c r="Q68" s="77"/>
      <c r="R68" s="77"/>
      <c r="S68" s="77"/>
      <c r="T68" s="64"/>
      <c r="U68" s="77"/>
      <c r="V68" s="77"/>
      <c r="W68" s="77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852707</v>
      </c>
      <c r="J69" s="4" t="n">
        <v>7.852707</v>
      </c>
      <c r="K69" s="34" t="n">
        <f aca="false">H69/24</f>
        <v>0.294166666666667</v>
      </c>
      <c r="L69" s="4" t="n">
        <v>7.852707</v>
      </c>
      <c r="M69" s="64"/>
      <c r="N69" s="64"/>
      <c r="O69" s="64"/>
      <c r="P69" s="4"/>
      <c r="Q69" s="77"/>
      <c r="R69" s="77"/>
      <c r="S69" s="77"/>
      <c r="T69" s="64"/>
      <c r="U69" s="77"/>
      <c r="V69" s="77"/>
      <c r="W69" s="77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852707</v>
      </c>
      <c r="J70" s="4" t="n">
        <v>7.852707</v>
      </c>
      <c r="K70" s="34" t="n">
        <f aca="false">H70/24</f>
        <v>0.294583333333333</v>
      </c>
      <c r="L70" s="4" t="n">
        <v>7.852707</v>
      </c>
      <c r="M70" s="64"/>
      <c r="N70" s="64"/>
      <c r="O70" s="64"/>
      <c r="P70" s="4"/>
      <c r="Q70" s="77"/>
      <c r="R70" s="77"/>
      <c r="S70" s="77"/>
      <c r="T70" s="64"/>
      <c r="U70" s="77"/>
      <c r="V70" s="77"/>
      <c r="W70" s="77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852707</v>
      </c>
      <c r="J71" s="4" t="n">
        <v>7.852707</v>
      </c>
      <c r="K71" s="34" t="n">
        <f aca="false">H71/24</f>
        <v>0.295</v>
      </c>
      <c r="L71" s="4" t="n">
        <v>7.852707</v>
      </c>
      <c r="M71" s="64"/>
      <c r="N71" s="64"/>
      <c r="O71" s="64"/>
      <c r="P71" s="4"/>
      <c r="Q71" s="77"/>
      <c r="R71" s="77"/>
      <c r="S71" s="77"/>
      <c r="T71" s="64"/>
      <c r="U71" s="77"/>
      <c r="V71" s="77"/>
      <c r="W71" s="77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852707</v>
      </c>
      <c r="J72" s="4" t="n">
        <v>7.852707</v>
      </c>
      <c r="K72" s="34" t="n">
        <f aca="false">H72/24</f>
        <v>0.295416666666667</v>
      </c>
      <c r="L72" s="4" t="n">
        <v>7.852707</v>
      </c>
      <c r="M72" s="64"/>
      <c r="N72" s="64"/>
      <c r="O72" s="64"/>
      <c r="P72" s="4"/>
      <c r="Q72" s="77"/>
      <c r="R72" s="77"/>
      <c r="S72" s="77"/>
      <c r="T72" s="64"/>
      <c r="U72" s="77"/>
      <c r="V72" s="77"/>
      <c r="W72" s="77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852707</v>
      </c>
      <c r="J73" s="4" t="n">
        <v>7.852707</v>
      </c>
      <c r="K73" s="34" t="n">
        <f aca="false">H73/24</f>
        <v>0.295833333333333</v>
      </c>
      <c r="L73" s="4" t="n">
        <v>7.852707</v>
      </c>
      <c r="M73" s="64"/>
      <c r="N73" s="64"/>
      <c r="O73" s="64"/>
      <c r="P73" s="4"/>
      <c r="Q73" s="77"/>
      <c r="R73" s="77"/>
      <c r="S73" s="77"/>
      <c r="T73" s="64"/>
      <c r="U73" s="77"/>
      <c r="V73" s="77"/>
      <c r="W73" s="77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852707</v>
      </c>
      <c r="J74" s="4" t="n">
        <v>7.852707</v>
      </c>
      <c r="K74" s="34" t="n">
        <f aca="false">H74/24</f>
        <v>0.29625</v>
      </c>
      <c r="L74" s="4" t="n">
        <v>7.852707</v>
      </c>
      <c r="M74" s="64"/>
      <c r="N74" s="64"/>
      <c r="O74" s="64"/>
      <c r="P74" s="4"/>
      <c r="Q74" s="77"/>
      <c r="R74" s="77"/>
      <c r="S74" s="77"/>
      <c r="T74" s="64"/>
      <c r="U74" s="77"/>
      <c r="V74" s="77"/>
      <c r="W74" s="77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852707</v>
      </c>
      <c r="J75" s="4" t="n">
        <v>7.852707</v>
      </c>
      <c r="K75" s="34" t="n">
        <f aca="false">H75/24</f>
        <v>0.296666666666667</v>
      </c>
      <c r="L75" s="4" t="n">
        <v>7.852707</v>
      </c>
      <c r="M75" s="64"/>
      <c r="N75" s="64"/>
      <c r="O75" s="64"/>
      <c r="P75" s="4"/>
      <c r="Q75" s="77"/>
      <c r="R75" s="77"/>
      <c r="S75" s="77"/>
      <c r="T75" s="64"/>
      <c r="U75" s="77"/>
      <c r="V75" s="77"/>
      <c r="W75" s="77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852707</v>
      </c>
      <c r="J76" s="4" t="n">
        <v>7.852707</v>
      </c>
      <c r="K76" s="34" t="n">
        <f aca="false">H76/24</f>
        <v>0.297083333333333</v>
      </c>
      <c r="L76" s="4" t="n">
        <v>7.852707</v>
      </c>
      <c r="M76" s="64"/>
      <c r="N76" s="64"/>
      <c r="O76" s="64"/>
      <c r="P76" s="4"/>
      <c r="Q76" s="77"/>
      <c r="R76" s="77"/>
      <c r="S76" s="77"/>
      <c r="T76" s="64"/>
      <c r="U76" s="77"/>
      <c r="V76" s="77"/>
      <c r="W76" s="77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852707</v>
      </c>
      <c r="J77" s="4" t="n">
        <v>7.852707</v>
      </c>
      <c r="K77" s="34" t="n">
        <f aca="false">H77/24</f>
        <v>0.2975</v>
      </c>
      <c r="L77" s="4" t="n">
        <v>7.852707</v>
      </c>
      <c r="M77" s="64"/>
      <c r="N77" s="64"/>
      <c r="O77" s="64"/>
      <c r="P77" s="4"/>
      <c r="Q77" s="77"/>
      <c r="R77" s="77"/>
      <c r="S77" s="77"/>
      <c r="T77" s="64"/>
      <c r="U77" s="77"/>
      <c r="V77" s="77"/>
      <c r="W77" s="77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852707</v>
      </c>
      <c r="J78" s="4" t="n">
        <v>7.852707</v>
      </c>
      <c r="K78" s="34" t="n">
        <f aca="false">H78/24</f>
        <v>0.297916666666667</v>
      </c>
      <c r="L78" s="4" t="n">
        <v>7.852707</v>
      </c>
      <c r="M78" s="64"/>
      <c r="N78" s="64"/>
      <c r="O78" s="64"/>
      <c r="P78" s="4"/>
      <c r="Q78" s="77"/>
      <c r="R78" s="77"/>
      <c r="S78" s="77"/>
      <c r="T78" s="64"/>
      <c r="U78" s="77"/>
      <c r="V78" s="77"/>
      <c r="W78" s="77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852707</v>
      </c>
      <c r="J79" s="4" t="n">
        <v>7.852707</v>
      </c>
      <c r="K79" s="34" t="n">
        <f aca="false">H79/24</f>
        <v>0.298333333333333</v>
      </c>
      <c r="L79" s="4" t="n">
        <v>7.852707</v>
      </c>
      <c r="M79" s="64"/>
      <c r="N79" s="64"/>
      <c r="O79" s="64"/>
      <c r="P79" s="4"/>
      <c r="Q79" s="77"/>
      <c r="R79" s="77"/>
      <c r="S79" s="77"/>
      <c r="T79" s="64"/>
      <c r="U79" s="77"/>
      <c r="V79" s="77"/>
      <c r="W79" s="77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852707</v>
      </c>
      <c r="J80" s="4" t="n">
        <v>7.852707</v>
      </c>
      <c r="K80" s="34" t="n">
        <f aca="false">H80/24</f>
        <v>0.29875</v>
      </c>
      <c r="L80" s="4" t="n">
        <v>7.852707</v>
      </c>
      <c r="M80" s="64"/>
      <c r="N80" s="64"/>
      <c r="O80" s="64"/>
      <c r="P80" s="4"/>
      <c r="Q80" s="77"/>
      <c r="R80" s="77"/>
      <c r="S80" s="77"/>
      <c r="T80" s="64"/>
      <c r="U80" s="77"/>
      <c r="V80" s="77"/>
      <c r="W80" s="77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852707</v>
      </c>
      <c r="J81" s="4" t="n">
        <v>7.852707</v>
      </c>
      <c r="K81" s="34" t="n">
        <f aca="false">H81/24</f>
        <v>0.299166666666667</v>
      </c>
      <c r="L81" s="4" t="n">
        <v>7.852707</v>
      </c>
      <c r="M81" s="64"/>
      <c r="N81" s="64"/>
      <c r="O81" s="64"/>
      <c r="P81" s="4"/>
      <c r="Q81" s="77"/>
      <c r="R81" s="77"/>
      <c r="S81" s="77"/>
      <c r="T81" s="64"/>
      <c r="U81" s="77"/>
      <c r="V81" s="77"/>
      <c r="W81" s="77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852707</v>
      </c>
      <c r="J82" s="4" t="n">
        <v>7.852707</v>
      </c>
      <c r="K82" s="34" t="n">
        <f aca="false">H82/24</f>
        <v>0.299583333333333</v>
      </c>
      <c r="L82" s="4" t="n">
        <v>7.852707</v>
      </c>
      <c r="M82" s="64"/>
      <c r="N82" s="64"/>
      <c r="O82" s="64"/>
      <c r="P82" s="4"/>
      <c r="Q82" s="77"/>
      <c r="R82" s="77"/>
      <c r="S82" s="77"/>
      <c r="T82" s="64"/>
      <c r="U82" s="77"/>
      <c r="V82" s="77"/>
      <c r="W82" s="77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852707</v>
      </c>
      <c r="J83" s="4" t="n">
        <v>7.852707</v>
      </c>
      <c r="K83" s="34" t="n">
        <f aca="false">H83/24</f>
        <v>0.3</v>
      </c>
      <c r="L83" s="4" t="n">
        <v>7.852707</v>
      </c>
      <c r="M83" s="64"/>
      <c r="N83" s="64"/>
      <c r="O83" s="64"/>
      <c r="P83" s="4"/>
      <c r="Q83" s="77"/>
      <c r="R83" s="77"/>
      <c r="S83" s="77"/>
      <c r="T83" s="64"/>
      <c r="U83" s="77"/>
      <c r="V83" s="77"/>
      <c r="W83" s="77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852707</v>
      </c>
      <c r="J84" s="4" t="n">
        <v>7.852707</v>
      </c>
      <c r="K84" s="34" t="n">
        <f aca="false">H84/24</f>
        <v>0.300416666666667</v>
      </c>
      <c r="L84" s="4" t="n">
        <v>7.852707</v>
      </c>
      <c r="M84" s="64"/>
      <c r="N84" s="64"/>
      <c r="O84" s="64"/>
      <c r="P84" s="4"/>
      <c r="Q84" s="77"/>
      <c r="R84" s="77"/>
      <c r="S84" s="77"/>
      <c r="T84" s="64"/>
      <c r="U84" s="77"/>
      <c r="V84" s="77"/>
      <c r="W84" s="77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852707</v>
      </c>
      <c r="J85" s="4" t="n">
        <v>7.852707</v>
      </c>
      <c r="K85" s="34" t="n">
        <f aca="false">H85/24</f>
        <v>0.300833333333333</v>
      </c>
      <c r="L85" s="4" t="n">
        <v>7.852707</v>
      </c>
      <c r="M85" s="64"/>
      <c r="N85" s="64"/>
      <c r="O85" s="64"/>
      <c r="P85" s="4"/>
      <c r="Q85" s="77"/>
      <c r="R85" s="77"/>
      <c r="S85" s="77"/>
      <c r="T85" s="64"/>
      <c r="U85" s="77"/>
      <c r="V85" s="77"/>
      <c r="W85" s="77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852707</v>
      </c>
      <c r="J86" s="4" t="n">
        <v>7.852707</v>
      </c>
      <c r="K86" s="34" t="n">
        <f aca="false">H86/24</f>
        <v>0.30125</v>
      </c>
      <c r="L86" s="4" t="n">
        <v>7.852707</v>
      </c>
      <c r="M86" s="64"/>
      <c r="N86" s="64"/>
      <c r="O86" s="64"/>
      <c r="P86" s="4"/>
      <c r="Q86" s="77"/>
      <c r="R86" s="77"/>
      <c r="S86" s="77"/>
      <c r="T86" s="64"/>
      <c r="U86" s="77"/>
      <c r="V86" s="77"/>
      <c r="W86" s="77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852707</v>
      </c>
      <c r="J87" s="4" t="n">
        <v>7.852707</v>
      </c>
      <c r="K87" s="34" t="n">
        <f aca="false">H87/24</f>
        <v>0.301666666666667</v>
      </c>
      <c r="L87" s="4" t="n">
        <v>7.852707</v>
      </c>
      <c r="M87" s="64"/>
      <c r="N87" s="64"/>
      <c r="O87" s="64"/>
      <c r="P87" s="4"/>
      <c r="Q87" s="77"/>
      <c r="R87" s="77"/>
      <c r="S87" s="77"/>
      <c r="T87" s="64"/>
      <c r="U87" s="77"/>
      <c r="V87" s="77"/>
      <c r="W87" s="77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852707</v>
      </c>
      <c r="J88" s="4" t="n">
        <v>7.852707</v>
      </c>
      <c r="K88" s="34" t="n">
        <f aca="false">H88/24</f>
        <v>0.302083333333333</v>
      </c>
      <c r="L88" s="4" t="n">
        <v>7.852707</v>
      </c>
      <c r="M88" s="64"/>
      <c r="N88" s="64"/>
      <c r="O88" s="64"/>
      <c r="P88" s="4"/>
      <c r="Q88" s="77"/>
      <c r="R88" s="77"/>
      <c r="S88" s="77"/>
      <c r="T88" s="64"/>
      <c r="U88" s="77"/>
      <c r="V88" s="77"/>
      <c r="W88" s="77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852707</v>
      </c>
      <c r="J89" s="4" t="n">
        <v>7.852707</v>
      </c>
      <c r="K89" s="34" t="n">
        <f aca="false">H89/24</f>
        <v>0.3025</v>
      </c>
      <c r="L89" s="4" t="n">
        <v>7.852707</v>
      </c>
      <c r="M89" s="64"/>
      <c r="N89" s="64"/>
      <c r="O89" s="64"/>
      <c r="P89" s="4"/>
      <c r="Q89" s="77"/>
      <c r="R89" s="77"/>
      <c r="S89" s="77"/>
      <c r="T89" s="64"/>
      <c r="U89" s="77"/>
      <c r="V89" s="77"/>
      <c r="W89" s="77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852707</v>
      </c>
      <c r="J90" s="4" t="n">
        <v>7.852707</v>
      </c>
      <c r="K90" s="34" t="n">
        <f aca="false">H90/24</f>
        <v>0.302916666666667</v>
      </c>
      <c r="L90" s="4" t="n">
        <v>7.852707</v>
      </c>
      <c r="M90" s="64"/>
      <c r="N90" s="64"/>
      <c r="O90" s="64"/>
      <c r="P90" s="4"/>
      <c r="Q90" s="77"/>
      <c r="R90" s="77"/>
      <c r="S90" s="77"/>
      <c r="T90" s="64"/>
      <c r="U90" s="77"/>
      <c r="V90" s="77"/>
      <c r="W90" s="77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852707</v>
      </c>
      <c r="J91" s="4" t="n">
        <v>7.852707</v>
      </c>
      <c r="K91" s="34" t="n">
        <f aca="false">H91/24</f>
        <v>0.303333333333333</v>
      </c>
      <c r="L91" s="4" t="n">
        <v>7.852707</v>
      </c>
      <c r="M91" s="64"/>
      <c r="N91" s="64"/>
      <c r="O91" s="64"/>
      <c r="P91" s="4"/>
      <c r="Q91" s="77"/>
      <c r="R91" s="77"/>
      <c r="S91" s="77"/>
      <c r="T91" s="64"/>
      <c r="U91" s="77"/>
      <c r="V91" s="77"/>
      <c r="W91" s="77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852707</v>
      </c>
      <c r="J92" s="4" t="n">
        <v>7.852707</v>
      </c>
      <c r="K92" s="34" t="n">
        <f aca="false">H92/24</f>
        <v>0.30375</v>
      </c>
      <c r="L92" s="4" t="n">
        <v>7.852707</v>
      </c>
      <c r="M92" s="64"/>
      <c r="N92" s="64"/>
      <c r="O92" s="64"/>
      <c r="P92" s="4"/>
      <c r="Q92" s="77"/>
      <c r="R92" s="77"/>
      <c r="S92" s="77"/>
      <c r="T92" s="64"/>
      <c r="U92" s="77"/>
      <c r="V92" s="77"/>
      <c r="W92" s="77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852707</v>
      </c>
      <c r="J93" s="4" t="n">
        <v>7.852707</v>
      </c>
      <c r="K93" s="34" t="n">
        <f aca="false">H93/24</f>
        <v>0.304166666666667</v>
      </c>
      <c r="L93" s="4" t="n">
        <v>7.852707</v>
      </c>
      <c r="M93" s="64"/>
      <c r="N93" s="64"/>
      <c r="O93" s="64"/>
      <c r="P93" s="4"/>
      <c r="Q93" s="77"/>
      <c r="R93" s="77"/>
      <c r="S93" s="77"/>
      <c r="T93" s="64"/>
      <c r="U93" s="77"/>
      <c r="V93" s="77"/>
      <c r="W93" s="77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852707</v>
      </c>
      <c r="J94" s="4" t="n">
        <v>7.852707</v>
      </c>
      <c r="K94" s="34" t="n">
        <f aca="false">H94/24</f>
        <v>0.304583333333333</v>
      </c>
      <c r="L94" s="4" t="n">
        <v>7.852707</v>
      </c>
      <c r="M94" s="64"/>
      <c r="N94" s="64"/>
      <c r="O94" s="64"/>
      <c r="P94" s="4"/>
      <c r="Q94" s="77"/>
      <c r="R94" s="77"/>
      <c r="S94" s="77"/>
      <c r="T94" s="64"/>
      <c r="U94" s="77"/>
      <c r="V94" s="77"/>
      <c r="W94" s="77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852707</v>
      </c>
      <c r="J95" s="4" t="n">
        <v>7.852707</v>
      </c>
      <c r="K95" s="34" t="n">
        <f aca="false">H95/24</f>
        <v>0.305</v>
      </c>
      <c r="L95" s="4" t="n">
        <v>7.852707</v>
      </c>
      <c r="M95" s="64"/>
      <c r="N95" s="64"/>
      <c r="O95" s="64"/>
      <c r="P95" s="4"/>
      <c r="Q95" s="77"/>
      <c r="R95" s="77"/>
      <c r="S95" s="77"/>
      <c r="T95" s="64"/>
      <c r="U95" s="77"/>
      <c r="V95" s="77"/>
      <c r="W95" s="77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852707</v>
      </c>
      <c r="J96" s="4" t="n">
        <v>7.852707</v>
      </c>
      <c r="K96" s="34" t="n">
        <f aca="false">H96/24</f>
        <v>0.305416666666667</v>
      </c>
      <c r="L96" s="4" t="n">
        <v>7.852707</v>
      </c>
      <c r="M96" s="64"/>
      <c r="N96" s="64"/>
      <c r="O96" s="64"/>
      <c r="P96" s="4"/>
      <c r="Q96" s="77"/>
      <c r="R96" s="77"/>
      <c r="S96" s="77"/>
      <c r="T96" s="64"/>
      <c r="U96" s="77"/>
      <c r="V96" s="77"/>
      <c r="W96" s="77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852707</v>
      </c>
      <c r="J97" s="4" t="n">
        <v>7.852707</v>
      </c>
      <c r="K97" s="34" t="n">
        <f aca="false">H97/24</f>
        <v>0.305833333333333</v>
      </c>
      <c r="L97" s="4" t="n">
        <v>7.852707</v>
      </c>
      <c r="M97" s="64"/>
      <c r="N97" s="64"/>
      <c r="O97" s="64"/>
      <c r="P97" s="4"/>
      <c r="Q97" s="77"/>
      <c r="R97" s="77"/>
      <c r="S97" s="77"/>
      <c r="T97" s="64"/>
      <c r="U97" s="77"/>
      <c r="V97" s="77"/>
      <c r="W97" s="77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852707</v>
      </c>
      <c r="J98" s="4" t="n">
        <v>7.852707</v>
      </c>
      <c r="K98" s="34" t="n">
        <f aca="false">H98/24</f>
        <v>0.30625</v>
      </c>
      <c r="L98" s="4" t="n">
        <v>7.852707</v>
      </c>
      <c r="M98" s="64"/>
      <c r="N98" s="64"/>
      <c r="O98" s="64"/>
      <c r="P98" s="4"/>
      <c r="Q98" s="77"/>
      <c r="R98" s="77"/>
      <c r="S98" s="77"/>
      <c r="T98" s="64"/>
      <c r="U98" s="77"/>
      <c r="V98" s="77"/>
      <c r="W98" s="77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852707</v>
      </c>
      <c r="J99" s="4" t="n">
        <v>7.852707</v>
      </c>
      <c r="K99" s="34" t="n">
        <f aca="false">H99/24</f>
        <v>0.306666666666667</v>
      </c>
      <c r="L99" s="4" t="n">
        <v>7.852707</v>
      </c>
      <c r="M99" s="64"/>
      <c r="N99" s="64"/>
      <c r="O99" s="64"/>
      <c r="P99" s="4"/>
      <c r="Q99" s="77"/>
      <c r="R99" s="77"/>
      <c r="S99" s="77"/>
      <c r="T99" s="64"/>
      <c r="U99" s="77"/>
      <c r="V99" s="77"/>
      <c r="W99" s="77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852707</v>
      </c>
      <c r="J100" s="4" t="n">
        <v>7.852707</v>
      </c>
      <c r="K100" s="34" t="n">
        <f aca="false">H100/24</f>
        <v>0.307083333333333</v>
      </c>
      <c r="L100" s="4" t="n">
        <v>7.852707</v>
      </c>
      <c r="M100" s="64"/>
      <c r="N100" s="64"/>
      <c r="O100" s="64"/>
      <c r="P100" s="4"/>
      <c r="Q100" s="77"/>
      <c r="R100" s="77"/>
      <c r="S100" s="77"/>
      <c r="T100" s="64"/>
      <c r="U100" s="77"/>
      <c r="V100" s="77"/>
      <c r="W100" s="77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852707</v>
      </c>
      <c r="J101" s="4" t="n">
        <v>7.852707</v>
      </c>
      <c r="K101" s="34" t="n">
        <f aca="false">H101/24</f>
        <v>0.3075</v>
      </c>
      <c r="L101" s="4" t="n">
        <v>7.852707</v>
      </c>
      <c r="M101" s="64"/>
      <c r="N101" s="64"/>
      <c r="O101" s="64"/>
      <c r="P101" s="4"/>
      <c r="Q101" s="77"/>
      <c r="R101" s="77"/>
      <c r="S101" s="77"/>
      <c r="T101" s="64"/>
      <c r="U101" s="77"/>
      <c r="V101" s="77"/>
      <c r="W101" s="77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852707</v>
      </c>
      <c r="J102" s="4" t="n">
        <v>7.852707</v>
      </c>
      <c r="K102" s="34" t="n">
        <f aca="false">H102/24</f>
        <v>0.307916666666667</v>
      </c>
      <c r="L102" s="4" t="n">
        <v>7.852707</v>
      </c>
      <c r="M102" s="64"/>
      <c r="N102" s="64"/>
      <c r="O102" s="64"/>
      <c r="P102" s="4"/>
      <c r="Q102" s="77"/>
      <c r="R102" s="77"/>
      <c r="S102" s="77"/>
      <c r="T102" s="64"/>
      <c r="U102" s="77"/>
      <c r="V102" s="77"/>
      <c r="W102" s="77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852707</v>
      </c>
      <c r="J103" s="4" t="n">
        <v>7.852707</v>
      </c>
      <c r="K103" s="34" t="n">
        <f aca="false">H103/24</f>
        <v>0.308333333333333</v>
      </c>
      <c r="L103" s="4" t="n">
        <v>7.852707</v>
      </c>
      <c r="M103" s="64"/>
      <c r="N103" s="64"/>
      <c r="O103" s="64"/>
      <c r="P103" s="4"/>
      <c r="Q103" s="77"/>
      <c r="R103" s="77"/>
      <c r="S103" s="77"/>
      <c r="T103" s="64"/>
      <c r="U103" s="77"/>
      <c r="V103" s="77"/>
      <c r="W103" s="77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852707</v>
      </c>
      <c r="J104" s="4" t="n">
        <v>7.852707</v>
      </c>
      <c r="K104" s="34" t="n">
        <f aca="false">H104/24</f>
        <v>0.30875</v>
      </c>
      <c r="L104" s="4" t="n">
        <v>7.852707</v>
      </c>
      <c r="M104" s="64"/>
      <c r="N104" s="64"/>
      <c r="O104" s="64"/>
      <c r="P104" s="4"/>
      <c r="Q104" s="77"/>
      <c r="R104" s="77"/>
      <c r="S104" s="77"/>
      <c r="T104" s="64"/>
      <c r="U104" s="77"/>
      <c r="V104" s="77"/>
      <c r="W104" s="77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852707</v>
      </c>
      <c r="J105" s="4" t="n">
        <v>7.852707</v>
      </c>
      <c r="K105" s="34" t="n">
        <f aca="false">H105/24</f>
        <v>0.309166666666667</v>
      </c>
      <c r="L105" s="4" t="n">
        <v>7.852707</v>
      </c>
      <c r="M105" s="64"/>
      <c r="N105" s="64"/>
      <c r="O105" s="64"/>
      <c r="P105" s="4"/>
      <c r="Q105" s="77"/>
      <c r="R105" s="77"/>
      <c r="S105" s="77"/>
      <c r="T105" s="64"/>
      <c r="U105" s="77"/>
      <c r="V105" s="77"/>
      <c r="W105" s="77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852707</v>
      </c>
      <c r="J106" s="4" t="n">
        <v>7.852707</v>
      </c>
      <c r="K106" s="34" t="n">
        <f aca="false">H106/24</f>
        <v>0.309583333333333</v>
      </c>
      <c r="L106" s="4" t="n">
        <v>7.852707</v>
      </c>
      <c r="M106" s="64"/>
      <c r="N106" s="64"/>
      <c r="O106" s="64"/>
      <c r="P106" s="4"/>
      <c r="Q106" s="77"/>
      <c r="R106" s="77"/>
      <c r="S106" s="77"/>
      <c r="T106" s="64"/>
      <c r="U106" s="77"/>
      <c r="V106" s="77"/>
      <c r="W106" s="77"/>
    </row>
    <row r="107" customFormat="false" ht="12" hidden="false" customHeight="false" outlineLevel="0" collapsed="false">
      <c r="H107" s="4" t="n">
        <v>7.44</v>
      </c>
      <c r="I107" s="4" t="n">
        <v>7.852707</v>
      </c>
      <c r="J107" s="4" t="n">
        <v>7.852707</v>
      </c>
      <c r="K107" s="34" t="n">
        <f aca="false">H107/24</f>
        <v>0.31</v>
      </c>
      <c r="L107" s="4" t="n">
        <v>7.852707</v>
      </c>
      <c r="M107" s="64"/>
      <c r="N107" s="64"/>
      <c r="O107" s="64"/>
      <c r="P107" s="4"/>
      <c r="Q107" s="77"/>
      <c r="R107" s="77"/>
      <c r="S107" s="77"/>
      <c r="T107" s="64"/>
      <c r="U107" s="77"/>
      <c r="V107" s="77"/>
      <c r="W107" s="77"/>
    </row>
    <row r="108" customFormat="false" ht="12" hidden="false" customHeight="false" outlineLevel="0" collapsed="false">
      <c r="H108" s="4" t="n">
        <v>7.45</v>
      </c>
      <c r="I108" s="4" t="n">
        <v>7.852707</v>
      </c>
      <c r="J108" s="4" t="n">
        <v>7.852707</v>
      </c>
      <c r="K108" s="34" t="n">
        <f aca="false">H108/24</f>
        <v>0.310416666666667</v>
      </c>
      <c r="L108" s="4" t="n">
        <v>7.852707</v>
      </c>
      <c r="M108" s="64"/>
      <c r="N108" s="64"/>
      <c r="O108" s="64"/>
      <c r="P108" s="4"/>
      <c r="Q108" s="77"/>
      <c r="R108" s="77"/>
      <c r="S108" s="77"/>
      <c r="T108" s="64"/>
      <c r="U108" s="77"/>
      <c r="V108" s="77"/>
      <c r="W108" s="77"/>
    </row>
    <row r="109" customFormat="false" ht="12" hidden="false" customHeight="false" outlineLevel="0" collapsed="false">
      <c r="H109" s="4" t="n">
        <v>7.46</v>
      </c>
      <c r="I109" s="4" t="n">
        <v>7.852707</v>
      </c>
      <c r="J109" s="4" t="n">
        <v>7.852707</v>
      </c>
      <c r="K109" s="34" t="n">
        <f aca="false">H109/24</f>
        <v>0.310833333333333</v>
      </c>
      <c r="L109" s="4" t="n">
        <v>7.852707</v>
      </c>
      <c r="M109" s="64"/>
      <c r="N109" s="64"/>
      <c r="O109" s="64"/>
      <c r="P109" s="4"/>
      <c r="Q109" s="77"/>
      <c r="R109" s="77"/>
      <c r="S109" s="77"/>
      <c r="T109" s="64"/>
      <c r="U109" s="77"/>
      <c r="V109" s="77"/>
      <c r="W109" s="77"/>
    </row>
    <row r="110" customFormat="false" ht="12" hidden="false" customHeight="false" outlineLevel="0" collapsed="false">
      <c r="H110" s="4" t="n">
        <v>7.47</v>
      </c>
      <c r="I110" s="4" t="n">
        <v>7.852707</v>
      </c>
      <c r="J110" s="4" t="n">
        <v>7.852707</v>
      </c>
      <c r="K110" s="34" t="n">
        <f aca="false">H110/24</f>
        <v>0.31125</v>
      </c>
      <c r="L110" s="4" t="n">
        <v>7.852707</v>
      </c>
      <c r="M110" s="64"/>
      <c r="N110" s="64"/>
      <c r="O110" s="64"/>
      <c r="P110" s="4"/>
      <c r="Q110" s="77"/>
      <c r="R110" s="77"/>
      <c r="S110" s="77"/>
      <c r="T110" s="64"/>
      <c r="U110" s="77"/>
      <c r="V110" s="77"/>
      <c r="W110" s="77"/>
    </row>
    <row r="111" customFormat="false" ht="12" hidden="false" customHeight="false" outlineLevel="0" collapsed="false">
      <c r="H111" s="4" t="n">
        <v>7.48</v>
      </c>
      <c r="I111" s="4" t="n">
        <v>7.852707</v>
      </c>
      <c r="J111" s="4" t="n">
        <v>7.852707</v>
      </c>
      <c r="K111" s="34" t="n">
        <f aca="false">H111/24</f>
        <v>0.311666666666667</v>
      </c>
      <c r="L111" s="4" t="n">
        <v>7.852707</v>
      </c>
      <c r="M111" s="64"/>
      <c r="N111" s="64"/>
      <c r="O111" s="64"/>
      <c r="P111" s="4"/>
      <c r="Q111" s="77"/>
      <c r="R111" s="77"/>
      <c r="S111" s="77"/>
      <c r="T111" s="64"/>
      <c r="U111" s="77"/>
      <c r="V111" s="77"/>
      <c r="W111" s="77"/>
    </row>
    <row r="112" customFormat="false" ht="12" hidden="false" customHeight="false" outlineLevel="0" collapsed="false">
      <c r="H112" s="4" t="n">
        <v>7.49</v>
      </c>
      <c r="I112" s="4" t="n">
        <v>7.852707</v>
      </c>
      <c r="J112" s="4" t="n">
        <v>7.852707</v>
      </c>
      <c r="K112" s="34" t="n">
        <f aca="false">H112/24</f>
        <v>0.312083333333333</v>
      </c>
      <c r="L112" s="4" t="n">
        <v>7.852707</v>
      </c>
      <c r="M112" s="64"/>
      <c r="N112" s="64"/>
      <c r="O112" s="64"/>
      <c r="P112" s="4"/>
      <c r="Q112" s="77"/>
      <c r="R112" s="77"/>
      <c r="S112" s="77"/>
      <c r="T112" s="64"/>
      <c r="U112" s="77"/>
      <c r="V112" s="77"/>
      <c r="W112" s="77"/>
    </row>
    <row r="113" customFormat="false" ht="12" hidden="false" customHeight="false" outlineLevel="0" collapsed="false">
      <c r="H113" s="4" t="n">
        <v>7.5</v>
      </c>
      <c r="I113" s="4" t="n">
        <v>7.852707</v>
      </c>
      <c r="J113" s="4" t="n">
        <v>7.852707</v>
      </c>
      <c r="K113" s="34" t="n">
        <f aca="false">H113/24</f>
        <v>0.3125</v>
      </c>
      <c r="L113" s="4" t="n">
        <v>7.852707</v>
      </c>
      <c r="M113" s="64"/>
      <c r="N113" s="64"/>
      <c r="O113" s="64"/>
      <c r="P113" s="4"/>
      <c r="Q113" s="77"/>
      <c r="R113" s="77"/>
      <c r="S113" s="77"/>
      <c r="T113" s="64"/>
      <c r="U113" s="77"/>
      <c r="V113" s="77"/>
      <c r="W113" s="77"/>
    </row>
    <row r="114" customFormat="false" ht="12" hidden="false" customHeight="false" outlineLevel="0" collapsed="false">
      <c r="H114" s="4" t="n">
        <v>7.51</v>
      </c>
      <c r="I114" s="4" t="n">
        <v>7.852707</v>
      </c>
      <c r="J114" s="4" t="n">
        <v>7.852707</v>
      </c>
      <c r="K114" s="34" t="n">
        <f aca="false">H114/24</f>
        <v>0.312916666666667</v>
      </c>
      <c r="L114" s="4" t="n">
        <v>7.852707</v>
      </c>
      <c r="M114" s="64"/>
      <c r="N114" s="64"/>
      <c r="O114" s="64"/>
      <c r="P114" s="4"/>
      <c r="Q114" s="77"/>
      <c r="R114" s="77"/>
      <c r="S114" s="77"/>
      <c r="T114" s="64"/>
      <c r="U114" s="77"/>
      <c r="V114" s="77"/>
      <c r="W114" s="77"/>
    </row>
    <row r="115" customFormat="false" ht="12" hidden="false" customHeight="false" outlineLevel="0" collapsed="false">
      <c r="H115" s="4" t="n">
        <v>7.52</v>
      </c>
      <c r="I115" s="4" t="n">
        <v>7.852707</v>
      </c>
      <c r="J115" s="4" t="n">
        <v>7.852707</v>
      </c>
      <c r="K115" s="34" t="n">
        <f aca="false">H115/24</f>
        <v>0.313333333333333</v>
      </c>
      <c r="L115" s="4" t="n">
        <v>7.852707</v>
      </c>
      <c r="M115" s="64"/>
      <c r="N115" s="64"/>
      <c r="O115" s="64"/>
      <c r="P115" s="4"/>
      <c r="Q115" s="77"/>
      <c r="R115" s="77"/>
      <c r="S115" s="77"/>
      <c r="T115" s="64"/>
      <c r="U115" s="77"/>
      <c r="V115" s="77"/>
      <c r="W115" s="77"/>
    </row>
    <row r="116" customFormat="false" ht="12" hidden="false" customHeight="false" outlineLevel="0" collapsed="false">
      <c r="H116" s="4" t="n">
        <v>7.53</v>
      </c>
      <c r="I116" s="4" t="n">
        <v>7.852707</v>
      </c>
      <c r="J116" s="4" t="n">
        <v>7.852707</v>
      </c>
      <c r="K116" s="34" t="n">
        <f aca="false">H116/24</f>
        <v>0.31375</v>
      </c>
      <c r="L116" s="4" t="n">
        <v>7.852707</v>
      </c>
      <c r="M116" s="64"/>
      <c r="N116" s="64"/>
      <c r="O116" s="64"/>
      <c r="P116" s="4"/>
      <c r="Q116" s="77"/>
      <c r="R116" s="77"/>
      <c r="S116" s="77"/>
      <c r="T116" s="64"/>
      <c r="U116" s="77"/>
      <c r="V116" s="77"/>
      <c r="W116" s="77"/>
    </row>
    <row r="117" customFormat="false" ht="12" hidden="false" customHeight="false" outlineLevel="0" collapsed="false">
      <c r="H117" s="4" t="n">
        <v>7.54</v>
      </c>
      <c r="I117" s="4" t="n">
        <v>7.852707</v>
      </c>
      <c r="J117" s="4" t="n">
        <v>7.852707</v>
      </c>
      <c r="K117" s="34" t="n">
        <f aca="false">H117/24</f>
        <v>0.314166666666667</v>
      </c>
      <c r="L117" s="4" t="n">
        <v>7.852707</v>
      </c>
      <c r="M117" s="64"/>
      <c r="N117" s="64"/>
      <c r="O117" s="64"/>
      <c r="P117" s="4"/>
      <c r="Q117" s="77"/>
      <c r="R117" s="77"/>
      <c r="S117" s="77"/>
      <c r="T117" s="64"/>
      <c r="U117" s="77"/>
      <c r="V117" s="77"/>
      <c r="W117" s="77"/>
    </row>
    <row r="118" customFormat="false" ht="12" hidden="false" customHeight="false" outlineLevel="0" collapsed="false">
      <c r="H118" s="4" t="n">
        <v>7.55</v>
      </c>
      <c r="I118" s="4" t="n">
        <v>7.852707</v>
      </c>
      <c r="J118" s="4" t="n">
        <v>7.852707</v>
      </c>
      <c r="K118" s="34" t="n">
        <f aca="false">H118/24</f>
        <v>0.314583333333333</v>
      </c>
      <c r="L118" s="4" t="n">
        <v>7.852707</v>
      </c>
      <c r="M118" s="64"/>
      <c r="N118" s="64"/>
      <c r="O118" s="64"/>
      <c r="P118" s="4"/>
      <c r="Q118" s="77"/>
      <c r="R118" s="77"/>
      <c r="S118" s="77"/>
      <c r="T118" s="64"/>
      <c r="U118" s="77"/>
      <c r="V118" s="77"/>
      <c r="W118" s="77"/>
    </row>
    <row r="119" customFormat="false" ht="12" hidden="false" customHeight="false" outlineLevel="0" collapsed="false">
      <c r="H119" s="4" t="n">
        <v>7.56</v>
      </c>
      <c r="I119" s="4" t="n">
        <v>7.852707</v>
      </c>
      <c r="J119" s="4" t="n">
        <v>7.852707</v>
      </c>
      <c r="K119" s="34" t="n">
        <f aca="false">H119/24</f>
        <v>0.315</v>
      </c>
      <c r="L119" s="4" t="n">
        <v>7.852707</v>
      </c>
      <c r="M119" s="64"/>
      <c r="N119" s="64"/>
      <c r="O119" s="64"/>
      <c r="P119" s="4"/>
      <c r="Q119" s="77"/>
      <c r="R119" s="77"/>
      <c r="S119" s="77"/>
      <c r="T119" s="64"/>
      <c r="U119" s="77"/>
      <c r="V119" s="77"/>
      <c r="W119" s="77"/>
    </row>
    <row r="120" customFormat="false" ht="12" hidden="false" customHeight="false" outlineLevel="0" collapsed="false">
      <c r="H120" s="4" t="n">
        <v>7.57</v>
      </c>
      <c r="I120" s="4" t="n">
        <v>7.852707</v>
      </c>
      <c r="J120" s="4" t="n">
        <v>7.852707</v>
      </c>
      <c r="K120" s="34" t="n">
        <f aca="false">H120/24</f>
        <v>0.315416666666667</v>
      </c>
      <c r="L120" s="4" t="n">
        <v>7.852707</v>
      </c>
      <c r="M120" s="64"/>
      <c r="N120" s="64"/>
      <c r="O120" s="64"/>
      <c r="P120" s="4"/>
      <c r="Q120" s="77"/>
      <c r="R120" s="77"/>
      <c r="S120" s="77"/>
      <c r="T120" s="64"/>
      <c r="U120" s="77"/>
      <c r="V120" s="77"/>
      <c r="W120" s="77"/>
    </row>
    <row r="121" customFormat="false" ht="12" hidden="false" customHeight="false" outlineLevel="0" collapsed="false">
      <c r="H121" s="4" t="n">
        <v>7.58</v>
      </c>
      <c r="I121" s="4" t="n">
        <v>7.852707</v>
      </c>
      <c r="J121" s="4" t="n">
        <v>7.852707</v>
      </c>
      <c r="K121" s="34" t="n">
        <f aca="false">H121/24</f>
        <v>0.315833333333333</v>
      </c>
      <c r="L121" s="4" t="n">
        <v>7.852707</v>
      </c>
      <c r="M121" s="64"/>
      <c r="N121" s="64"/>
      <c r="O121" s="64"/>
      <c r="P121" s="4"/>
      <c r="Q121" s="77"/>
      <c r="R121" s="77"/>
      <c r="S121" s="77"/>
      <c r="T121" s="64"/>
      <c r="U121" s="77"/>
      <c r="V121" s="77"/>
      <c r="W121" s="77"/>
    </row>
    <row r="122" customFormat="false" ht="12" hidden="false" customHeight="false" outlineLevel="0" collapsed="false">
      <c r="H122" s="4" t="n">
        <v>7.59</v>
      </c>
      <c r="I122" s="4" t="n">
        <v>7.852707</v>
      </c>
      <c r="J122" s="4" t="n">
        <v>7.852707</v>
      </c>
      <c r="K122" s="34" t="n">
        <f aca="false">H122/24</f>
        <v>0.31625</v>
      </c>
      <c r="L122" s="4" t="n">
        <v>7.852707</v>
      </c>
      <c r="M122" s="64"/>
      <c r="N122" s="64"/>
      <c r="O122" s="64"/>
      <c r="P122" s="4"/>
      <c r="Q122" s="77"/>
      <c r="R122" s="77"/>
      <c r="S122" s="77"/>
      <c r="T122" s="64"/>
      <c r="U122" s="77"/>
      <c r="V122" s="77"/>
      <c r="W122" s="77"/>
    </row>
    <row r="123" customFormat="false" ht="12" hidden="false" customHeight="false" outlineLevel="0" collapsed="false">
      <c r="H123" s="4" t="n">
        <v>7.6</v>
      </c>
      <c r="I123" s="4" t="n">
        <v>7.852708</v>
      </c>
      <c r="J123" s="4" t="n">
        <v>7.852707</v>
      </c>
      <c r="K123" s="34" t="n">
        <f aca="false">H123/24</f>
        <v>0.316666666666667</v>
      </c>
      <c r="L123" s="4" t="n">
        <v>7.852708</v>
      </c>
      <c r="M123" s="64"/>
      <c r="N123" s="64"/>
      <c r="O123" s="64"/>
      <c r="P123" s="4"/>
      <c r="Q123" s="77"/>
      <c r="R123" s="77"/>
      <c r="S123" s="77"/>
      <c r="T123" s="64"/>
      <c r="U123" s="77"/>
      <c r="V123" s="77"/>
      <c r="W123" s="77"/>
    </row>
    <row r="124" customFormat="false" ht="12" hidden="false" customHeight="false" outlineLevel="0" collapsed="false">
      <c r="H124" s="4" t="n">
        <v>7.61</v>
      </c>
      <c r="I124" s="4" t="n">
        <v>7.852711</v>
      </c>
      <c r="J124" s="4" t="n">
        <v>7.852707</v>
      </c>
      <c r="K124" s="34" t="n">
        <f aca="false">H124/24</f>
        <v>0.317083333333333</v>
      </c>
      <c r="L124" s="4" t="n">
        <v>7.852711</v>
      </c>
      <c r="M124" s="64"/>
      <c r="N124" s="64"/>
      <c r="O124" s="64"/>
      <c r="P124" s="4"/>
      <c r="Q124" s="77"/>
      <c r="R124" s="77"/>
      <c r="S124" s="77"/>
      <c r="T124" s="64"/>
      <c r="U124" s="77"/>
      <c r="V124" s="77"/>
      <c r="W124" s="77"/>
    </row>
    <row r="125" customFormat="false" ht="12" hidden="false" customHeight="false" outlineLevel="0" collapsed="false">
      <c r="H125" s="4" t="n">
        <v>7.62</v>
      </c>
      <c r="I125" s="4" t="n">
        <v>7.852727</v>
      </c>
      <c r="J125" s="4" t="n">
        <v>7.852707</v>
      </c>
      <c r="K125" s="34" t="n">
        <f aca="false">H125/24</f>
        <v>0.3175</v>
      </c>
      <c r="L125" s="4" t="n">
        <v>7.852727</v>
      </c>
      <c r="M125" s="64"/>
      <c r="N125" s="64"/>
      <c r="O125" s="64"/>
      <c r="P125" s="4"/>
      <c r="Q125" s="77"/>
      <c r="R125" s="77"/>
      <c r="S125" s="77"/>
      <c r="T125" s="64"/>
      <c r="U125" s="77"/>
      <c r="V125" s="77"/>
      <c r="W125" s="77"/>
    </row>
    <row r="126" customFormat="false" ht="12" hidden="false" customHeight="false" outlineLevel="0" collapsed="false">
      <c r="H126" s="4" t="n">
        <v>7.63</v>
      </c>
      <c r="I126" s="4" t="n">
        <v>7.852788</v>
      </c>
      <c r="J126" s="4" t="n">
        <v>7.852708</v>
      </c>
      <c r="K126" s="34" t="n">
        <f aca="false">H126/24</f>
        <v>0.317916666666667</v>
      </c>
      <c r="L126" s="4" t="n">
        <v>7.852788</v>
      </c>
      <c r="M126" s="64"/>
      <c r="N126" s="64"/>
      <c r="O126" s="64"/>
      <c r="P126" s="4"/>
      <c r="Q126" s="77"/>
      <c r="R126" s="77"/>
      <c r="S126" s="77"/>
      <c r="T126" s="64"/>
      <c r="U126" s="77"/>
      <c r="V126" s="77"/>
      <c r="W126" s="77"/>
    </row>
    <row r="127" customFormat="false" ht="12" hidden="false" customHeight="false" outlineLevel="0" collapsed="false">
      <c r="H127" s="4" t="n">
        <v>7.64</v>
      </c>
      <c r="I127" s="4" t="n">
        <v>7.853007</v>
      </c>
      <c r="J127" s="4" t="n">
        <v>7.852713</v>
      </c>
      <c r="K127" s="34" t="n">
        <f aca="false">H127/24</f>
        <v>0.318333333333333</v>
      </c>
      <c r="L127" s="4" t="n">
        <v>7.853007</v>
      </c>
      <c r="M127" s="64"/>
      <c r="N127" s="64"/>
      <c r="O127" s="64"/>
      <c r="P127" s="4"/>
      <c r="Q127" s="77"/>
      <c r="R127" s="77"/>
      <c r="S127" s="77"/>
      <c r="T127" s="64"/>
      <c r="U127" s="77"/>
      <c r="V127" s="77"/>
      <c r="W127" s="77"/>
    </row>
    <row r="128" customFormat="false" ht="12" hidden="false" customHeight="false" outlineLevel="0" collapsed="false">
      <c r="H128" s="4" t="n">
        <v>7.65</v>
      </c>
      <c r="I128" s="4" t="n">
        <v>7.853705</v>
      </c>
      <c r="J128" s="4" t="n">
        <v>7.85273</v>
      </c>
      <c r="K128" s="34" t="n">
        <f aca="false">H128/24</f>
        <v>0.31875</v>
      </c>
      <c r="L128" s="4" t="n">
        <v>7.853705</v>
      </c>
      <c r="M128" s="64"/>
      <c r="N128" s="64"/>
      <c r="O128" s="64"/>
      <c r="P128" s="4"/>
      <c r="Q128" s="77"/>
      <c r="R128" s="77"/>
      <c r="S128" s="77"/>
      <c r="T128" s="64"/>
      <c r="U128" s="77"/>
      <c r="V128" s="77"/>
      <c r="W128" s="77"/>
    </row>
    <row r="129" customFormat="false" ht="12" hidden="false" customHeight="false" outlineLevel="0" collapsed="false">
      <c r="H129" s="4" t="n">
        <v>7.66</v>
      </c>
      <c r="I129" s="4" t="n">
        <v>7.855738</v>
      </c>
      <c r="J129" s="4" t="n">
        <v>7.852781</v>
      </c>
      <c r="K129" s="34" t="n">
        <f aca="false">H129/24</f>
        <v>0.319166666666667</v>
      </c>
      <c r="L129" s="4" t="n">
        <v>7.855738</v>
      </c>
      <c r="M129" s="64"/>
      <c r="N129" s="64"/>
      <c r="O129" s="64"/>
      <c r="P129" s="4"/>
      <c r="Q129" s="77"/>
      <c r="R129" s="77"/>
      <c r="S129" s="77"/>
      <c r="T129" s="64"/>
      <c r="U129" s="77"/>
      <c r="V129" s="77"/>
      <c r="W129" s="77"/>
    </row>
    <row r="130" customFormat="false" ht="12" hidden="false" customHeight="false" outlineLevel="0" collapsed="false">
      <c r="H130" s="4" t="n">
        <v>7.67</v>
      </c>
      <c r="I130" s="4" t="n">
        <v>7.861133</v>
      </c>
      <c r="J130" s="4" t="n">
        <v>7.852925</v>
      </c>
      <c r="K130" s="34" t="n">
        <f aca="false">H130/24</f>
        <v>0.319583333333333</v>
      </c>
      <c r="L130" s="4" t="n">
        <v>7.861133</v>
      </c>
      <c r="M130" s="64"/>
      <c r="N130" s="64"/>
      <c r="O130" s="64"/>
      <c r="P130" s="4"/>
      <c r="Q130" s="77"/>
      <c r="R130" s="77"/>
      <c r="S130" s="77"/>
      <c r="T130" s="64"/>
      <c r="U130" s="77"/>
      <c r="V130" s="77"/>
      <c r="W130" s="77"/>
    </row>
    <row r="131" customFormat="false" ht="12" hidden="false" customHeight="false" outlineLevel="0" collapsed="false">
      <c r="H131" s="4" t="n">
        <v>7.68</v>
      </c>
      <c r="I131" s="4" t="n">
        <v>7.874236</v>
      </c>
      <c r="J131" s="4" t="n">
        <v>7.853303</v>
      </c>
      <c r="K131" s="34" t="n">
        <f aca="false">H131/24</f>
        <v>0.32</v>
      </c>
      <c r="L131" s="4" t="n">
        <v>7.874236</v>
      </c>
      <c r="M131" s="64"/>
      <c r="N131" s="64"/>
      <c r="O131" s="64"/>
      <c r="P131" s="4"/>
      <c r="Q131" s="77"/>
      <c r="R131" s="77"/>
      <c r="S131" s="77"/>
      <c r="T131" s="64"/>
      <c r="U131" s="77"/>
      <c r="V131" s="77"/>
      <c r="W131" s="77"/>
    </row>
    <row r="132" customFormat="false" ht="12" hidden="false" customHeight="false" outlineLevel="0" collapsed="false">
      <c r="H132" s="4" t="n">
        <v>7.69</v>
      </c>
      <c r="I132" s="4" t="n">
        <v>7.903453</v>
      </c>
      <c r="J132" s="4" t="n">
        <v>7.854213</v>
      </c>
      <c r="K132" s="34" t="n">
        <f aca="false">H132/24</f>
        <v>0.320416666666667</v>
      </c>
      <c r="L132" s="4" t="n">
        <v>7.903453</v>
      </c>
      <c r="M132" s="64"/>
      <c r="N132" s="64"/>
      <c r="O132" s="64"/>
      <c r="P132" s="4"/>
      <c r="Q132" s="77"/>
      <c r="R132" s="77"/>
      <c r="S132" s="77"/>
      <c r="T132" s="64"/>
      <c r="U132" s="77"/>
      <c r="V132" s="77"/>
      <c r="W132" s="77"/>
    </row>
    <row r="133" customFormat="false" ht="12" hidden="false" customHeight="false" outlineLevel="0" collapsed="false">
      <c r="H133" s="4" t="n">
        <v>7.7</v>
      </c>
      <c r="I133" s="4" t="n">
        <v>7.963429</v>
      </c>
      <c r="J133" s="4" t="n">
        <v>7.856241</v>
      </c>
      <c r="K133" s="34" t="n">
        <f aca="false">H133/24</f>
        <v>0.320833333333333</v>
      </c>
      <c r="L133" s="4" t="n">
        <v>7.963429</v>
      </c>
      <c r="M133" s="64"/>
      <c r="N133" s="64"/>
      <c r="O133" s="64"/>
      <c r="P133" s="4"/>
      <c r="Q133" s="77"/>
      <c r="R133" s="77"/>
      <c r="S133" s="77"/>
      <c r="T133" s="64"/>
      <c r="U133" s="77"/>
      <c r="V133" s="77"/>
      <c r="W133" s="77"/>
    </row>
    <row r="134" customFormat="false" ht="12" hidden="false" customHeight="false" outlineLevel="0" collapsed="false">
      <c r="H134" s="4" t="n">
        <v>7.71</v>
      </c>
      <c r="I134" s="4" t="n">
        <v>8.077037</v>
      </c>
      <c r="J134" s="4" t="n">
        <v>7.860438</v>
      </c>
      <c r="K134" s="34" t="n">
        <f aca="false">H134/24</f>
        <v>0.32125</v>
      </c>
      <c r="L134" s="4" t="n">
        <v>8.077037</v>
      </c>
      <c r="M134" s="64"/>
      <c r="N134" s="64"/>
      <c r="O134" s="64"/>
      <c r="P134" s="4"/>
      <c r="Q134" s="77"/>
      <c r="R134" s="77"/>
      <c r="S134" s="77"/>
      <c r="T134" s="64"/>
      <c r="U134" s="77"/>
      <c r="V134" s="77"/>
      <c r="W134" s="77"/>
    </row>
    <row r="135" customFormat="false" ht="12" hidden="false" customHeight="false" outlineLevel="0" collapsed="false">
      <c r="H135" s="4" t="n">
        <v>7.72</v>
      </c>
      <c r="I135" s="4" t="n">
        <v>8.276094</v>
      </c>
      <c r="J135" s="4" t="n">
        <v>7.868529</v>
      </c>
      <c r="K135" s="34" t="n">
        <f aca="false">H135/24</f>
        <v>0.321666666666667</v>
      </c>
      <c r="L135" s="4" t="n">
        <v>8.276094</v>
      </c>
      <c r="M135" s="64"/>
      <c r="N135" s="64"/>
      <c r="O135" s="64"/>
      <c r="P135" s="4"/>
      <c r="Q135" s="77"/>
      <c r="R135" s="77"/>
      <c r="S135" s="77"/>
      <c r="T135" s="64"/>
      <c r="U135" s="77"/>
      <c r="V135" s="77"/>
      <c r="W135" s="77"/>
    </row>
    <row r="136" customFormat="false" ht="12" hidden="false" customHeight="false" outlineLevel="0" collapsed="false">
      <c r="H136" s="4" t="n">
        <v>7.73</v>
      </c>
      <c r="I136" s="4" t="n">
        <v>8.599408</v>
      </c>
      <c r="J136" s="4" t="n">
        <v>7.883098</v>
      </c>
      <c r="K136" s="34" t="n">
        <f aca="false">H136/24</f>
        <v>0.322083333333333</v>
      </c>
      <c r="L136" s="4" t="n">
        <v>8.599408</v>
      </c>
      <c r="M136" s="64"/>
      <c r="N136" s="64"/>
      <c r="O136" s="64"/>
      <c r="P136" s="4"/>
      <c r="Q136" s="77"/>
      <c r="R136" s="77"/>
      <c r="S136" s="77"/>
      <c r="T136" s="64"/>
      <c r="U136" s="77"/>
      <c r="V136" s="77"/>
      <c r="W136" s="77"/>
    </row>
    <row r="137" customFormat="false" ht="12" hidden="false" customHeight="false" outlineLevel="0" collapsed="false">
      <c r="H137" s="4" t="n">
        <v>7.74</v>
      </c>
      <c r="I137" s="4" t="n">
        <v>9.087275</v>
      </c>
      <c r="J137" s="4" t="n">
        <v>7.907676</v>
      </c>
      <c r="K137" s="34" t="n">
        <f aca="false">H137/24</f>
        <v>0.3225</v>
      </c>
      <c r="L137" s="4" t="n">
        <v>9.087275</v>
      </c>
      <c r="M137" s="64"/>
      <c r="N137" s="64"/>
      <c r="O137" s="64"/>
      <c r="P137" s="4"/>
      <c r="Q137" s="77"/>
      <c r="R137" s="77"/>
      <c r="S137" s="77"/>
      <c r="T137" s="64"/>
      <c r="U137" s="77"/>
      <c r="V137" s="77"/>
      <c r="W137" s="77"/>
    </row>
    <row r="138" customFormat="false" ht="12" hidden="false" customHeight="false" outlineLevel="0" collapsed="false">
      <c r="H138" s="4" t="n">
        <v>7.75</v>
      </c>
      <c r="I138" s="4" t="n">
        <v>9.77271</v>
      </c>
      <c r="J138" s="4" t="n">
        <v>7.946639</v>
      </c>
      <c r="K138" s="34" t="n">
        <f aca="false">H138/24</f>
        <v>0.322916666666667</v>
      </c>
      <c r="L138" s="4" t="n">
        <v>9.77271</v>
      </c>
      <c r="M138" s="64"/>
      <c r="N138" s="64"/>
      <c r="O138" s="64"/>
      <c r="P138" s="4"/>
      <c r="Q138" s="77"/>
      <c r="R138" s="77"/>
      <c r="S138" s="77"/>
      <c r="T138" s="64"/>
      <c r="U138" s="77"/>
      <c r="V138" s="77"/>
      <c r="W138" s="77"/>
    </row>
    <row r="139" customFormat="false" ht="12" hidden="false" customHeight="false" outlineLevel="0" collapsed="false">
      <c r="H139" s="4" t="n">
        <v>7.76</v>
      </c>
      <c r="I139" s="4" t="n">
        <v>10.67142</v>
      </c>
      <c r="J139" s="4" t="n">
        <v>8.004878</v>
      </c>
      <c r="K139" s="34" t="n">
        <f aca="false">H139/24</f>
        <v>0.323333333333333</v>
      </c>
      <c r="L139" s="4" t="n">
        <v>10.67142</v>
      </c>
      <c r="M139" s="64"/>
      <c r="N139" s="64"/>
      <c r="O139" s="64"/>
      <c r="P139" s="4"/>
      <c r="Q139" s="77"/>
      <c r="R139" s="77"/>
      <c r="S139" s="77"/>
      <c r="T139" s="64"/>
      <c r="U139" s="77"/>
      <c r="V139" s="77"/>
      <c r="W139" s="77"/>
    </row>
    <row r="140" customFormat="false" ht="12" hidden="false" customHeight="false" outlineLevel="0" collapsed="false">
      <c r="H140" s="4" t="n">
        <v>7.77</v>
      </c>
      <c r="I140" s="4" t="n">
        <v>11.77378</v>
      </c>
      <c r="J140" s="4" t="n">
        <v>8.087235</v>
      </c>
      <c r="K140" s="34" t="n">
        <f aca="false">H140/24</f>
        <v>0.32375</v>
      </c>
      <c r="L140" s="4" t="n">
        <v>11.77378</v>
      </c>
      <c r="M140" s="64"/>
      <c r="N140" s="64"/>
      <c r="O140" s="64"/>
      <c r="P140" s="4"/>
      <c r="Q140" s="77"/>
      <c r="R140" s="77"/>
      <c r="S140" s="77"/>
      <c r="T140" s="64"/>
      <c r="U140" s="77"/>
      <c r="V140" s="77"/>
      <c r="W140" s="77"/>
    </row>
    <row r="141" customFormat="false" ht="12" hidden="false" customHeight="false" outlineLevel="0" collapsed="false">
      <c r="H141" s="4" t="n">
        <v>7.78</v>
      </c>
      <c r="I141" s="4" t="n">
        <v>13.04218</v>
      </c>
      <c r="J141" s="4" t="n">
        <v>8.197824</v>
      </c>
      <c r="K141" s="34" t="n">
        <f aca="false">H141/24</f>
        <v>0.324166666666667</v>
      </c>
      <c r="L141" s="4" t="n">
        <v>13.04218</v>
      </c>
      <c r="M141" s="64"/>
      <c r="N141" s="64"/>
      <c r="O141" s="64"/>
      <c r="P141" s="4"/>
      <c r="Q141" s="77"/>
      <c r="R141" s="77"/>
      <c r="S141" s="77"/>
      <c r="T141" s="64"/>
      <c r="U141" s="77"/>
      <c r="V141" s="77"/>
      <c r="W141" s="77"/>
    </row>
    <row r="142" customFormat="false" ht="12" hidden="false" customHeight="false" outlineLevel="0" collapsed="false">
      <c r="H142" s="4" t="n">
        <v>7.79</v>
      </c>
      <c r="I142" s="4" t="n">
        <v>14.41523</v>
      </c>
      <c r="J142" s="4" t="n">
        <v>8.339386</v>
      </c>
      <c r="K142" s="34" t="n">
        <f aca="false">H142/24</f>
        <v>0.324583333333333</v>
      </c>
      <c r="L142" s="4" t="n">
        <v>14.41523</v>
      </c>
      <c r="M142" s="64"/>
      <c r="N142" s="64"/>
      <c r="O142" s="64"/>
      <c r="P142" s="4"/>
      <c r="Q142" s="77"/>
      <c r="R142" s="77"/>
      <c r="S142" s="77"/>
      <c r="T142" s="64"/>
      <c r="U142" s="77"/>
      <c r="V142" s="77"/>
      <c r="W142" s="77"/>
    </row>
    <row r="143" customFormat="false" ht="12" hidden="false" customHeight="false" outlineLevel="0" collapsed="false">
      <c r="H143" s="4" t="n">
        <v>7.8</v>
      </c>
      <c r="I143" s="4" t="n">
        <v>15.81821</v>
      </c>
      <c r="J143" s="4" t="n">
        <v>8.512851</v>
      </c>
      <c r="K143" s="34" t="n">
        <f aca="false">H143/24</f>
        <v>0.325</v>
      </c>
      <c r="L143" s="4" t="n">
        <v>15.81821</v>
      </c>
      <c r="M143" s="64"/>
      <c r="N143" s="64"/>
      <c r="O143" s="64"/>
      <c r="P143" s="4"/>
      <c r="Q143" s="77"/>
      <c r="R143" s="77"/>
      <c r="S143" s="77"/>
      <c r="T143" s="64"/>
      <c r="U143" s="77"/>
      <c r="V143" s="77"/>
      <c r="W143" s="77"/>
    </row>
    <row r="144" customFormat="false" ht="12" hidden="false" customHeight="false" outlineLevel="0" collapsed="false">
      <c r="H144" s="4" t="n">
        <v>7.81</v>
      </c>
      <c r="I144" s="4" t="n">
        <v>17.1763</v>
      </c>
      <c r="J144" s="4" t="n">
        <v>8.717211</v>
      </c>
      <c r="K144" s="34" t="n">
        <f aca="false">H144/24</f>
        <v>0.325416666666667</v>
      </c>
      <c r="L144" s="4" t="n">
        <v>17.1763</v>
      </c>
      <c r="M144" s="64"/>
      <c r="N144" s="64"/>
      <c r="O144" s="64"/>
      <c r="P144" s="4"/>
      <c r="Q144" s="77"/>
      <c r="R144" s="77"/>
      <c r="S144" s="77"/>
      <c r="T144" s="64"/>
      <c r="U144" s="77"/>
      <c r="V144" s="77"/>
      <c r="W144" s="77"/>
    </row>
    <row r="145" customFormat="false" ht="12" hidden="false" customHeight="false" outlineLevel="0" collapsed="false">
      <c r="H145" s="4" t="n">
        <v>7.82</v>
      </c>
      <c r="I145" s="4" t="n">
        <v>18.42682</v>
      </c>
      <c r="J145" s="4" t="n">
        <v>8.949723</v>
      </c>
      <c r="K145" s="34" t="n">
        <f aca="false">H145/24</f>
        <v>0.325833333333333</v>
      </c>
      <c r="L145" s="4" t="n">
        <v>18.42682</v>
      </c>
      <c r="M145" s="64"/>
      <c r="N145" s="64"/>
      <c r="O145" s="64"/>
      <c r="P145" s="4"/>
      <c r="Q145" s="77"/>
      <c r="R145" s="77"/>
      <c r="S145" s="77"/>
      <c r="T145" s="64"/>
      <c r="U145" s="77"/>
      <c r="V145" s="77"/>
      <c r="W145" s="77"/>
    </row>
    <row r="146" customFormat="false" ht="12" hidden="false" customHeight="false" outlineLevel="0" collapsed="false">
      <c r="H146" s="4" t="n">
        <v>7.83</v>
      </c>
      <c r="I146" s="4" t="n">
        <v>19.52711</v>
      </c>
      <c r="J146" s="4" t="n">
        <v>9.206369</v>
      </c>
      <c r="K146" s="34" t="n">
        <f aca="false">H146/24</f>
        <v>0.32625</v>
      </c>
      <c r="L146" s="4" t="n">
        <v>19.52711</v>
      </c>
      <c r="M146" s="64"/>
      <c r="N146" s="64"/>
      <c r="O146" s="64"/>
      <c r="P146" s="4"/>
      <c r="Q146" s="77"/>
      <c r="R146" s="77"/>
      <c r="S146" s="77"/>
      <c r="T146" s="64"/>
      <c r="U146" s="77"/>
      <c r="V146" s="77"/>
      <c r="W146" s="77"/>
    </row>
    <row r="147" customFormat="false" ht="12" hidden="false" customHeight="false" outlineLevel="0" collapsed="false">
      <c r="H147" s="4" t="n">
        <v>7.84</v>
      </c>
      <c r="I147" s="4" t="n">
        <v>20.4569</v>
      </c>
      <c r="J147" s="4" t="n">
        <v>9.482426</v>
      </c>
      <c r="K147" s="34" t="n">
        <f aca="false">H147/24</f>
        <v>0.326666666666667</v>
      </c>
      <c r="L147" s="4" t="n">
        <v>20.4569</v>
      </c>
      <c r="M147" s="64"/>
      <c r="N147" s="64"/>
      <c r="O147" s="64"/>
      <c r="P147" s="4"/>
      <c r="Q147" s="77"/>
      <c r="R147" s="77"/>
      <c r="S147" s="77"/>
      <c r="T147" s="64"/>
      <c r="U147" s="77"/>
      <c r="V147" s="77"/>
      <c r="W147" s="77"/>
    </row>
    <row r="148" customFormat="false" ht="12" hidden="false" customHeight="false" outlineLevel="0" collapsed="false">
      <c r="H148" s="4" t="n">
        <v>7.85</v>
      </c>
      <c r="I148" s="4" t="n">
        <v>21.21586</v>
      </c>
      <c r="J148" s="4" t="n">
        <v>9.773029</v>
      </c>
      <c r="K148" s="34" t="n">
        <f aca="false">H148/24</f>
        <v>0.327083333333333</v>
      </c>
      <c r="L148" s="4" t="n">
        <v>21.21586</v>
      </c>
      <c r="M148" s="64"/>
      <c r="N148" s="64"/>
      <c r="O148" s="64"/>
      <c r="P148" s="4"/>
      <c r="Q148" s="77"/>
      <c r="R148" s="77"/>
      <c r="S148" s="77"/>
      <c r="T148" s="64"/>
      <c r="U148" s="77"/>
      <c r="V148" s="77"/>
      <c r="W148" s="77"/>
    </row>
    <row r="149" customFormat="false" ht="12" hidden="false" customHeight="false" outlineLevel="0" collapsed="false">
      <c r="H149" s="4" t="n">
        <v>7.86</v>
      </c>
      <c r="I149" s="4" t="n">
        <v>21.81824</v>
      </c>
      <c r="J149" s="4" t="n">
        <v>10.07362</v>
      </c>
      <c r="K149" s="34" t="n">
        <f aca="false">H149/24</f>
        <v>0.3275</v>
      </c>
      <c r="L149" s="4" t="n">
        <v>21.81824</v>
      </c>
      <c r="M149" s="64"/>
      <c r="N149" s="64"/>
      <c r="O149" s="64"/>
      <c r="P149" s="4"/>
      <c r="Q149" s="77"/>
      <c r="R149" s="77"/>
      <c r="S149" s="77"/>
      <c r="T149" s="64"/>
      <c r="U149" s="77"/>
      <c r="V149" s="77"/>
      <c r="W149" s="77"/>
    </row>
    <row r="150" customFormat="false" ht="12" hidden="false" customHeight="false" outlineLevel="0" collapsed="false">
      <c r="H150" s="4" t="n">
        <v>7.87</v>
      </c>
      <c r="I150" s="4" t="n">
        <v>22.28672</v>
      </c>
      <c r="J150" s="4" t="n">
        <v>10.38021</v>
      </c>
      <c r="K150" s="34" t="n">
        <f aca="false">H150/24</f>
        <v>0.327916666666667</v>
      </c>
      <c r="L150" s="4" t="n">
        <v>22.28672</v>
      </c>
      <c r="M150" s="64"/>
      <c r="N150" s="64"/>
      <c r="O150" s="64"/>
      <c r="P150" s="4"/>
      <c r="Q150" s="77"/>
      <c r="R150" s="77"/>
      <c r="S150" s="77"/>
      <c r="T150" s="64"/>
      <c r="U150" s="77"/>
      <c r="V150" s="77"/>
      <c r="W150" s="77"/>
    </row>
    <row r="151" customFormat="false" ht="12" hidden="false" customHeight="false" outlineLevel="0" collapsed="false">
      <c r="H151" s="4" t="n">
        <v>7.88</v>
      </c>
      <c r="I151" s="4" t="n">
        <v>22.64694</v>
      </c>
      <c r="J151" s="4" t="n">
        <v>10.68957</v>
      </c>
      <c r="K151" s="34" t="n">
        <f aca="false">H151/24</f>
        <v>0.328333333333333</v>
      </c>
      <c r="L151" s="4" t="n">
        <v>22.64694</v>
      </c>
      <c r="M151" s="64"/>
      <c r="N151" s="64"/>
      <c r="O151" s="64"/>
      <c r="P151" s="4"/>
      <c r="Q151" s="77"/>
      <c r="R151" s="77"/>
      <c r="S151" s="77"/>
      <c r="T151" s="64"/>
      <c r="U151" s="77"/>
      <c r="V151" s="77"/>
      <c r="W151" s="77"/>
    </row>
    <row r="152" customFormat="false" ht="12" hidden="false" customHeight="false" outlineLevel="0" collapsed="false">
      <c r="H152" s="4" t="n">
        <v>7.89</v>
      </c>
      <c r="I152" s="4" t="n">
        <v>22.92365</v>
      </c>
      <c r="J152" s="4" t="n">
        <v>10.99916</v>
      </c>
      <c r="K152" s="34" t="n">
        <f aca="false">H152/24</f>
        <v>0.32875</v>
      </c>
      <c r="L152" s="4" t="n">
        <v>22.92365</v>
      </c>
      <c r="M152" s="64"/>
      <c r="N152" s="64"/>
      <c r="O152" s="64"/>
      <c r="P152" s="4"/>
      <c r="Q152" s="77"/>
      <c r="R152" s="77"/>
      <c r="S152" s="77"/>
      <c r="T152" s="64"/>
      <c r="U152" s="77"/>
      <c r="V152" s="77"/>
      <c r="W152" s="77"/>
    </row>
    <row r="153" customFormat="false" ht="12" hidden="false" customHeight="false" outlineLevel="0" collapsed="false">
      <c r="H153" s="4" t="n">
        <v>7.9</v>
      </c>
      <c r="I153" s="4" t="n">
        <v>23.13837</v>
      </c>
      <c r="J153" s="4" t="n">
        <v>11.30711</v>
      </c>
      <c r="K153" s="34" t="n">
        <f aca="false">H153/24</f>
        <v>0.329166666666667</v>
      </c>
      <c r="L153" s="4" t="n">
        <v>23.13837</v>
      </c>
      <c r="M153" s="64"/>
      <c r="N153" s="64"/>
      <c r="O153" s="64"/>
      <c r="P153" s="4"/>
      <c r="Q153" s="77"/>
      <c r="R153" s="77"/>
      <c r="S153" s="77"/>
      <c r="T153" s="64"/>
      <c r="U153" s="77"/>
      <c r="V153" s="77"/>
      <c r="W153" s="77"/>
    </row>
    <row r="154" customFormat="false" ht="12" hidden="false" customHeight="false" outlineLevel="0" collapsed="false">
      <c r="H154" s="4" t="n">
        <v>7.91</v>
      </c>
      <c r="I154" s="4" t="n">
        <v>23.30855</v>
      </c>
      <c r="J154" s="4" t="n">
        <v>11.61211</v>
      </c>
      <c r="K154" s="34" t="n">
        <f aca="false">H154/24</f>
        <v>0.329583333333333</v>
      </c>
      <c r="L154" s="4" t="n">
        <v>23.30855</v>
      </c>
      <c r="M154" s="64"/>
      <c r="N154" s="64"/>
      <c r="O154" s="64"/>
      <c r="P154" s="4"/>
      <c r="Q154" s="77"/>
      <c r="R154" s="77"/>
      <c r="S154" s="77"/>
      <c r="T154" s="64"/>
      <c r="U154" s="77"/>
      <c r="V154" s="77"/>
      <c r="W154" s="77"/>
    </row>
    <row r="155" customFormat="false" ht="12" hidden="false" customHeight="false" outlineLevel="0" collapsed="false">
      <c r="H155" s="4" t="n">
        <v>7.92</v>
      </c>
      <c r="I155" s="4" t="n">
        <v>23.44752</v>
      </c>
      <c r="J155" s="4" t="n">
        <v>11.91325</v>
      </c>
      <c r="K155" s="34" t="n">
        <f aca="false">H155/24</f>
        <v>0.33</v>
      </c>
      <c r="L155" s="4" t="n">
        <v>23.44752</v>
      </c>
      <c r="M155" s="64"/>
      <c r="N155" s="64"/>
      <c r="O155" s="64"/>
      <c r="P155" s="4"/>
      <c r="Q155" s="77"/>
      <c r="R155" s="77"/>
      <c r="S155" s="77"/>
      <c r="T155" s="64"/>
      <c r="U155" s="77"/>
      <c r="V155" s="77"/>
      <c r="W155" s="77"/>
    </row>
    <row r="156" customFormat="false" ht="12" hidden="false" customHeight="false" outlineLevel="0" collapsed="false">
      <c r="H156" s="4" t="n">
        <v>7.93</v>
      </c>
      <c r="I156" s="4" t="n">
        <v>23.56503</v>
      </c>
      <c r="J156" s="4" t="n">
        <v>12.20998</v>
      </c>
      <c r="K156" s="34" t="n">
        <f aca="false">H156/24</f>
        <v>0.330416666666667</v>
      </c>
      <c r="L156" s="4" t="n">
        <v>23.56503</v>
      </c>
      <c r="M156" s="64"/>
      <c r="N156" s="64"/>
      <c r="O156" s="64"/>
      <c r="P156" s="4"/>
      <c r="Q156" s="77"/>
      <c r="R156" s="77"/>
      <c r="S156" s="77"/>
      <c r="T156" s="64"/>
      <c r="U156" s="77"/>
      <c r="V156" s="77"/>
      <c r="W156" s="77"/>
    </row>
    <row r="157" customFormat="false" ht="12" hidden="false" customHeight="false" outlineLevel="0" collapsed="false">
      <c r="H157" s="4" t="n">
        <v>7.94</v>
      </c>
      <c r="I157" s="4" t="n">
        <v>23.66792</v>
      </c>
      <c r="J157" s="4" t="n">
        <v>12.50192</v>
      </c>
      <c r="K157" s="34" t="n">
        <f aca="false">H157/24</f>
        <v>0.330833333333333</v>
      </c>
      <c r="L157" s="4" t="n">
        <v>23.66792</v>
      </c>
      <c r="M157" s="64"/>
      <c r="N157" s="64"/>
      <c r="O157" s="64"/>
      <c r="P157" s="4"/>
      <c r="Q157" s="77"/>
      <c r="R157" s="77"/>
      <c r="S157" s="77"/>
      <c r="T157" s="64"/>
      <c r="U157" s="77"/>
      <c r="V157" s="77"/>
      <c r="W157" s="77"/>
    </row>
    <row r="158" customFormat="false" ht="12" hidden="false" customHeight="false" outlineLevel="0" collapsed="false">
      <c r="H158" s="4" t="n">
        <v>7.95</v>
      </c>
      <c r="I158" s="4" t="n">
        <v>23.76086</v>
      </c>
      <c r="J158" s="4" t="n">
        <v>12.78891</v>
      </c>
      <c r="K158" s="34" t="n">
        <f aca="false">H158/24</f>
        <v>0.33125</v>
      </c>
      <c r="L158" s="4" t="n">
        <v>23.76086</v>
      </c>
      <c r="M158" s="64"/>
      <c r="N158" s="64"/>
      <c r="O158" s="64"/>
      <c r="P158" s="4"/>
      <c r="Q158" s="77"/>
      <c r="R158" s="77"/>
      <c r="S158" s="77"/>
      <c r="T158" s="64"/>
      <c r="U158" s="77"/>
      <c r="V158" s="77"/>
      <c r="W158" s="77"/>
    </row>
    <row r="159" customFormat="false" ht="12" hidden="false" customHeight="false" outlineLevel="0" collapsed="false">
      <c r="H159" s="4" t="n">
        <v>7.96</v>
      </c>
      <c r="I159" s="4" t="n">
        <v>23.84695</v>
      </c>
      <c r="J159" s="4" t="n">
        <v>13.07083</v>
      </c>
      <c r="K159" s="34" t="n">
        <f aca="false">H159/24</f>
        <v>0.331666666666667</v>
      </c>
      <c r="L159" s="4" t="n">
        <v>23.84695</v>
      </c>
      <c r="M159" s="64"/>
      <c r="N159" s="64"/>
      <c r="O159" s="64"/>
      <c r="P159" s="4"/>
      <c r="Q159" s="77"/>
      <c r="R159" s="77"/>
      <c r="S159" s="77"/>
      <c r="T159" s="64"/>
      <c r="U159" s="77"/>
      <c r="V159" s="77"/>
      <c r="W159" s="77"/>
    </row>
    <row r="160" customFormat="false" ht="12" hidden="false" customHeight="false" outlineLevel="0" collapsed="false">
      <c r="H160" s="4" t="n">
        <v>7.97</v>
      </c>
      <c r="I160" s="4" t="n">
        <v>23.92818</v>
      </c>
      <c r="J160" s="4" t="n">
        <v>13.34769</v>
      </c>
      <c r="K160" s="34" t="n">
        <f aca="false">H160/24</f>
        <v>0.332083333333333</v>
      </c>
      <c r="L160" s="4" t="n">
        <v>23.92818</v>
      </c>
      <c r="M160" s="64"/>
      <c r="N160" s="64"/>
      <c r="O160" s="64"/>
      <c r="P160" s="4"/>
      <c r="Q160" s="77"/>
      <c r="R160" s="77"/>
      <c r="S160" s="77"/>
      <c r="T160" s="64"/>
      <c r="U160" s="77"/>
      <c r="V160" s="77"/>
      <c r="W160" s="77"/>
    </row>
    <row r="161" customFormat="false" ht="12" hidden="false" customHeight="false" outlineLevel="0" collapsed="false">
      <c r="H161" s="4" t="n">
        <v>7.98</v>
      </c>
      <c r="I161" s="4" t="n">
        <v>24.00584</v>
      </c>
      <c r="J161" s="4" t="n">
        <v>13.61949</v>
      </c>
      <c r="K161" s="34" t="n">
        <f aca="false">H161/24</f>
        <v>0.3325</v>
      </c>
      <c r="L161" s="4" t="n">
        <v>24.00584</v>
      </c>
      <c r="M161" s="64"/>
      <c r="N161" s="64"/>
      <c r="O161" s="64"/>
      <c r="P161" s="4"/>
      <c r="Q161" s="77"/>
      <c r="R161" s="77"/>
      <c r="S161" s="77"/>
      <c r="T161" s="64"/>
      <c r="U161" s="77"/>
      <c r="V161" s="77"/>
      <c r="W161" s="77"/>
    </row>
    <row r="162" customFormat="false" ht="12" hidden="false" customHeight="false" outlineLevel="0" collapsed="false">
      <c r="H162" s="4" t="n">
        <v>7.99</v>
      </c>
      <c r="I162" s="4" t="n">
        <v>24.08073</v>
      </c>
      <c r="J162" s="4" t="n">
        <v>13.88628</v>
      </c>
      <c r="K162" s="34" t="n">
        <f aca="false">H162/24</f>
        <v>0.332916666666667</v>
      </c>
      <c r="L162" s="4" t="n">
        <v>24.08073</v>
      </c>
      <c r="M162" s="64"/>
      <c r="N162" s="64"/>
      <c r="O162" s="64"/>
      <c r="P162" s="4"/>
      <c r="Q162" s="77"/>
      <c r="R162" s="77"/>
      <c r="S162" s="77"/>
      <c r="T162" s="64"/>
      <c r="U162" s="77"/>
      <c r="V162" s="77"/>
      <c r="W162" s="77"/>
    </row>
    <row r="163" customFormat="false" ht="12" hidden="false" customHeight="false" outlineLevel="0" collapsed="false">
      <c r="H163" s="4" t="n">
        <v>8</v>
      </c>
      <c r="I163" s="4" t="n">
        <v>24.15334</v>
      </c>
      <c r="J163" s="4" t="n">
        <v>14.14814</v>
      </c>
      <c r="K163" s="34" t="n">
        <f aca="false">H163/24</f>
        <v>0.333333333333333</v>
      </c>
      <c r="L163" s="4" t="n">
        <v>24.15334</v>
      </c>
      <c r="M163" s="64"/>
      <c r="N163" s="64"/>
      <c r="O163" s="64"/>
      <c r="P163" s="4"/>
      <c r="Q163" s="77"/>
      <c r="R163" s="77"/>
      <c r="S163" s="77"/>
      <c r="T163" s="64"/>
      <c r="U163" s="77"/>
      <c r="V163" s="77"/>
      <c r="W163" s="77"/>
    </row>
    <row r="164" customFormat="false" ht="12" hidden="false" customHeight="false" outlineLevel="0" collapsed="false">
      <c r="H164" s="4" t="n">
        <v>8.01</v>
      </c>
      <c r="I164" s="4" t="n">
        <v>24.224</v>
      </c>
      <c r="J164" s="4" t="n">
        <v>14.40512</v>
      </c>
      <c r="K164" s="34" t="n">
        <f aca="false">H164/24</f>
        <v>0.33375</v>
      </c>
      <c r="L164" s="4" t="n">
        <v>24.224</v>
      </c>
      <c r="M164" s="64"/>
      <c r="N164" s="64"/>
      <c r="O164" s="64"/>
      <c r="P164" s="4"/>
      <c r="Q164" s="77"/>
      <c r="R164" s="77"/>
      <c r="S164" s="77"/>
      <c r="T164" s="64"/>
      <c r="U164" s="77"/>
      <c r="V164" s="77"/>
      <c r="W164" s="77"/>
    </row>
    <row r="165" customFormat="false" ht="12" hidden="false" customHeight="false" outlineLevel="0" collapsed="false">
      <c r="H165" s="4" t="n">
        <v>8.02</v>
      </c>
      <c r="I165" s="4" t="n">
        <v>24.29291</v>
      </c>
      <c r="J165" s="4" t="n">
        <v>14.65732</v>
      </c>
      <c r="K165" s="34" t="n">
        <f aca="false">H165/24</f>
        <v>0.334166666666667</v>
      </c>
      <c r="L165" s="4" t="n">
        <v>24.29291</v>
      </c>
      <c r="M165" s="64"/>
      <c r="N165" s="64"/>
      <c r="O165" s="64"/>
      <c r="P165" s="4"/>
      <c r="Q165" s="77"/>
      <c r="R165" s="77"/>
      <c r="S165" s="77"/>
      <c r="T165" s="64"/>
      <c r="U165" s="77"/>
      <c r="V165" s="77"/>
      <c r="W165" s="77"/>
    </row>
    <row r="166" customFormat="false" ht="12" hidden="false" customHeight="false" outlineLevel="0" collapsed="false">
      <c r="H166" s="4" t="n">
        <v>8.03</v>
      </c>
      <c r="I166" s="4" t="n">
        <v>24.36018</v>
      </c>
      <c r="J166" s="4" t="n">
        <v>14.9048</v>
      </c>
      <c r="K166" s="34" t="n">
        <f aca="false">H166/24</f>
        <v>0.334583333333333</v>
      </c>
      <c r="L166" s="4" t="n">
        <v>24.36018</v>
      </c>
      <c r="M166" s="64"/>
      <c r="N166" s="64"/>
      <c r="O166" s="64"/>
      <c r="P166" s="4"/>
      <c r="Q166" s="77"/>
      <c r="R166" s="77"/>
      <c r="S166" s="77"/>
      <c r="T166" s="64"/>
      <c r="U166" s="77"/>
      <c r="V166" s="77"/>
      <c r="W166" s="77"/>
    </row>
    <row r="167" customFormat="false" ht="12" hidden="false" customHeight="false" outlineLevel="0" collapsed="false">
      <c r="H167" s="4" t="n">
        <v>8.04</v>
      </c>
      <c r="I167" s="4" t="n">
        <v>24.42591</v>
      </c>
      <c r="J167" s="4" t="n">
        <v>15.14765</v>
      </c>
      <c r="K167" s="34" t="n">
        <f aca="false">H167/24</f>
        <v>0.335</v>
      </c>
      <c r="L167" s="4" t="n">
        <v>24.42591</v>
      </c>
      <c r="M167" s="64"/>
      <c r="N167" s="64"/>
      <c r="O167" s="64"/>
      <c r="P167" s="4"/>
      <c r="Q167" s="77"/>
      <c r="R167" s="77"/>
      <c r="S167" s="77"/>
      <c r="T167" s="64"/>
      <c r="U167" s="77"/>
      <c r="V167" s="77"/>
      <c r="W167" s="77"/>
    </row>
    <row r="168" customFormat="false" ht="12" hidden="false" customHeight="false" outlineLevel="0" collapsed="false">
      <c r="H168" s="4" t="n">
        <v>8.05</v>
      </c>
      <c r="I168" s="4" t="n">
        <v>24.49017</v>
      </c>
      <c r="J168" s="4" t="n">
        <v>15.38595</v>
      </c>
      <c r="K168" s="34" t="n">
        <f aca="false">H168/24</f>
        <v>0.335416666666667</v>
      </c>
      <c r="L168" s="4" t="n">
        <v>24.49017</v>
      </c>
      <c r="M168" s="64"/>
      <c r="N168" s="64"/>
      <c r="O168" s="64"/>
      <c r="P168" s="4"/>
      <c r="Q168" s="77"/>
      <c r="R168" s="77"/>
      <c r="S168" s="77"/>
      <c r="T168" s="64"/>
      <c r="U168" s="77"/>
      <c r="V168" s="77"/>
      <c r="W168" s="77"/>
    </row>
    <row r="169" customFormat="false" ht="12" hidden="false" customHeight="false" outlineLevel="0" collapsed="false">
      <c r="H169" s="4" t="n">
        <v>8.06</v>
      </c>
      <c r="I169" s="4" t="n">
        <v>24.553</v>
      </c>
      <c r="J169" s="4" t="n">
        <v>15.61977</v>
      </c>
      <c r="K169" s="34" t="n">
        <f aca="false">H169/24</f>
        <v>0.335833333333333</v>
      </c>
      <c r="L169" s="4" t="n">
        <v>24.553</v>
      </c>
      <c r="M169" s="64"/>
      <c r="N169" s="64"/>
      <c r="O169" s="64"/>
      <c r="P169" s="4"/>
      <c r="Q169" s="77"/>
      <c r="R169" s="77"/>
      <c r="S169" s="77"/>
      <c r="T169" s="64"/>
      <c r="U169" s="77"/>
      <c r="V169" s="77"/>
      <c r="W169" s="77"/>
    </row>
    <row r="170" customFormat="false" ht="12" hidden="false" customHeight="false" outlineLevel="0" collapsed="false">
      <c r="H170" s="4" t="n">
        <v>8.07</v>
      </c>
      <c r="I170" s="4" t="n">
        <v>24.61444</v>
      </c>
      <c r="J170" s="4" t="n">
        <v>15.8492</v>
      </c>
      <c r="K170" s="34" t="n">
        <f aca="false">H170/24</f>
        <v>0.33625</v>
      </c>
      <c r="L170" s="4" t="n">
        <v>24.61444</v>
      </c>
      <c r="M170" s="64"/>
      <c r="N170" s="64"/>
      <c r="O170" s="64"/>
      <c r="P170" s="4"/>
      <c r="Q170" s="77"/>
      <c r="R170" s="77"/>
      <c r="S170" s="77"/>
      <c r="T170" s="64"/>
      <c r="U170" s="77"/>
      <c r="V170" s="77"/>
      <c r="W170" s="77"/>
    </row>
    <row r="171" customFormat="false" ht="12" hidden="false" customHeight="false" outlineLevel="0" collapsed="false">
      <c r="H171" s="4" t="n">
        <v>8.08</v>
      </c>
      <c r="I171" s="4" t="n">
        <v>24.67453</v>
      </c>
      <c r="J171" s="4" t="n">
        <v>16.07432</v>
      </c>
      <c r="K171" s="34" t="n">
        <f aca="false">H171/24</f>
        <v>0.336666666666667</v>
      </c>
      <c r="L171" s="4" t="n">
        <v>24.67453</v>
      </c>
      <c r="M171" s="64"/>
      <c r="N171" s="64"/>
      <c r="O171" s="64"/>
      <c r="P171" s="4"/>
      <c r="Q171" s="77"/>
      <c r="R171" s="77"/>
      <c r="S171" s="77"/>
      <c r="T171" s="64"/>
      <c r="U171" s="77"/>
      <c r="V171" s="77"/>
      <c r="W171" s="77"/>
    </row>
    <row r="172" customFormat="false" ht="12" hidden="false" customHeight="false" outlineLevel="0" collapsed="false">
      <c r="H172" s="4" t="n">
        <v>8.09</v>
      </c>
      <c r="I172" s="4" t="n">
        <v>24.7333</v>
      </c>
      <c r="J172" s="4" t="n">
        <v>16.29519</v>
      </c>
      <c r="K172" s="34" t="n">
        <f aca="false">H172/24</f>
        <v>0.337083333333333</v>
      </c>
      <c r="L172" s="4" t="n">
        <v>24.7333</v>
      </c>
      <c r="M172" s="64"/>
      <c r="N172" s="64"/>
      <c r="O172" s="64"/>
      <c r="P172" s="4"/>
      <c r="Q172" s="77"/>
      <c r="R172" s="77"/>
      <c r="S172" s="77"/>
      <c r="T172" s="64"/>
      <c r="U172" s="77"/>
      <c r="V172" s="77"/>
      <c r="W172" s="77"/>
    </row>
    <row r="173" customFormat="false" ht="12" hidden="false" customHeight="false" outlineLevel="0" collapsed="false">
      <c r="H173" s="4" t="n">
        <v>8.1</v>
      </c>
      <c r="I173" s="4" t="n">
        <v>24.79078</v>
      </c>
      <c r="J173" s="4" t="n">
        <v>16.5119</v>
      </c>
      <c r="K173" s="34" t="n">
        <f aca="false">H173/24</f>
        <v>0.3375</v>
      </c>
      <c r="L173" s="4" t="n">
        <v>24.79078</v>
      </c>
      <c r="M173" s="64"/>
      <c r="N173" s="64"/>
      <c r="O173" s="64"/>
      <c r="P173" s="4"/>
      <c r="Q173" s="77"/>
      <c r="R173" s="77"/>
      <c r="S173" s="77"/>
      <c r="T173" s="64"/>
      <c r="U173" s="77"/>
      <c r="V173" s="77"/>
      <c r="W173" s="77"/>
    </row>
    <row r="174" customFormat="false" ht="12" hidden="false" customHeight="false" outlineLevel="0" collapsed="false">
      <c r="H174" s="4" t="n">
        <v>8.11</v>
      </c>
      <c r="I174" s="4" t="n">
        <v>24.847</v>
      </c>
      <c r="J174" s="4" t="n">
        <v>16.72452</v>
      </c>
      <c r="K174" s="34" t="n">
        <f aca="false">H174/24</f>
        <v>0.337916666666667</v>
      </c>
      <c r="L174" s="4" t="n">
        <v>24.847</v>
      </c>
      <c r="M174" s="64"/>
      <c r="N174" s="64"/>
      <c r="O174" s="64"/>
      <c r="P174" s="4"/>
      <c r="Q174" s="77"/>
      <c r="R174" s="77"/>
      <c r="S174" s="77"/>
      <c r="T174" s="64"/>
      <c r="U174" s="77"/>
      <c r="V174" s="77"/>
      <c r="W174" s="77"/>
    </row>
    <row r="175" customFormat="false" ht="12" hidden="false" customHeight="false" outlineLevel="0" collapsed="false">
      <c r="H175" s="4" t="n">
        <v>8.12</v>
      </c>
      <c r="I175" s="4" t="n">
        <v>24.90199</v>
      </c>
      <c r="J175" s="4" t="n">
        <v>16.93311</v>
      </c>
      <c r="K175" s="34" t="n">
        <f aca="false">H175/24</f>
        <v>0.338333333333333</v>
      </c>
      <c r="L175" s="4" t="n">
        <v>24.90199</v>
      </c>
      <c r="M175" s="64"/>
      <c r="N175" s="64"/>
      <c r="O175" s="64"/>
      <c r="P175" s="4"/>
      <c r="Q175" s="77"/>
      <c r="R175" s="77"/>
      <c r="S175" s="77"/>
      <c r="T175" s="64"/>
      <c r="U175" s="77"/>
      <c r="V175" s="77"/>
      <c r="W175" s="77"/>
    </row>
    <row r="176" customFormat="false" ht="12" hidden="false" customHeight="false" outlineLevel="0" collapsed="false">
      <c r="H176" s="4" t="n">
        <v>8.13</v>
      </c>
      <c r="I176" s="4" t="n">
        <v>24.95577</v>
      </c>
      <c r="J176" s="4" t="n">
        <v>17.13776</v>
      </c>
      <c r="K176" s="34" t="n">
        <f aca="false">H176/24</f>
        <v>0.33875</v>
      </c>
      <c r="L176" s="4" t="n">
        <v>24.95577</v>
      </c>
      <c r="M176" s="64"/>
      <c r="N176" s="64"/>
      <c r="O176" s="64"/>
      <c r="P176" s="4"/>
      <c r="Q176" s="77"/>
      <c r="R176" s="77"/>
      <c r="S176" s="77"/>
      <c r="T176" s="64"/>
      <c r="U176" s="77"/>
      <c r="V176" s="77"/>
      <c r="W176" s="77"/>
    </row>
    <row r="177" customFormat="false" ht="12" hidden="false" customHeight="false" outlineLevel="0" collapsed="false">
      <c r="H177" s="4" t="n">
        <v>8.14</v>
      </c>
      <c r="I177" s="4" t="n">
        <v>25.00838</v>
      </c>
      <c r="J177" s="4" t="n">
        <v>17.33854</v>
      </c>
      <c r="K177" s="34" t="n">
        <f aca="false">H177/24</f>
        <v>0.339166666666667</v>
      </c>
      <c r="L177" s="4" t="n">
        <v>25.00838</v>
      </c>
      <c r="M177" s="64"/>
      <c r="N177" s="64"/>
      <c r="O177" s="64"/>
      <c r="P177" s="4"/>
      <c r="Q177" s="77"/>
      <c r="R177" s="77"/>
      <c r="S177" s="77"/>
      <c r="T177" s="64"/>
      <c r="U177" s="77"/>
      <c r="V177" s="77"/>
      <c r="W177" s="77"/>
    </row>
    <row r="178" customFormat="false" ht="12" hidden="false" customHeight="false" outlineLevel="0" collapsed="false">
      <c r="H178" s="4" t="n">
        <v>8.15</v>
      </c>
      <c r="I178" s="4" t="n">
        <v>25.05983</v>
      </c>
      <c r="J178" s="4" t="n">
        <v>17.5355</v>
      </c>
      <c r="K178" s="34" t="n">
        <f aca="false">H178/24</f>
        <v>0.339583333333333</v>
      </c>
      <c r="L178" s="4" t="n">
        <v>25.05983</v>
      </c>
      <c r="M178" s="64"/>
      <c r="N178" s="64"/>
      <c r="O178" s="64"/>
      <c r="P178" s="4"/>
      <c r="Q178" s="77"/>
      <c r="R178" s="77"/>
      <c r="S178" s="77"/>
      <c r="T178" s="64"/>
      <c r="U178" s="77"/>
      <c r="V178" s="77"/>
      <c r="W178" s="77"/>
    </row>
    <row r="179" customFormat="false" ht="12" hidden="false" customHeight="false" outlineLevel="0" collapsed="false">
      <c r="H179" s="4" t="n">
        <v>8.16</v>
      </c>
      <c r="I179" s="4" t="n">
        <v>25.11015</v>
      </c>
      <c r="J179" s="4" t="n">
        <v>17.72873</v>
      </c>
      <c r="K179" s="34" t="n">
        <f aca="false">H179/24</f>
        <v>0.34</v>
      </c>
      <c r="L179" s="4" t="n">
        <v>25.11015</v>
      </c>
      <c r="M179" s="64"/>
      <c r="N179" s="64"/>
      <c r="O179" s="64"/>
      <c r="P179" s="4"/>
      <c r="Q179" s="77"/>
      <c r="R179" s="77"/>
      <c r="S179" s="77"/>
      <c r="T179" s="64"/>
      <c r="U179" s="77"/>
      <c r="V179" s="77"/>
      <c r="W179" s="77"/>
    </row>
    <row r="180" customFormat="false" ht="12" hidden="false" customHeight="false" outlineLevel="0" collapsed="false">
      <c r="H180" s="4" t="n">
        <v>8.17</v>
      </c>
      <c r="I180" s="4" t="n">
        <v>25.15937</v>
      </c>
      <c r="J180" s="4" t="n">
        <v>17.91829</v>
      </c>
      <c r="K180" s="34" t="n">
        <f aca="false">H180/24</f>
        <v>0.340416666666667</v>
      </c>
      <c r="L180" s="4" t="n">
        <v>25.15937</v>
      </c>
      <c r="M180" s="64"/>
      <c r="N180" s="64"/>
      <c r="O180" s="64"/>
      <c r="P180" s="4"/>
      <c r="Q180" s="77"/>
      <c r="R180" s="77"/>
      <c r="S180" s="77"/>
      <c r="T180" s="64"/>
      <c r="U180" s="77"/>
      <c r="V180" s="77"/>
      <c r="W180" s="77"/>
    </row>
    <row r="181" customFormat="false" ht="12" hidden="false" customHeight="false" outlineLevel="0" collapsed="false">
      <c r="H181" s="4" t="n">
        <v>8.18</v>
      </c>
      <c r="I181" s="4" t="n">
        <v>25.20751</v>
      </c>
      <c r="J181" s="4" t="n">
        <v>18.10424</v>
      </c>
      <c r="K181" s="34" t="n">
        <f aca="false">H181/24</f>
        <v>0.340833333333333</v>
      </c>
      <c r="L181" s="4" t="n">
        <v>25.20751</v>
      </c>
      <c r="M181" s="64"/>
      <c r="N181" s="64"/>
      <c r="O181" s="64"/>
      <c r="P181" s="4"/>
      <c r="Q181" s="77"/>
      <c r="R181" s="77"/>
      <c r="S181" s="77"/>
      <c r="T181" s="64"/>
      <c r="U181" s="77"/>
      <c r="V181" s="77"/>
      <c r="W181" s="77"/>
    </row>
    <row r="182" customFormat="false" ht="12" hidden="false" customHeight="false" outlineLevel="0" collapsed="false">
      <c r="H182" s="4" t="n">
        <v>8.19</v>
      </c>
      <c r="I182" s="4" t="n">
        <v>25.25459</v>
      </c>
      <c r="J182" s="4" t="n">
        <v>18.28665</v>
      </c>
      <c r="K182" s="34" t="n">
        <f aca="false">H182/24</f>
        <v>0.34125</v>
      </c>
      <c r="L182" s="4" t="n">
        <v>25.25459</v>
      </c>
      <c r="M182" s="64"/>
      <c r="N182" s="64"/>
      <c r="O182" s="64"/>
      <c r="P182" s="4"/>
      <c r="Q182" s="77"/>
      <c r="R182" s="77"/>
      <c r="S182" s="77"/>
      <c r="T182" s="64"/>
      <c r="U182" s="77"/>
      <c r="V182" s="77"/>
      <c r="W182" s="77"/>
    </row>
    <row r="183" customFormat="false" ht="12" hidden="false" customHeight="false" outlineLevel="0" collapsed="false">
      <c r="H183" s="4" t="n">
        <v>8.2</v>
      </c>
      <c r="I183" s="4" t="n">
        <v>25.30064</v>
      </c>
      <c r="J183" s="4" t="n">
        <v>18.46558</v>
      </c>
      <c r="K183" s="34" t="n">
        <f aca="false">H183/24</f>
        <v>0.341666666666667</v>
      </c>
      <c r="L183" s="4" t="n">
        <v>25.30064</v>
      </c>
      <c r="M183" s="64"/>
      <c r="N183" s="64"/>
      <c r="O183" s="64"/>
      <c r="P183" s="4"/>
      <c r="Q183" s="77"/>
      <c r="R183" s="77"/>
      <c r="S183" s="77"/>
      <c r="T183" s="64"/>
      <c r="U183" s="77"/>
      <c r="V183" s="77"/>
      <c r="W183" s="77"/>
    </row>
    <row r="184" customFormat="false" ht="12" hidden="false" customHeight="false" outlineLevel="0" collapsed="false">
      <c r="H184" s="4" t="n">
        <v>8.21</v>
      </c>
      <c r="I184" s="4" t="n">
        <v>25.34568</v>
      </c>
      <c r="J184" s="4" t="n">
        <v>18.6411</v>
      </c>
      <c r="K184" s="34" t="n">
        <f aca="false">H184/24</f>
        <v>0.342083333333333</v>
      </c>
      <c r="L184" s="4" t="n">
        <v>25.34568</v>
      </c>
      <c r="M184" s="64"/>
      <c r="N184" s="64"/>
      <c r="O184" s="64"/>
      <c r="P184" s="4"/>
      <c r="Q184" s="77"/>
      <c r="R184" s="77"/>
      <c r="S184" s="77"/>
      <c r="T184" s="64"/>
      <c r="U184" s="77"/>
      <c r="V184" s="77"/>
      <c r="W184" s="77"/>
    </row>
    <row r="185" customFormat="false" ht="12" hidden="false" customHeight="false" outlineLevel="0" collapsed="false">
      <c r="H185" s="4" t="n">
        <v>8.22</v>
      </c>
      <c r="I185" s="4" t="n">
        <v>25.38973</v>
      </c>
      <c r="J185" s="4" t="n">
        <v>18.81327</v>
      </c>
      <c r="K185" s="34" t="n">
        <f aca="false">H185/24</f>
        <v>0.3425</v>
      </c>
      <c r="L185" s="4" t="n">
        <v>25.38973</v>
      </c>
      <c r="M185" s="64"/>
      <c r="N185" s="64"/>
      <c r="O185" s="64"/>
      <c r="P185" s="4"/>
      <c r="Q185" s="77"/>
      <c r="R185" s="77"/>
      <c r="S185" s="77"/>
      <c r="T185" s="64"/>
      <c r="U185" s="77"/>
      <c r="V185" s="77"/>
      <c r="W185" s="77"/>
    </row>
    <row r="186" customFormat="false" ht="12" hidden="false" customHeight="false" outlineLevel="0" collapsed="false">
      <c r="H186" s="4" t="n">
        <v>8.23</v>
      </c>
      <c r="I186" s="4" t="n">
        <v>25.43281</v>
      </c>
      <c r="J186" s="4" t="n">
        <v>18.98214</v>
      </c>
      <c r="K186" s="34" t="n">
        <f aca="false">H186/24</f>
        <v>0.342916666666667</v>
      </c>
      <c r="L186" s="4" t="n">
        <v>25.43281</v>
      </c>
      <c r="M186" s="64"/>
      <c r="N186" s="64"/>
      <c r="O186" s="64"/>
      <c r="P186" s="4"/>
      <c r="Q186" s="77"/>
      <c r="R186" s="77"/>
      <c r="S186" s="77"/>
      <c r="T186" s="64"/>
      <c r="U186" s="77"/>
      <c r="V186" s="77"/>
      <c r="W186" s="77"/>
    </row>
    <row r="187" customFormat="false" ht="12" hidden="false" customHeight="false" outlineLevel="0" collapsed="false">
      <c r="H187" s="4" t="n">
        <v>8.24</v>
      </c>
      <c r="I187" s="4" t="n">
        <v>25.47495</v>
      </c>
      <c r="J187" s="4" t="n">
        <v>19.14778</v>
      </c>
      <c r="K187" s="34" t="n">
        <f aca="false">H187/24</f>
        <v>0.343333333333333</v>
      </c>
      <c r="L187" s="4" t="n">
        <v>25.47495</v>
      </c>
      <c r="M187" s="64"/>
      <c r="N187" s="64"/>
      <c r="O187" s="64"/>
      <c r="P187" s="4"/>
      <c r="Q187" s="77"/>
      <c r="R187" s="77"/>
      <c r="S187" s="77"/>
      <c r="T187" s="64"/>
      <c r="U187" s="77"/>
      <c r="V187" s="77"/>
      <c r="W187" s="77"/>
    </row>
    <row r="188" customFormat="false" ht="12" hidden="false" customHeight="false" outlineLevel="0" collapsed="false">
      <c r="H188" s="4" t="n">
        <v>8.25</v>
      </c>
      <c r="I188" s="4" t="n">
        <v>25.51616</v>
      </c>
      <c r="J188" s="4" t="n">
        <v>19.31025</v>
      </c>
      <c r="K188" s="34" t="n">
        <f aca="false">H188/24</f>
        <v>0.34375</v>
      </c>
      <c r="L188" s="4" t="n">
        <v>25.51616</v>
      </c>
      <c r="M188" s="64"/>
      <c r="N188" s="64"/>
      <c r="O188" s="64"/>
      <c r="P188" s="4"/>
      <c r="Q188" s="77"/>
      <c r="R188" s="77"/>
      <c r="S188" s="77"/>
      <c r="T188" s="64"/>
      <c r="U188" s="77"/>
      <c r="V188" s="77"/>
      <c r="W188" s="77"/>
    </row>
    <row r="189" customFormat="false" ht="12" hidden="false" customHeight="false" outlineLevel="0" collapsed="false">
      <c r="H189" s="4" t="n">
        <v>8.26</v>
      </c>
      <c r="I189" s="4" t="n">
        <v>25.55647</v>
      </c>
      <c r="J189" s="4" t="n">
        <v>19.46961</v>
      </c>
      <c r="K189" s="34" t="n">
        <f aca="false">H189/24</f>
        <v>0.344166666666667</v>
      </c>
      <c r="L189" s="4" t="n">
        <v>25.55647</v>
      </c>
      <c r="M189" s="64"/>
      <c r="N189" s="64"/>
      <c r="O189" s="64"/>
      <c r="P189" s="4"/>
      <c r="Q189" s="77"/>
      <c r="R189" s="77"/>
      <c r="S189" s="77"/>
      <c r="T189" s="64"/>
      <c r="U189" s="77"/>
      <c r="V189" s="77"/>
      <c r="W189" s="77"/>
    </row>
    <row r="190" customFormat="false" ht="12" hidden="false" customHeight="false" outlineLevel="0" collapsed="false">
      <c r="H190" s="4" t="n">
        <v>8.27</v>
      </c>
      <c r="I190" s="4" t="n">
        <v>25.59589</v>
      </c>
      <c r="J190" s="4" t="n">
        <v>19.62591</v>
      </c>
      <c r="K190" s="34" t="n">
        <f aca="false">H190/24</f>
        <v>0.344583333333333</v>
      </c>
      <c r="L190" s="4" t="n">
        <v>25.59589</v>
      </c>
      <c r="M190" s="64"/>
      <c r="N190" s="64"/>
      <c r="O190" s="64"/>
      <c r="P190" s="4"/>
      <c r="Q190" s="77"/>
      <c r="R190" s="77"/>
      <c r="S190" s="77"/>
      <c r="T190" s="64"/>
      <c r="U190" s="77"/>
      <c r="V190" s="77"/>
      <c r="W190" s="77"/>
    </row>
    <row r="191" customFormat="false" ht="12" hidden="false" customHeight="false" outlineLevel="0" collapsed="false">
      <c r="H191" s="4" t="n">
        <v>8.28</v>
      </c>
      <c r="I191" s="4" t="n">
        <v>25.63444</v>
      </c>
      <c r="J191" s="4" t="n">
        <v>19.7792</v>
      </c>
      <c r="K191" s="34" t="n">
        <f aca="false">H191/24</f>
        <v>0.345</v>
      </c>
      <c r="L191" s="4" t="n">
        <v>25.63444</v>
      </c>
      <c r="M191" s="64"/>
      <c r="N191" s="64"/>
      <c r="O191" s="64"/>
      <c r="P191" s="4"/>
      <c r="Q191" s="77"/>
      <c r="R191" s="77"/>
      <c r="S191" s="77"/>
      <c r="T191" s="64"/>
      <c r="U191" s="77"/>
      <c r="V191" s="77"/>
      <c r="W191" s="77"/>
    </row>
    <row r="192" customFormat="false" ht="12" hidden="false" customHeight="false" outlineLevel="0" collapsed="false">
      <c r="H192" s="4" t="n">
        <v>8.29</v>
      </c>
      <c r="I192" s="4" t="n">
        <v>25.67215</v>
      </c>
      <c r="J192" s="4" t="n">
        <v>19.92955</v>
      </c>
      <c r="K192" s="34" t="n">
        <f aca="false">H192/24</f>
        <v>0.345416666666667</v>
      </c>
      <c r="L192" s="4" t="n">
        <v>25.67215</v>
      </c>
      <c r="M192" s="64"/>
      <c r="N192" s="64"/>
      <c r="O192" s="64"/>
      <c r="P192" s="4"/>
      <c r="Q192" s="77"/>
      <c r="R192" s="77"/>
      <c r="S192" s="77"/>
      <c r="T192" s="64"/>
      <c r="U192" s="77"/>
      <c r="V192" s="77"/>
      <c r="W192" s="77"/>
    </row>
    <row r="193" customFormat="false" ht="12" hidden="false" customHeight="false" outlineLevel="0" collapsed="false">
      <c r="H193" s="4" t="n">
        <v>8.3</v>
      </c>
      <c r="I193" s="4" t="n">
        <v>25.70903</v>
      </c>
      <c r="J193" s="4" t="n">
        <v>20.077</v>
      </c>
      <c r="K193" s="34" t="n">
        <f aca="false">H193/24</f>
        <v>0.345833333333333</v>
      </c>
      <c r="L193" s="4" t="n">
        <v>25.70903</v>
      </c>
      <c r="M193" s="64"/>
      <c r="N193" s="64"/>
      <c r="O193" s="64"/>
      <c r="P193" s="4"/>
      <c r="Q193" s="77"/>
      <c r="R193" s="77"/>
      <c r="S193" s="77"/>
      <c r="T193" s="64"/>
      <c r="U193" s="77"/>
      <c r="V193" s="77"/>
      <c r="W193" s="77"/>
    </row>
    <row r="194" customFormat="false" ht="12" hidden="false" customHeight="false" outlineLevel="0" collapsed="false">
      <c r="H194" s="4" t="n">
        <v>8.31</v>
      </c>
      <c r="I194" s="4" t="n">
        <v>25.7451</v>
      </c>
      <c r="J194" s="4" t="n">
        <v>20.22161</v>
      </c>
      <c r="K194" s="34" t="n">
        <f aca="false">H194/24</f>
        <v>0.34625</v>
      </c>
      <c r="L194" s="4" t="n">
        <v>25.7451</v>
      </c>
      <c r="M194" s="64"/>
      <c r="N194" s="64"/>
      <c r="O194" s="64"/>
      <c r="P194" s="4"/>
      <c r="Q194" s="77"/>
      <c r="R194" s="77"/>
      <c r="S194" s="77"/>
      <c r="T194" s="64"/>
      <c r="U194" s="77"/>
      <c r="V194" s="77"/>
      <c r="W194" s="77"/>
    </row>
    <row r="195" customFormat="false" ht="12" hidden="false" customHeight="false" outlineLevel="0" collapsed="false">
      <c r="H195" s="4" t="n">
        <v>8.32</v>
      </c>
      <c r="I195" s="4" t="n">
        <v>25.78037</v>
      </c>
      <c r="J195" s="4" t="n">
        <v>20.36344</v>
      </c>
      <c r="K195" s="34" t="n">
        <f aca="false">H195/24</f>
        <v>0.346666666666667</v>
      </c>
      <c r="L195" s="4" t="n">
        <v>25.78037</v>
      </c>
      <c r="M195" s="64"/>
      <c r="N195" s="64"/>
      <c r="O195" s="64"/>
      <c r="P195" s="4"/>
      <c r="Q195" s="77"/>
      <c r="R195" s="77"/>
      <c r="S195" s="77"/>
      <c r="T195" s="64"/>
      <c r="U195" s="77"/>
      <c r="V195" s="77"/>
      <c r="W195" s="77"/>
    </row>
    <row r="196" customFormat="false" ht="12" hidden="false" customHeight="false" outlineLevel="0" collapsed="false">
      <c r="H196" s="4" t="n">
        <v>8.33</v>
      </c>
      <c r="I196" s="4" t="n">
        <v>25.81487</v>
      </c>
      <c r="J196" s="4" t="n">
        <v>20.50252</v>
      </c>
      <c r="K196" s="34" t="n">
        <f aca="false">H196/24</f>
        <v>0.347083333333333</v>
      </c>
      <c r="L196" s="4" t="n">
        <v>25.81487</v>
      </c>
      <c r="M196" s="64"/>
      <c r="N196" s="64"/>
      <c r="O196" s="64"/>
      <c r="P196" s="4"/>
      <c r="Q196" s="77"/>
      <c r="R196" s="77"/>
      <c r="S196" s="77"/>
      <c r="T196" s="64"/>
      <c r="U196" s="77"/>
      <c r="V196" s="77"/>
      <c r="W196" s="77"/>
    </row>
    <row r="197" customFormat="false" ht="12" hidden="false" customHeight="false" outlineLevel="0" collapsed="false">
      <c r="H197" s="4" t="n">
        <v>8.34</v>
      </c>
      <c r="I197" s="4" t="n">
        <v>25.84861</v>
      </c>
      <c r="J197" s="4" t="n">
        <v>20.63893</v>
      </c>
      <c r="K197" s="34" t="n">
        <f aca="false">H197/24</f>
        <v>0.3475</v>
      </c>
      <c r="L197" s="4" t="n">
        <v>25.84861</v>
      </c>
      <c r="M197" s="64"/>
      <c r="N197" s="64"/>
      <c r="O197" s="64"/>
      <c r="P197" s="4"/>
      <c r="Q197" s="77"/>
      <c r="R197" s="77"/>
      <c r="S197" s="77"/>
      <c r="T197" s="64"/>
      <c r="U197" s="77"/>
      <c r="V197" s="77"/>
      <c r="W197" s="77"/>
    </row>
    <row r="198" customFormat="false" ht="12" hidden="false" customHeight="false" outlineLevel="0" collapsed="false">
      <c r="H198" s="4" t="n">
        <v>8.35</v>
      </c>
      <c r="I198" s="4" t="n">
        <v>25.88161</v>
      </c>
      <c r="J198" s="4" t="n">
        <v>20.77269</v>
      </c>
      <c r="K198" s="34" t="n">
        <f aca="false">H198/24</f>
        <v>0.347916666666667</v>
      </c>
      <c r="L198" s="4" t="n">
        <v>25.88161</v>
      </c>
      <c r="M198" s="64"/>
      <c r="N198" s="64"/>
      <c r="O198" s="64"/>
      <c r="P198" s="4"/>
      <c r="Q198" s="77"/>
      <c r="R198" s="77"/>
      <c r="S198" s="77"/>
      <c r="T198" s="64"/>
      <c r="U198" s="77"/>
      <c r="V198" s="77"/>
      <c r="W198" s="77"/>
    </row>
    <row r="199" customFormat="false" ht="12" hidden="false" customHeight="false" outlineLevel="0" collapsed="false">
      <c r="H199" s="4" t="n">
        <v>8.36</v>
      </c>
      <c r="I199" s="4" t="n">
        <v>25.91388</v>
      </c>
      <c r="J199" s="4" t="n">
        <v>20.90386</v>
      </c>
      <c r="K199" s="34" t="n">
        <f aca="false">H199/24</f>
        <v>0.348333333333333</v>
      </c>
      <c r="L199" s="4" t="n">
        <v>25.91388</v>
      </c>
      <c r="M199" s="64"/>
      <c r="N199" s="64"/>
      <c r="O199" s="64"/>
      <c r="P199" s="4"/>
      <c r="Q199" s="77"/>
      <c r="R199" s="77"/>
      <c r="S199" s="77"/>
      <c r="T199" s="64"/>
      <c r="U199" s="77"/>
      <c r="V199" s="77"/>
      <c r="W199" s="77"/>
    </row>
    <row r="200" customFormat="false" ht="12" hidden="false" customHeight="false" outlineLevel="0" collapsed="false">
      <c r="H200" s="4" t="n">
        <v>8.37</v>
      </c>
      <c r="I200" s="4" t="n">
        <v>25.94544</v>
      </c>
      <c r="J200" s="4" t="n">
        <v>21.0325</v>
      </c>
      <c r="K200" s="34" t="n">
        <f aca="false">H200/24</f>
        <v>0.34875</v>
      </c>
      <c r="L200" s="4" t="n">
        <v>25.94544</v>
      </c>
      <c r="M200" s="64"/>
      <c r="N200" s="64"/>
      <c r="O200" s="64"/>
      <c r="P200" s="4"/>
      <c r="Q200" s="77"/>
      <c r="R200" s="77"/>
      <c r="S200" s="77"/>
      <c r="T200" s="64"/>
      <c r="U200" s="77"/>
      <c r="V200" s="77"/>
      <c r="W200" s="77"/>
    </row>
    <row r="201" customFormat="false" ht="12" hidden="false" customHeight="false" outlineLevel="0" collapsed="false">
      <c r="H201" s="4" t="n">
        <v>8.38</v>
      </c>
      <c r="I201" s="4" t="n">
        <v>25.97631</v>
      </c>
      <c r="J201" s="4" t="n">
        <v>21.15864</v>
      </c>
      <c r="K201" s="34" t="n">
        <f aca="false">H201/24</f>
        <v>0.349166666666667</v>
      </c>
      <c r="L201" s="4" t="n">
        <v>25.97631</v>
      </c>
      <c r="M201" s="64"/>
      <c r="N201" s="64"/>
      <c r="O201" s="64"/>
      <c r="P201" s="4"/>
      <c r="Q201" s="77"/>
      <c r="R201" s="77"/>
      <c r="S201" s="77"/>
      <c r="T201" s="64"/>
      <c r="U201" s="77"/>
      <c r="V201" s="77"/>
      <c r="W201" s="77"/>
    </row>
    <row r="202" customFormat="false" ht="12" hidden="false" customHeight="false" outlineLevel="0" collapsed="false">
      <c r="H202" s="4" t="n">
        <v>8.39</v>
      </c>
      <c r="I202" s="4" t="n">
        <v>26.0065</v>
      </c>
      <c r="J202" s="4" t="n">
        <v>21.28233</v>
      </c>
      <c r="K202" s="34" t="n">
        <f aca="false">H202/24</f>
        <v>0.349583333333333</v>
      </c>
      <c r="L202" s="4" t="n">
        <v>26.0065</v>
      </c>
      <c r="M202" s="64"/>
      <c r="N202" s="64"/>
      <c r="O202" s="64"/>
      <c r="P202" s="4"/>
      <c r="Q202" s="77"/>
      <c r="R202" s="77"/>
      <c r="S202" s="77"/>
      <c r="T202" s="64"/>
      <c r="U202" s="77"/>
      <c r="V202" s="77"/>
      <c r="W202" s="77"/>
    </row>
    <row r="203" customFormat="false" ht="12" hidden="false" customHeight="false" outlineLevel="0" collapsed="false">
      <c r="H203" s="4" t="n">
        <v>8.4</v>
      </c>
      <c r="I203" s="4" t="n">
        <v>26.03602</v>
      </c>
      <c r="J203" s="4" t="n">
        <v>21.40363</v>
      </c>
      <c r="K203" s="34" t="n">
        <f aca="false">H203/24</f>
        <v>0.35</v>
      </c>
      <c r="L203" s="4" t="n">
        <v>26.03602</v>
      </c>
      <c r="M203" s="64"/>
      <c r="N203" s="64"/>
      <c r="O203" s="64"/>
      <c r="P203" s="4"/>
      <c r="Q203" s="77"/>
      <c r="R203" s="77"/>
      <c r="S203" s="77"/>
      <c r="T203" s="64"/>
      <c r="U203" s="77"/>
      <c r="V203" s="77"/>
      <c r="W203" s="77"/>
    </row>
    <row r="204" customFormat="false" ht="12" hidden="false" customHeight="false" outlineLevel="0" collapsed="false">
      <c r="H204" s="4" t="n">
        <v>8.41</v>
      </c>
      <c r="I204" s="4" t="n">
        <v>26.06489</v>
      </c>
      <c r="J204" s="4" t="n">
        <v>21.52256</v>
      </c>
      <c r="K204" s="34" t="n">
        <f aca="false">H204/24</f>
        <v>0.350416666666667</v>
      </c>
      <c r="L204" s="4" t="n">
        <v>26.06489</v>
      </c>
      <c r="M204" s="64"/>
      <c r="N204" s="64"/>
      <c r="O204" s="64"/>
      <c r="P204" s="4"/>
      <c r="Q204" s="77"/>
      <c r="R204" s="77"/>
      <c r="S204" s="77"/>
      <c r="T204" s="64"/>
      <c r="U204" s="77"/>
      <c r="V204" s="77"/>
      <c r="W204" s="77"/>
    </row>
    <row r="205" customFormat="false" ht="12" hidden="false" customHeight="false" outlineLevel="0" collapsed="false">
      <c r="H205" s="4" t="n">
        <v>8.42</v>
      </c>
      <c r="I205" s="4" t="n">
        <v>26.09313</v>
      </c>
      <c r="J205" s="4" t="n">
        <v>21.63918</v>
      </c>
      <c r="K205" s="34" t="n">
        <f aca="false">H205/24</f>
        <v>0.350833333333333</v>
      </c>
      <c r="L205" s="4" t="n">
        <v>26.09313</v>
      </c>
      <c r="M205" s="64"/>
      <c r="N205" s="64"/>
      <c r="O205" s="64"/>
      <c r="P205" s="4"/>
      <c r="Q205" s="77"/>
      <c r="R205" s="77"/>
      <c r="S205" s="77"/>
      <c r="T205" s="64"/>
      <c r="U205" s="77"/>
      <c r="V205" s="77"/>
      <c r="W205" s="77"/>
    </row>
    <row r="206" customFormat="false" ht="12" hidden="false" customHeight="false" outlineLevel="0" collapsed="false">
      <c r="H206" s="4" t="n">
        <v>8.43</v>
      </c>
      <c r="I206" s="4" t="n">
        <v>26.12074</v>
      </c>
      <c r="J206" s="4" t="n">
        <v>21.75353</v>
      </c>
      <c r="K206" s="34" t="n">
        <f aca="false">H206/24</f>
        <v>0.35125</v>
      </c>
      <c r="L206" s="4" t="n">
        <v>26.12074</v>
      </c>
      <c r="M206" s="64"/>
      <c r="N206" s="64"/>
      <c r="O206" s="64"/>
      <c r="P206" s="4"/>
      <c r="Q206" s="77"/>
      <c r="R206" s="77"/>
      <c r="S206" s="77"/>
      <c r="T206" s="64"/>
      <c r="U206" s="77"/>
      <c r="V206" s="77"/>
      <c r="W206" s="77"/>
    </row>
    <row r="207" customFormat="false" ht="12" hidden="false" customHeight="false" outlineLevel="0" collapsed="false">
      <c r="H207" s="4" t="n">
        <v>8.44</v>
      </c>
      <c r="I207" s="4" t="n">
        <v>26.14775</v>
      </c>
      <c r="J207" s="4" t="n">
        <v>21.86566</v>
      </c>
      <c r="K207" s="34" t="n">
        <f aca="false">H207/24</f>
        <v>0.351666666666667</v>
      </c>
      <c r="L207" s="4" t="n">
        <v>26.14775</v>
      </c>
      <c r="M207" s="64"/>
      <c r="N207" s="64"/>
      <c r="O207" s="64"/>
      <c r="P207" s="4"/>
      <c r="Q207" s="77"/>
      <c r="R207" s="77"/>
      <c r="S207" s="77"/>
      <c r="T207" s="64"/>
      <c r="U207" s="77"/>
      <c r="V207" s="77"/>
      <c r="W207" s="77"/>
    </row>
    <row r="208" customFormat="false" ht="12" hidden="false" customHeight="false" outlineLevel="0" collapsed="false">
      <c r="H208" s="4" t="n">
        <v>8.45</v>
      </c>
      <c r="I208" s="4" t="n">
        <v>26.17416</v>
      </c>
      <c r="J208" s="4" t="n">
        <v>21.9756</v>
      </c>
      <c r="K208" s="34" t="n">
        <f aca="false">H208/24</f>
        <v>0.352083333333333</v>
      </c>
      <c r="L208" s="4" t="n">
        <v>26.17416</v>
      </c>
      <c r="M208" s="64"/>
      <c r="N208" s="64"/>
      <c r="O208" s="64"/>
      <c r="P208" s="4"/>
      <c r="Q208" s="77"/>
      <c r="R208" s="77"/>
      <c r="S208" s="77"/>
      <c r="T208" s="64"/>
      <c r="U208" s="77"/>
      <c r="V208" s="77"/>
      <c r="W208" s="77"/>
    </row>
    <row r="209" customFormat="false" ht="12" hidden="false" customHeight="false" outlineLevel="0" collapsed="false">
      <c r="H209" s="4" t="n">
        <v>8.46</v>
      </c>
      <c r="I209" s="4" t="n">
        <v>26.19999</v>
      </c>
      <c r="J209" s="4" t="n">
        <v>22.08339</v>
      </c>
      <c r="K209" s="34" t="n">
        <f aca="false">H209/24</f>
        <v>0.3525</v>
      </c>
      <c r="L209" s="4" t="n">
        <v>26.19999</v>
      </c>
      <c r="M209" s="64"/>
      <c r="N209" s="64"/>
      <c r="O209" s="64"/>
      <c r="P209" s="4"/>
      <c r="Q209" s="77"/>
      <c r="R209" s="77"/>
      <c r="S209" s="77"/>
      <c r="T209" s="64"/>
      <c r="U209" s="77"/>
      <c r="V209" s="77"/>
      <c r="W209" s="77"/>
    </row>
    <row r="210" customFormat="false" ht="12" hidden="false" customHeight="false" outlineLevel="0" collapsed="false">
      <c r="H210" s="4" t="n">
        <v>8.47</v>
      </c>
      <c r="I210" s="4" t="n">
        <v>26.22525</v>
      </c>
      <c r="J210" s="4" t="n">
        <v>22.18907</v>
      </c>
      <c r="K210" s="34" t="n">
        <f aca="false">H210/24</f>
        <v>0.352916666666667</v>
      </c>
      <c r="L210" s="4" t="n">
        <v>26.22525</v>
      </c>
      <c r="M210" s="64"/>
      <c r="N210" s="64"/>
      <c r="O210" s="64"/>
      <c r="P210" s="4"/>
      <c r="Q210" s="77"/>
      <c r="R210" s="77"/>
      <c r="S210" s="77"/>
      <c r="T210" s="64"/>
      <c r="U210" s="77"/>
      <c r="V210" s="77"/>
      <c r="W210" s="77"/>
    </row>
    <row r="211" customFormat="false" ht="12" hidden="false" customHeight="false" outlineLevel="0" collapsed="false">
      <c r="H211" s="4" t="n">
        <v>8.48</v>
      </c>
      <c r="I211" s="4" t="n">
        <v>26.24995</v>
      </c>
      <c r="J211" s="4" t="n">
        <v>22.2927</v>
      </c>
      <c r="K211" s="34" t="n">
        <f aca="false">H211/24</f>
        <v>0.353333333333333</v>
      </c>
      <c r="L211" s="4" t="n">
        <v>26.24995</v>
      </c>
      <c r="M211" s="64"/>
      <c r="N211" s="64"/>
      <c r="O211" s="64"/>
      <c r="P211" s="4"/>
      <c r="Q211" s="77"/>
      <c r="R211" s="77"/>
      <c r="S211" s="77"/>
      <c r="T211" s="64"/>
      <c r="U211" s="77"/>
      <c r="V211" s="77"/>
      <c r="W211" s="77"/>
    </row>
    <row r="212" customFormat="false" ht="12" hidden="false" customHeight="false" outlineLevel="0" collapsed="false">
      <c r="H212" s="4" t="n">
        <v>8.49</v>
      </c>
      <c r="I212" s="4" t="n">
        <v>26.27411</v>
      </c>
      <c r="J212" s="4" t="n">
        <v>22.39429</v>
      </c>
      <c r="K212" s="34" t="n">
        <f aca="false">H212/24</f>
        <v>0.35375</v>
      </c>
      <c r="L212" s="4" t="n">
        <v>26.27411</v>
      </c>
      <c r="M212" s="64"/>
      <c r="N212" s="64"/>
      <c r="O212" s="64"/>
      <c r="P212" s="4"/>
      <c r="Q212" s="77"/>
      <c r="R212" s="77"/>
      <c r="S212" s="77"/>
      <c r="T212" s="64"/>
      <c r="U212" s="77"/>
      <c r="V212" s="77"/>
      <c r="W212" s="77"/>
    </row>
    <row r="213" customFormat="false" ht="12" hidden="false" customHeight="false" outlineLevel="0" collapsed="false">
      <c r="H213" s="4" t="n">
        <v>8.5</v>
      </c>
      <c r="I213" s="4" t="n">
        <v>26.29774</v>
      </c>
      <c r="J213" s="4" t="n">
        <v>22.4939</v>
      </c>
      <c r="K213" s="34" t="n">
        <f aca="false">H213/24</f>
        <v>0.354166666666667</v>
      </c>
      <c r="L213" s="4" t="n">
        <v>26.29774</v>
      </c>
      <c r="M213" s="64"/>
      <c r="N213" s="64"/>
      <c r="O213" s="64"/>
      <c r="P213" s="4"/>
      <c r="Q213" s="77"/>
      <c r="R213" s="77"/>
      <c r="S213" s="77"/>
      <c r="T213" s="64"/>
      <c r="U213" s="77"/>
      <c r="V213" s="77"/>
      <c r="W213" s="77"/>
    </row>
    <row r="214" customFormat="false" ht="12" hidden="false" customHeight="false" outlineLevel="0" collapsed="false">
      <c r="H214" s="4" t="n">
        <v>8.51</v>
      </c>
      <c r="I214" s="4" t="n">
        <v>26.32084</v>
      </c>
      <c r="J214" s="4" t="n">
        <v>22.59155</v>
      </c>
      <c r="K214" s="34" t="n">
        <f aca="false">H214/24</f>
        <v>0.354583333333333</v>
      </c>
      <c r="L214" s="4" t="n">
        <v>26.32084</v>
      </c>
      <c r="M214" s="64"/>
      <c r="N214" s="64"/>
      <c r="O214" s="64"/>
      <c r="P214" s="4"/>
      <c r="Q214" s="77"/>
      <c r="R214" s="77"/>
      <c r="S214" s="77"/>
      <c r="T214" s="64"/>
      <c r="U214" s="77"/>
      <c r="V214" s="77"/>
      <c r="W214" s="77"/>
    </row>
    <row r="215" customFormat="false" ht="12" hidden="false" customHeight="false" outlineLevel="0" collapsed="false">
      <c r="H215" s="4" t="n">
        <v>8.52</v>
      </c>
      <c r="I215" s="4" t="n">
        <v>26.34344</v>
      </c>
      <c r="J215" s="4" t="n">
        <v>22.68729</v>
      </c>
      <c r="K215" s="34" t="n">
        <f aca="false">H215/24</f>
        <v>0.355</v>
      </c>
      <c r="L215" s="4" t="n">
        <v>26.34344</v>
      </c>
      <c r="M215" s="64"/>
      <c r="N215" s="64"/>
      <c r="O215" s="64"/>
      <c r="P215" s="4"/>
      <c r="Q215" s="77"/>
      <c r="R215" s="77"/>
      <c r="S215" s="77"/>
      <c r="T215" s="64"/>
      <c r="U215" s="77"/>
      <c r="V215" s="77"/>
      <c r="W215" s="77"/>
    </row>
    <row r="216" customFormat="false" ht="12" hidden="false" customHeight="false" outlineLevel="0" collapsed="false">
      <c r="H216" s="4" t="n">
        <v>8.53</v>
      </c>
      <c r="I216" s="4" t="n">
        <v>26.36553</v>
      </c>
      <c r="J216" s="4" t="n">
        <v>22.78115</v>
      </c>
      <c r="K216" s="34" t="n">
        <f aca="false">H216/24</f>
        <v>0.355416666666667</v>
      </c>
      <c r="L216" s="4" t="n">
        <v>26.36553</v>
      </c>
      <c r="M216" s="64"/>
      <c r="N216" s="64"/>
      <c r="O216" s="64"/>
      <c r="P216" s="4"/>
      <c r="Q216" s="77"/>
      <c r="R216" s="77"/>
      <c r="S216" s="77"/>
      <c r="T216" s="64"/>
      <c r="U216" s="77"/>
      <c r="V216" s="77"/>
      <c r="W216" s="77"/>
    </row>
    <row r="217" customFormat="false" ht="12" hidden="false" customHeight="false" outlineLevel="0" collapsed="false">
      <c r="H217" s="4" t="n">
        <v>8.54</v>
      </c>
      <c r="I217" s="4" t="n">
        <v>26.38714</v>
      </c>
      <c r="J217" s="4" t="n">
        <v>22.87317</v>
      </c>
      <c r="K217" s="34" t="n">
        <f aca="false">H217/24</f>
        <v>0.355833333333333</v>
      </c>
      <c r="L217" s="4" t="n">
        <v>26.38714</v>
      </c>
      <c r="M217" s="64"/>
      <c r="N217" s="64"/>
      <c r="O217" s="64"/>
      <c r="P217" s="4"/>
      <c r="Q217" s="77"/>
      <c r="R217" s="77"/>
      <c r="S217" s="77"/>
      <c r="T217" s="64"/>
      <c r="U217" s="77"/>
      <c r="V217" s="77"/>
      <c r="W217" s="77"/>
    </row>
    <row r="218" customFormat="false" ht="12" hidden="false" customHeight="false" outlineLevel="0" collapsed="false">
      <c r="H218" s="4" t="n">
        <v>8.55</v>
      </c>
      <c r="I218" s="4" t="n">
        <v>26.40827</v>
      </c>
      <c r="J218" s="4" t="n">
        <v>22.96338</v>
      </c>
      <c r="K218" s="34" t="n">
        <f aca="false">H218/24</f>
        <v>0.35625</v>
      </c>
      <c r="L218" s="4" t="n">
        <v>26.40827</v>
      </c>
      <c r="M218" s="64"/>
      <c r="N218" s="64"/>
      <c r="O218" s="64"/>
      <c r="P218" s="4"/>
      <c r="Q218" s="77"/>
      <c r="R218" s="77"/>
      <c r="S218" s="77"/>
      <c r="T218" s="64"/>
      <c r="U218" s="77"/>
      <c r="V218" s="77"/>
      <c r="W218" s="77"/>
    </row>
    <row r="219" customFormat="false" ht="12" hidden="false" customHeight="false" outlineLevel="0" collapsed="false">
      <c r="H219" s="4" t="n">
        <v>8.56</v>
      </c>
      <c r="I219" s="4" t="n">
        <v>26.42894</v>
      </c>
      <c r="J219" s="4" t="n">
        <v>23.05182</v>
      </c>
      <c r="K219" s="34" t="n">
        <f aca="false">H219/24</f>
        <v>0.356666666666667</v>
      </c>
      <c r="L219" s="4" t="n">
        <v>26.42894</v>
      </c>
      <c r="M219" s="64"/>
      <c r="N219" s="64"/>
      <c r="O219" s="64"/>
      <c r="P219" s="4"/>
      <c r="Q219" s="77"/>
      <c r="R219" s="77"/>
      <c r="S219" s="77"/>
      <c r="T219" s="64"/>
      <c r="U219" s="77"/>
      <c r="V219" s="77"/>
      <c r="W219" s="77"/>
    </row>
    <row r="220" customFormat="false" ht="12" hidden="false" customHeight="false" outlineLevel="0" collapsed="false">
      <c r="H220" s="4" t="n">
        <v>8.57</v>
      </c>
      <c r="I220" s="4" t="n">
        <v>26.44915</v>
      </c>
      <c r="J220" s="4" t="n">
        <v>23.13851</v>
      </c>
      <c r="K220" s="34" t="n">
        <f aca="false">H220/24</f>
        <v>0.357083333333333</v>
      </c>
      <c r="L220" s="4" t="n">
        <v>26.44915</v>
      </c>
      <c r="M220" s="64"/>
      <c r="N220" s="64"/>
      <c r="O220" s="64"/>
      <c r="P220" s="4"/>
      <c r="Q220" s="77"/>
      <c r="R220" s="77"/>
      <c r="S220" s="77"/>
      <c r="T220" s="64"/>
      <c r="U220" s="77"/>
      <c r="V220" s="77"/>
      <c r="W220" s="77"/>
    </row>
    <row r="221" customFormat="false" ht="12" hidden="false" customHeight="false" outlineLevel="0" collapsed="false">
      <c r="H221" s="4" t="n">
        <v>8.58</v>
      </c>
      <c r="I221" s="4" t="n">
        <v>26.46891</v>
      </c>
      <c r="J221" s="4" t="n">
        <v>23.2235</v>
      </c>
      <c r="K221" s="34" t="n">
        <f aca="false">H221/24</f>
        <v>0.3575</v>
      </c>
      <c r="L221" s="4" t="n">
        <v>26.46891</v>
      </c>
      <c r="M221" s="64"/>
      <c r="N221" s="64"/>
      <c r="O221" s="64"/>
      <c r="P221" s="4"/>
      <c r="Q221" s="77"/>
      <c r="R221" s="77"/>
      <c r="S221" s="77"/>
      <c r="T221" s="64"/>
      <c r="U221" s="77"/>
      <c r="V221" s="77"/>
      <c r="W221" s="77"/>
    </row>
    <row r="222" customFormat="false" ht="12" hidden="false" customHeight="false" outlineLevel="0" collapsed="false">
      <c r="H222" s="4" t="n">
        <v>8.59</v>
      </c>
      <c r="I222" s="4" t="n">
        <v>26.48823</v>
      </c>
      <c r="J222" s="4" t="n">
        <v>23.30681</v>
      </c>
      <c r="K222" s="34" t="n">
        <f aca="false">H222/24</f>
        <v>0.357916666666667</v>
      </c>
      <c r="L222" s="4" t="n">
        <v>26.48823</v>
      </c>
      <c r="M222" s="64"/>
      <c r="N222" s="64"/>
      <c r="O222" s="64"/>
      <c r="P222" s="4"/>
      <c r="Q222" s="77"/>
      <c r="R222" s="77"/>
      <c r="S222" s="77"/>
      <c r="T222" s="64"/>
      <c r="U222" s="77"/>
      <c r="V222" s="77"/>
      <c r="W222" s="77"/>
    </row>
    <row r="223" customFormat="false" ht="12" hidden="false" customHeight="false" outlineLevel="0" collapsed="false">
      <c r="H223" s="4" t="n">
        <v>8.6</v>
      </c>
      <c r="I223" s="4" t="n">
        <v>26.50713</v>
      </c>
      <c r="J223" s="4" t="n">
        <v>23.38848</v>
      </c>
      <c r="K223" s="34" t="n">
        <f aca="false">H223/24</f>
        <v>0.358333333333333</v>
      </c>
      <c r="L223" s="4" t="n">
        <v>26.50713</v>
      </c>
      <c r="M223" s="64"/>
      <c r="N223" s="64"/>
      <c r="O223" s="64"/>
      <c r="P223" s="4"/>
      <c r="Q223" s="77"/>
      <c r="R223" s="77"/>
      <c r="S223" s="77"/>
      <c r="T223" s="64"/>
      <c r="U223" s="77"/>
      <c r="V223" s="77"/>
      <c r="W223" s="77"/>
    </row>
    <row r="224" customFormat="false" ht="12" hidden="false" customHeight="false" outlineLevel="0" collapsed="false">
      <c r="H224" s="4" t="n">
        <v>8.61</v>
      </c>
      <c r="I224" s="4" t="n">
        <v>26.52562</v>
      </c>
      <c r="J224" s="4" t="n">
        <v>23.46854</v>
      </c>
      <c r="K224" s="34" t="n">
        <f aca="false">H224/24</f>
        <v>0.35875</v>
      </c>
      <c r="L224" s="4" t="n">
        <v>26.52562</v>
      </c>
      <c r="M224" s="64"/>
      <c r="N224" s="64"/>
      <c r="O224" s="64"/>
      <c r="P224" s="4"/>
      <c r="Q224" s="77"/>
      <c r="R224" s="77"/>
      <c r="S224" s="77"/>
      <c r="T224" s="64"/>
      <c r="U224" s="77"/>
      <c r="V224" s="77"/>
      <c r="W224" s="77"/>
    </row>
    <row r="225" customFormat="false" ht="12" hidden="false" customHeight="false" outlineLevel="0" collapsed="false">
      <c r="H225" s="4" t="n">
        <v>8.62</v>
      </c>
      <c r="I225" s="4" t="n">
        <v>26.54369</v>
      </c>
      <c r="J225" s="4" t="n">
        <v>23.54702</v>
      </c>
      <c r="K225" s="34" t="n">
        <f aca="false">H225/24</f>
        <v>0.359166666666667</v>
      </c>
      <c r="L225" s="4" t="n">
        <v>26.54369</v>
      </c>
      <c r="M225" s="64"/>
      <c r="N225" s="64"/>
      <c r="O225" s="64"/>
      <c r="P225" s="4"/>
      <c r="Q225" s="77"/>
      <c r="R225" s="77"/>
      <c r="S225" s="77"/>
      <c r="T225" s="64"/>
      <c r="U225" s="77"/>
      <c r="V225" s="77"/>
      <c r="W225" s="77"/>
    </row>
    <row r="226" customFormat="false" ht="12" hidden="false" customHeight="false" outlineLevel="0" collapsed="false">
      <c r="H226" s="4" t="n">
        <v>8.63</v>
      </c>
      <c r="I226" s="4" t="n">
        <v>26.56136</v>
      </c>
      <c r="J226" s="4" t="n">
        <v>23.62394</v>
      </c>
      <c r="K226" s="34" t="n">
        <f aca="false">H226/24</f>
        <v>0.359583333333333</v>
      </c>
      <c r="L226" s="4" t="n">
        <v>26.56136</v>
      </c>
      <c r="M226" s="64"/>
      <c r="N226" s="64"/>
      <c r="O226" s="64"/>
      <c r="P226" s="4"/>
      <c r="Q226" s="77"/>
      <c r="R226" s="77"/>
      <c r="S226" s="77"/>
      <c r="T226" s="64"/>
      <c r="U226" s="77"/>
      <c r="V226" s="77"/>
      <c r="W226" s="77"/>
    </row>
    <row r="227" customFormat="false" ht="12" hidden="false" customHeight="false" outlineLevel="0" collapsed="false">
      <c r="H227" s="4" t="n">
        <v>8.64</v>
      </c>
      <c r="I227" s="4" t="n">
        <v>26.57865</v>
      </c>
      <c r="J227" s="4" t="n">
        <v>23.69935</v>
      </c>
      <c r="K227" s="34" t="n">
        <f aca="false">H227/24</f>
        <v>0.36</v>
      </c>
      <c r="L227" s="4" t="n">
        <v>26.57865</v>
      </c>
      <c r="M227" s="64"/>
      <c r="N227" s="64"/>
      <c r="O227" s="64"/>
      <c r="P227" s="4"/>
      <c r="Q227" s="77"/>
      <c r="R227" s="77"/>
      <c r="S227" s="77"/>
      <c r="T227" s="64"/>
      <c r="U227" s="77"/>
      <c r="V227" s="77"/>
      <c r="W227" s="77"/>
    </row>
    <row r="228" customFormat="false" ht="12" hidden="false" customHeight="false" outlineLevel="0" collapsed="false">
      <c r="H228" s="4" t="n">
        <v>8.65</v>
      </c>
      <c r="I228" s="4" t="n">
        <v>26.59555</v>
      </c>
      <c r="J228" s="4" t="n">
        <v>23.77326</v>
      </c>
      <c r="K228" s="34" t="n">
        <f aca="false">H228/24</f>
        <v>0.360416666666667</v>
      </c>
      <c r="L228" s="4" t="n">
        <v>26.59555</v>
      </c>
      <c r="M228" s="64"/>
      <c r="N228" s="64"/>
      <c r="O228" s="64"/>
      <c r="P228" s="4"/>
      <c r="Q228" s="77"/>
      <c r="R228" s="77"/>
      <c r="S228" s="77"/>
      <c r="T228" s="64"/>
      <c r="U228" s="77"/>
      <c r="V228" s="77"/>
      <c r="W228" s="77"/>
    </row>
    <row r="229" customFormat="false" ht="12" hidden="false" customHeight="false" outlineLevel="0" collapsed="false">
      <c r="H229" s="4" t="n">
        <v>8.66</v>
      </c>
      <c r="I229" s="4" t="n">
        <v>26.61208</v>
      </c>
      <c r="J229" s="4" t="n">
        <v>23.84571</v>
      </c>
      <c r="K229" s="34" t="n">
        <f aca="false">H229/24</f>
        <v>0.360833333333333</v>
      </c>
      <c r="L229" s="4" t="n">
        <v>26.61208</v>
      </c>
      <c r="M229" s="64"/>
      <c r="N229" s="64"/>
      <c r="O229" s="64"/>
      <c r="P229" s="4"/>
      <c r="Q229" s="77"/>
      <c r="R229" s="77"/>
      <c r="S229" s="77"/>
      <c r="T229" s="64"/>
      <c r="U229" s="77"/>
      <c r="V229" s="77"/>
      <c r="W229" s="77"/>
    </row>
    <row r="230" customFormat="false" ht="12" hidden="false" customHeight="false" outlineLevel="0" collapsed="false">
      <c r="H230" s="4" t="n">
        <v>8.67</v>
      </c>
      <c r="I230" s="4" t="n">
        <v>26.62824</v>
      </c>
      <c r="J230" s="4" t="n">
        <v>23.91672</v>
      </c>
      <c r="K230" s="34" t="n">
        <f aca="false">H230/24</f>
        <v>0.36125</v>
      </c>
      <c r="L230" s="4" t="n">
        <v>26.62824</v>
      </c>
      <c r="M230" s="64"/>
      <c r="N230" s="64"/>
      <c r="O230" s="64"/>
      <c r="P230" s="4"/>
      <c r="Q230" s="77"/>
      <c r="R230" s="77"/>
      <c r="S230" s="77"/>
      <c r="T230" s="64"/>
      <c r="U230" s="77"/>
      <c r="V230" s="77"/>
      <c r="W230" s="77"/>
    </row>
    <row r="231" customFormat="false" ht="12" hidden="false" customHeight="false" outlineLevel="0" collapsed="false">
      <c r="H231" s="4" t="n">
        <v>8.68</v>
      </c>
      <c r="I231" s="4" t="n">
        <v>26.64404</v>
      </c>
      <c r="J231" s="4" t="n">
        <v>23.98632</v>
      </c>
      <c r="K231" s="34" t="n">
        <f aca="false">H231/24</f>
        <v>0.361666666666667</v>
      </c>
      <c r="L231" s="4" t="n">
        <v>26.64404</v>
      </c>
      <c r="M231" s="64"/>
      <c r="N231" s="64"/>
      <c r="O231" s="64"/>
      <c r="P231" s="4"/>
      <c r="Q231" s="77"/>
      <c r="R231" s="77"/>
      <c r="S231" s="77"/>
      <c r="T231" s="64"/>
      <c r="U231" s="77"/>
      <c r="V231" s="77"/>
      <c r="W231" s="77"/>
    </row>
    <row r="232" customFormat="false" ht="12" hidden="false" customHeight="false" outlineLevel="0" collapsed="false">
      <c r="H232" s="4" t="n">
        <v>8.69</v>
      </c>
      <c r="I232" s="4" t="n">
        <v>26.6595</v>
      </c>
      <c r="J232" s="4" t="n">
        <v>24.05454</v>
      </c>
      <c r="K232" s="34" t="n">
        <f aca="false">H232/24</f>
        <v>0.362083333333333</v>
      </c>
      <c r="L232" s="4" t="n">
        <v>26.6595</v>
      </c>
      <c r="M232" s="64"/>
      <c r="N232" s="64"/>
      <c r="O232" s="64"/>
      <c r="P232" s="4"/>
      <c r="Q232" s="77"/>
      <c r="R232" s="77"/>
      <c r="S232" s="77"/>
      <c r="T232" s="64"/>
      <c r="U232" s="77"/>
      <c r="V232" s="77"/>
      <c r="W232" s="77"/>
    </row>
    <row r="233" customFormat="false" ht="12" hidden="false" customHeight="false" outlineLevel="0" collapsed="false">
      <c r="H233" s="4" t="n">
        <v>8.7</v>
      </c>
      <c r="I233" s="4" t="n">
        <v>26.67461</v>
      </c>
      <c r="J233" s="4" t="n">
        <v>24.12141</v>
      </c>
      <c r="K233" s="34" t="n">
        <f aca="false">H233/24</f>
        <v>0.3625</v>
      </c>
      <c r="L233" s="4" t="n">
        <v>26.67461</v>
      </c>
      <c r="M233" s="64"/>
      <c r="N233" s="64"/>
      <c r="O233" s="64"/>
      <c r="P233" s="4"/>
      <c r="Q233" s="77"/>
      <c r="R233" s="77"/>
      <c r="S233" s="77"/>
      <c r="T233" s="64"/>
      <c r="U233" s="77"/>
      <c r="V233" s="77"/>
      <c r="W233" s="77"/>
    </row>
    <row r="234" customFormat="false" ht="12" hidden="false" customHeight="false" outlineLevel="0" collapsed="false">
      <c r="H234" s="4" t="n">
        <v>8.71</v>
      </c>
      <c r="I234" s="4" t="n">
        <v>26.68939</v>
      </c>
      <c r="J234" s="4" t="n">
        <v>24.18695</v>
      </c>
      <c r="K234" s="34" t="n">
        <f aca="false">H234/24</f>
        <v>0.362916666666667</v>
      </c>
      <c r="L234" s="4" t="n">
        <v>26.68939</v>
      </c>
      <c r="M234" s="64"/>
      <c r="N234" s="64"/>
      <c r="O234" s="64"/>
      <c r="P234" s="4"/>
      <c r="Q234" s="77"/>
      <c r="R234" s="77"/>
      <c r="S234" s="77"/>
      <c r="T234" s="64"/>
      <c r="U234" s="77"/>
      <c r="V234" s="77"/>
      <c r="W234" s="77"/>
    </row>
    <row r="235" customFormat="false" ht="12" hidden="false" customHeight="false" outlineLevel="0" collapsed="false">
      <c r="H235" s="4" t="n">
        <v>8.72</v>
      </c>
      <c r="I235" s="4" t="n">
        <v>26.70384</v>
      </c>
      <c r="J235" s="4" t="n">
        <v>24.25118</v>
      </c>
      <c r="K235" s="34" t="n">
        <f aca="false">H235/24</f>
        <v>0.363333333333333</v>
      </c>
      <c r="L235" s="4" t="n">
        <v>26.70384</v>
      </c>
      <c r="M235" s="64"/>
      <c r="N235" s="64"/>
      <c r="O235" s="64"/>
      <c r="P235" s="4"/>
      <c r="Q235" s="77"/>
      <c r="R235" s="77"/>
      <c r="S235" s="77"/>
      <c r="T235" s="64"/>
      <c r="U235" s="77"/>
      <c r="V235" s="77"/>
      <c r="W235" s="77"/>
    </row>
    <row r="236" customFormat="false" ht="12" hidden="false" customHeight="false" outlineLevel="0" collapsed="false">
      <c r="H236" s="4" t="n">
        <v>8.73</v>
      </c>
      <c r="I236" s="4" t="n">
        <v>26.71798</v>
      </c>
      <c r="J236" s="4" t="n">
        <v>24.31414</v>
      </c>
      <c r="K236" s="34" t="n">
        <f aca="false">H236/24</f>
        <v>0.36375</v>
      </c>
      <c r="L236" s="4" t="n">
        <v>26.71798</v>
      </c>
      <c r="M236" s="64"/>
      <c r="N236" s="64"/>
      <c r="O236" s="64"/>
      <c r="P236" s="4"/>
      <c r="Q236" s="77"/>
      <c r="R236" s="77"/>
      <c r="S236" s="77"/>
      <c r="T236" s="64"/>
      <c r="U236" s="77"/>
      <c r="V236" s="77"/>
      <c r="W236" s="77"/>
    </row>
    <row r="237" customFormat="false" ht="12" hidden="false" customHeight="false" outlineLevel="0" collapsed="false">
      <c r="H237" s="4" t="n">
        <v>8.74</v>
      </c>
      <c r="I237" s="4" t="n">
        <v>26.7318</v>
      </c>
      <c r="J237" s="4" t="n">
        <v>24.37584</v>
      </c>
      <c r="K237" s="34" t="n">
        <f aca="false">H237/24</f>
        <v>0.364166666666667</v>
      </c>
      <c r="L237" s="4" t="n">
        <v>26.7318</v>
      </c>
      <c r="M237" s="64"/>
      <c r="N237" s="64"/>
      <c r="O237" s="64"/>
      <c r="P237" s="4"/>
      <c r="Q237" s="77"/>
      <c r="R237" s="77"/>
      <c r="S237" s="77"/>
      <c r="T237" s="64"/>
      <c r="U237" s="77"/>
      <c r="V237" s="77"/>
      <c r="W237" s="77"/>
    </row>
    <row r="238" customFormat="false" ht="12" hidden="false" customHeight="false" outlineLevel="0" collapsed="false">
      <c r="H238" s="4" t="n">
        <v>8.75</v>
      </c>
      <c r="I238" s="4" t="n">
        <v>26.74531</v>
      </c>
      <c r="J238" s="4" t="n">
        <v>24.43631</v>
      </c>
      <c r="K238" s="34" t="n">
        <f aca="false">H238/24</f>
        <v>0.364583333333333</v>
      </c>
      <c r="L238" s="4" t="n">
        <v>26.74531</v>
      </c>
      <c r="M238" s="64"/>
      <c r="N238" s="64"/>
      <c r="O238" s="64"/>
      <c r="P238" s="4"/>
      <c r="Q238" s="77"/>
      <c r="R238" s="77"/>
      <c r="S238" s="77"/>
      <c r="T238" s="64"/>
      <c r="U238" s="77"/>
      <c r="V238" s="77"/>
      <c r="W238" s="77"/>
    </row>
    <row r="239" customFormat="false" ht="12" hidden="false" customHeight="false" outlineLevel="0" collapsed="false">
      <c r="H239" s="4" t="n">
        <v>8.76</v>
      </c>
      <c r="I239" s="4" t="n">
        <v>26.75852</v>
      </c>
      <c r="J239" s="4" t="n">
        <v>24.49558</v>
      </c>
      <c r="K239" s="34" t="n">
        <f aca="false">H239/24</f>
        <v>0.365</v>
      </c>
      <c r="L239" s="4" t="n">
        <v>26.75852</v>
      </c>
      <c r="M239" s="64"/>
      <c r="N239" s="64"/>
      <c r="O239" s="64"/>
      <c r="P239" s="4"/>
      <c r="Q239" s="77"/>
      <c r="R239" s="77"/>
      <c r="S239" s="77"/>
      <c r="T239" s="64"/>
      <c r="U239" s="77"/>
      <c r="V239" s="77"/>
      <c r="W239" s="77"/>
    </row>
    <row r="240" customFormat="false" ht="12" hidden="false" customHeight="false" outlineLevel="0" collapsed="false">
      <c r="H240" s="4" t="n">
        <v>8.77</v>
      </c>
      <c r="I240" s="4" t="n">
        <v>26.77145</v>
      </c>
      <c r="J240" s="4" t="n">
        <v>24.55367</v>
      </c>
      <c r="K240" s="34" t="n">
        <f aca="false">H240/24</f>
        <v>0.365416666666667</v>
      </c>
      <c r="L240" s="4" t="n">
        <v>26.77145</v>
      </c>
      <c r="M240" s="64"/>
      <c r="N240" s="64"/>
      <c r="O240" s="64"/>
      <c r="P240" s="4"/>
      <c r="Q240" s="77"/>
      <c r="R240" s="77"/>
      <c r="S240" s="77"/>
      <c r="T240" s="64"/>
      <c r="U240" s="77"/>
      <c r="V240" s="77"/>
      <c r="W240" s="77"/>
    </row>
    <row r="241" customFormat="false" ht="12" hidden="false" customHeight="false" outlineLevel="0" collapsed="false">
      <c r="H241" s="4" t="n">
        <v>8.78</v>
      </c>
      <c r="I241" s="4" t="n">
        <v>26.78408</v>
      </c>
      <c r="J241" s="4" t="n">
        <v>24.61059</v>
      </c>
      <c r="K241" s="34" t="n">
        <f aca="false">H241/24</f>
        <v>0.365833333333333</v>
      </c>
      <c r="L241" s="4" t="n">
        <v>26.78408</v>
      </c>
      <c r="M241" s="64"/>
      <c r="N241" s="64"/>
      <c r="O241" s="64"/>
      <c r="P241" s="4"/>
      <c r="Q241" s="77"/>
      <c r="R241" s="77"/>
      <c r="S241" s="77"/>
      <c r="T241" s="64"/>
      <c r="U241" s="77"/>
      <c r="V241" s="77"/>
      <c r="W241" s="77"/>
    </row>
    <row r="242" customFormat="false" ht="12" hidden="false" customHeight="false" outlineLevel="0" collapsed="false">
      <c r="H242" s="4" t="n">
        <v>8.79</v>
      </c>
      <c r="I242" s="4" t="n">
        <v>26.79644</v>
      </c>
      <c r="J242" s="4" t="n">
        <v>24.66638</v>
      </c>
      <c r="K242" s="34" t="n">
        <f aca="false">H242/24</f>
        <v>0.36625</v>
      </c>
      <c r="L242" s="4" t="n">
        <v>26.79644</v>
      </c>
      <c r="M242" s="64"/>
      <c r="N242" s="64"/>
      <c r="O242" s="64"/>
      <c r="P242" s="4"/>
      <c r="Q242" s="77"/>
      <c r="R242" s="77"/>
      <c r="S242" s="77"/>
      <c r="T242" s="64"/>
      <c r="U242" s="77"/>
      <c r="V242" s="77"/>
      <c r="W242" s="77"/>
    </row>
    <row r="243" customFormat="false" ht="12" hidden="false" customHeight="false" outlineLevel="0" collapsed="false">
      <c r="H243" s="4" t="n">
        <v>8.8</v>
      </c>
      <c r="I243" s="4" t="n">
        <v>26.80852</v>
      </c>
      <c r="J243" s="4" t="n">
        <v>24.72105</v>
      </c>
      <c r="K243" s="34" t="n">
        <f aca="false">H243/24</f>
        <v>0.366666666666667</v>
      </c>
      <c r="L243" s="4" t="n">
        <v>26.80852</v>
      </c>
      <c r="M243" s="64"/>
      <c r="N243" s="64"/>
      <c r="O243" s="64"/>
      <c r="P243" s="4"/>
      <c r="Q243" s="77"/>
      <c r="R243" s="77"/>
      <c r="S243" s="77"/>
      <c r="T243" s="64"/>
      <c r="U243" s="77"/>
      <c r="V243" s="77"/>
      <c r="W243" s="77"/>
    </row>
    <row r="244" customFormat="false" ht="12" hidden="false" customHeight="false" outlineLevel="0" collapsed="false">
      <c r="H244" s="4" t="n">
        <v>8.81</v>
      </c>
      <c r="I244" s="4" t="n">
        <v>26.82033</v>
      </c>
      <c r="J244" s="4" t="n">
        <v>24.77463</v>
      </c>
      <c r="K244" s="34" t="n">
        <f aca="false">H244/24</f>
        <v>0.367083333333333</v>
      </c>
      <c r="L244" s="4" t="n">
        <v>26.82033</v>
      </c>
      <c r="M244" s="64"/>
      <c r="N244" s="64"/>
      <c r="O244" s="64"/>
      <c r="P244" s="4"/>
      <c r="Q244" s="77"/>
      <c r="R244" s="77"/>
      <c r="S244" s="77"/>
      <c r="T244" s="64"/>
      <c r="U244" s="77"/>
      <c r="V244" s="77"/>
      <c r="W244" s="77"/>
    </row>
    <row r="245" customFormat="false" ht="12" hidden="false" customHeight="false" outlineLevel="0" collapsed="false">
      <c r="H245" s="4" t="n">
        <v>8.82</v>
      </c>
      <c r="I245" s="4" t="n">
        <v>26.83189</v>
      </c>
      <c r="J245" s="4" t="n">
        <v>24.82714</v>
      </c>
      <c r="K245" s="34" t="n">
        <f aca="false">H245/24</f>
        <v>0.3675</v>
      </c>
      <c r="L245" s="4" t="n">
        <v>26.83189</v>
      </c>
      <c r="M245" s="64"/>
      <c r="N245" s="64"/>
      <c r="O245" s="64"/>
      <c r="P245" s="4"/>
      <c r="Q245" s="77"/>
      <c r="R245" s="77"/>
      <c r="S245" s="77"/>
      <c r="T245" s="64"/>
      <c r="U245" s="77"/>
      <c r="V245" s="77"/>
      <c r="W245" s="77"/>
    </row>
    <row r="246" customFormat="false" ht="12" hidden="false" customHeight="false" outlineLevel="0" collapsed="false">
      <c r="H246" s="4" t="n">
        <v>8.83</v>
      </c>
      <c r="I246" s="4" t="n">
        <v>26.84318</v>
      </c>
      <c r="J246" s="4" t="n">
        <v>24.8786</v>
      </c>
      <c r="K246" s="34" t="n">
        <f aca="false">H246/24</f>
        <v>0.367916666666667</v>
      </c>
      <c r="L246" s="4" t="n">
        <v>26.84318</v>
      </c>
      <c r="M246" s="64"/>
      <c r="N246" s="64"/>
      <c r="O246" s="64"/>
      <c r="P246" s="4"/>
      <c r="Q246" s="77"/>
      <c r="R246" s="77"/>
      <c r="S246" s="77"/>
      <c r="T246" s="64"/>
      <c r="U246" s="77"/>
      <c r="V246" s="77"/>
      <c r="W246" s="77"/>
    </row>
    <row r="247" customFormat="false" ht="12" hidden="false" customHeight="false" outlineLevel="0" collapsed="false">
      <c r="H247" s="4" t="n">
        <v>8.84</v>
      </c>
      <c r="I247" s="4" t="n">
        <v>26.85423</v>
      </c>
      <c r="J247" s="4" t="n">
        <v>24.92902</v>
      </c>
      <c r="K247" s="34" t="n">
        <f aca="false">H247/24</f>
        <v>0.368333333333333</v>
      </c>
      <c r="L247" s="4" t="n">
        <v>26.85423</v>
      </c>
      <c r="M247" s="64"/>
      <c r="N247" s="64"/>
      <c r="O247" s="64"/>
      <c r="P247" s="4"/>
      <c r="Q247" s="77"/>
      <c r="R247" s="77"/>
      <c r="S247" s="77"/>
      <c r="T247" s="64"/>
      <c r="U247" s="77"/>
      <c r="V247" s="77"/>
      <c r="W247" s="77"/>
    </row>
    <row r="248" customFormat="false" ht="12" hidden="false" customHeight="false" outlineLevel="0" collapsed="false">
      <c r="H248" s="4" t="n">
        <v>8.85</v>
      </c>
      <c r="I248" s="4" t="n">
        <v>26.86503</v>
      </c>
      <c r="J248" s="4" t="n">
        <v>24.97844</v>
      </c>
      <c r="K248" s="34" t="n">
        <f aca="false">H248/24</f>
        <v>0.36875</v>
      </c>
      <c r="L248" s="4" t="n">
        <v>26.86503</v>
      </c>
      <c r="M248" s="64"/>
      <c r="N248" s="64"/>
      <c r="O248" s="64"/>
      <c r="P248" s="4"/>
      <c r="Q248" s="77"/>
      <c r="R248" s="77"/>
      <c r="S248" s="77"/>
      <c r="T248" s="64"/>
      <c r="U248" s="77"/>
      <c r="V248" s="77"/>
      <c r="W248" s="77"/>
    </row>
    <row r="249" customFormat="false" ht="12" hidden="false" customHeight="false" outlineLevel="0" collapsed="false">
      <c r="H249" s="4" t="n">
        <v>8.86</v>
      </c>
      <c r="I249" s="4" t="n">
        <v>26.87559</v>
      </c>
      <c r="J249" s="4" t="n">
        <v>25.02686</v>
      </c>
      <c r="K249" s="34" t="n">
        <f aca="false">H249/24</f>
        <v>0.369166666666667</v>
      </c>
      <c r="L249" s="4" t="n">
        <v>26.87559</v>
      </c>
      <c r="M249" s="64"/>
      <c r="N249" s="64"/>
      <c r="O249" s="64"/>
      <c r="P249" s="4"/>
      <c r="Q249" s="77"/>
      <c r="R249" s="77"/>
      <c r="S249" s="77"/>
      <c r="T249" s="64"/>
      <c r="U249" s="77"/>
      <c r="V249" s="77"/>
      <c r="W249" s="77"/>
    </row>
    <row r="250" customFormat="false" ht="12" hidden="false" customHeight="false" outlineLevel="0" collapsed="false">
      <c r="H250" s="4" t="n">
        <v>8.87</v>
      </c>
      <c r="I250" s="4" t="n">
        <v>26.88592</v>
      </c>
      <c r="J250" s="4" t="n">
        <v>25.07431</v>
      </c>
      <c r="K250" s="34" t="n">
        <f aca="false">H250/24</f>
        <v>0.369583333333333</v>
      </c>
      <c r="L250" s="4" t="n">
        <v>26.88592</v>
      </c>
      <c r="M250" s="64"/>
      <c r="N250" s="64"/>
      <c r="O250" s="64"/>
      <c r="P250" s="4"/>
      <c r="Q250" s="77"/>
      <c r="R250" s="77"/>
      <c r="S250" s="77"/>
      <c r="T250" s="64"/>
      <c r="U250" s="77"/>
      <c r="V250" s="77"/>
      <c r="W250" s="77"/>
    </row>
    <row r="251" customFormat="false" ht="12" hidden="false" customHeight="false" outlineLevel="0" collapsed="false">
      <c r="H251" s="4" t="n">
        <v>8.88</v>
      </c>
      <c r="I251" s="4" t="n">
        <v>26.89602</v>
      </c>
      <c r="J251" s="4" t="n">
        <v>25.12081</v>
      </c>
      <c r="K251" s="34" t="n">
        <f aca="false">H251/24</f>
        <v>0.37</v>
      </c>
      <c r="L251" s="4" t="n">
        <v>26.89602</v>
      </c>
      <c r="M251" s="64"/>
      <c r="N251" s="64"/>
      <c r="O251" s="64"/>
      <c r="P251" s="4"/>
      <c r="Q251" s="77"/>
      <c r="R251" s="77"/>
      <c r="S251" s="77"/>
      <c r="T251" s="64"/>
      <c r="U251" s="77"/>
      <c r="V251" s="77"/>
      <c r="W251" s="77"/>
    </row>
    <row r="252" customFormat="false" ht="12" hidden="false" customHeight="false" outlineLevel="0" collapsed="false">
      <c r="H252" s="4" t="n">
        <v>8.89</v>
      </c>
      <c r="I252" s="4" t="n">
        <v>26.9059</v>
      </c>
      <c r="J252" s="4" t="n">
        <v>25.16637</v>
      </c>
      <c r="K252" s="34" t="n">
        <f aca="false">H252/24</f>
        <v>0.370416666666667</v>
      </c>
      <c r="L252" s="4" t="n">
        <v>26.9059</v>
      </c>
      <c r="M252" s="64"/>
      <c r="N252" s="64"/>
      <c r="O252" s="64"/>
      <c r="P252" s="4"/>
      <c r="Q252" s="77"/>
      <c r="R252" s="77"/>
      <c r="S252" s="77"/>
      <c r="T252" s="64"/>
      <c r="U252" s="77"/>
      <c r="V252" s="77"/>
      <c r="W252" s="77"/>
    </row>
    <row r="253" customFormat="false" ht="12" hidden="false" customHeight="false" outlineLevel="0" collapsed="false">
      <c r="H253" s="4" t="n">
        <v>8.9</v>
      </c>
      <c r="I253" s="4" t="n">
        <v>26.91555</v>
      </c>
      <c r="J253" s="4" t="n">
        <v>25.21101</v>
      </c>
      <c r="K253" s="34" t="n">
        <f aca="false">H253/24</f>
        <v>0.370833333333333</v>
      </c>
      <c r="L253" s="4" t="n">
        <v>26.91555</v>
      </c>
      <c r="M253" s="64"/>
      <c r="N253" s="64"/>
      <c r="O253" s="64"/>
      <c r="P253" s="4"/>
      <c r="Q253" s="77"/>
      <c r="R253" s="77"/>
      <c r="S253" s="77"/>
      <c r="T253" s="64"/>
      <c r="U253" s="77"/>
      <c r="V253" s="77"/>
      <c r="W253" s="77"/>
    </row>
    <row r="254" customFormat="false" ht="12" hidden="false" customHeight="false" outlineLevel="0" collapsed="false">
      <c r="H254" s="4" t="n">
        <v>8.91</v>
      </c>
      <c r="I254" s="4" t="n">
        <v>26.92499</v>
      </c>
      <c r="J254" s="4" t="n">
        <v>25.25476</v>
      </c>
      <c r="K254" s="34" t="n">
        <f aca="false">H254/24</f>
        <v>0.37125</v>
      </c>
      <c r="L254" s="4" t="n">
        <v>26.92499</v>
      </c>
      <c r="M254" s="64"/>
      <c r="N254" s="64"/>
      <c r="O254" s="64"/>
      <c r="P254" s="4"/>
      <c r="Q254" s="77"/>
      <c r="R254" s="77"/>
      <c r="S254" s="77"/>
      <c r="T254" s="64"/>
      <c r="U254" s="77"/>
      <c r="V254" s="77"/>
      <c r="W254" s="77"/>
    </row>
    <row r="255" customFormat="false" ht="12" hidden="false" customHeight="false" outlineLevel="0" collapsed="false">
      <c r="H255" s="4" t="n">
        <v>8.92</v>
      </c>
      <c r="I255" s="4" t="n">
        <v>26.93422</v>
      </c>
      <c r="J255" s="4" t="n">
        <v>25.29763</v>
      </c>
      <c r="K255" s="34" t="n">
        <f aca="false">H255/24</f>
        <v>0.371666666666667</v>
      </c>
      <c r="L255" s="4" t="n">
        <v>26.93422</v>
      </c>
      <c r="M255" s="64"/>
      <c r="N255" s="64"/>
      <c r="O255" s="64"/>
      <c r="P255" s="4"/>
      <c r="Q255" s="77"/>
      <c r="R255" s="77"/>
      <c r="S255" s="77"/>
      <c r="T255" s="64"/>
      <c r="U255" s="77"/>
      <c r="V255" s="77"/>
      <c r="W255" s="77"/>
    </row>
    <row r="256" customFormat="false" ht="12" hidden="false" customHeight="false" outlineLevel="0" collapsed="false">
      <c r="H256" s="4" t="n">
        <v>8.93</v>
      </c>
      <c r="I256" s="4" t="n">
        <v>26.94325</v>
      </c>
      <c r="J256" s="4" t="n">
        <v>25.33963</v>
      </c>
      <c r="K256" s="34" t="n">
        <f aca="false">H256/24</f>
        <v>0.372083333333333</v>
      </c>
      <c r="L256" s="4" t="n">
        <v>26.94325</v>
      </c>
      <c r="M256" s="64"/>
      <c r="N256" s="64"/>
      <c r="O256" s="64"/>
      <c r="P256" s="4"/>
      <c r="Q256" s="77"/>
      <c r="R256" s="77"/>
      <c r="S256" s="77"/>
      <c r="T256" s="64"/>
      <c r="U256" s="77"/>
      <c r="V256" s="77"/>
      <c r="W256" s="77"/>
    </row>
    <row r="257" customFormat="false" ht="12" hidden="false" customHeight="false" outlineLevel="0" collapsed="false">
      <c r="H257" s="4" t="n">
        <v>8.94</v>
      </c>
      <c r="I257" s="4" t="n">
        <v>26.95208</v>
      </c>
      <c r="J257" s="4" t="n">
        <v>25.38079</v>
      </c>
      <c r="K257" s="34" t="n">
        <f aca="false">H257/24</f>
        <v>0.3725</v>
      </c>
      <c r="L257" s="4" t="n">
        <v>26.95208</v>
      </c>
      <c r="M257" s="64"/>
      <c r="N257" s="64"/>
      <c r="O257" s="64"/>
      <c r="P257" s="4"/>
      <c r="Q257" s="77"/>
      <c r="R257" s="77"/>
      <c r="S257" s="77"/>
      <c r="T257" s="64"/>
      <c r="U257" s="77"/>
      <c r="V257" s="77"/>
      <c r="W257" s="77"/>
    </row>
    <row r="258" customFormat="false" ht="12" hidden="false" customHeight="false" outlineLevel="0" collapsed="false">
      <c r="H258" s="4" t="n">
        <v>8.95</v>
      </c>
      <c r="I258" s="4" t="n">
        <v>26.96071</v>
      </c>
      <c r="J258" s="4" t="n">
        <v>25.42112</v>
      </c>
      <c r="K258" s="34" t="n">
        <f aca="false">H258/24</f>
        <v>0.372916666666667</v>
      </c>
      <c r="L258" s="4" t="n">
        <v>26.96071</v>
      </c>
      <c r="M258" s="64"/>
      <c r="N258" s="64"/>
      <c r="O258" s="64"/>
      <c r="P258" s="4"/>
      <c r="Q258" s="77"/>
      <c r="R258" s="77"/>
      <c r="S258" s="77"/>
      <c r="T258" s="64"/>
      <c r="U258" s="77"/>
      <c r="V258" s="77"/>
      <c r="W258" s="77"/>
    </row>
    <row r="259" customFormat="false" ht="12" hidden="false" customHeight="false" outlineLevel="0" collapsed="false">
      <c r="H259" s="4" t="n">
        <v>8.96</v>
      </c>
      <c r="I259" s="4" t="n">
        <v>26.96915</v>
      </c>
      <c r="J259" s="4" t="n">
        <v>25.46063</v>
      </c>
      <c r="K259" s="34" t="n">
        <f aca="false">H259/24</f>
        <v>0.373333333333333</v>
      </c>
      <c r="L259" s="4" t="n">
        <v>26.96915</v>
      </c>
      <c r="M259" s="64"/>
      <c r="N259" s="64"/>
      <c r="O259" s="64"/>
      <c r="P259" s="4"/>
      <c r="Q259" s="77"/>
      <c r="R259" s="77"/>
      <c r="S259" s="77"/>
      <c r="T259" s="64"/>
      <c r="U259" s="77"/>
      <c r="V259" s="77"/>
      <c r="W259" s="77"/>
    </row>
    <row r="260" customFormat="false" ht="12" hidden="false" customHeight="false" outlineLevel="0" collapsed="false">
      <c r="H260" s="4" t="n">
        <v>8.97</v>
      </c>
      <c r="I260" s="4" t="n">
        <v>26.9774</v>
      </c>
      <c r="J260" s="4" t="n">
        <v>25.49935</v>
      </c>
      <c r="K260" s="34" t="n">
        <f aca="false">H260/24</f>
        <v>0.37375</v>
      </c>
      <c r="L260" s="4" t="n">
        <v>26.9774</v>
      </c>
      <c r="M260" s="64"/>
      <c r="N260" s="64"/>
      <c r="O260" s="64"/>
      <c r="P260" s="4"/>
      <c r="Q260" s="77"/>
      <c r="R260" s="77"/>
      <c r="S260" s="77"/>
      <c r="T260" s="64"/>
      <c r="U260" s="77"/>
      <c r="V260" s="77"/>
      <c r="W260" s="77"/>
    </row>
    <row r="261" customFormat="false" ht="12" hidden="false" customHeight="false" outlineLevel="0" collapsed="false">
      <c r="H261" s="4" t="n">
        <v>8.98</v>
      </c>
      <c r="I261" s="4" t="n">
        <v>26.98547</v>
      </c>
      <c r="J261" s="4" t="n">
        <v>25.53728</v>
      </c>
      <c r="K261" s="34" t="n">
        <f aca="false">H261/24</f>
        <v>0.374166666666667</v>
      </c>
      <c r="L261" s="4" t="n">
        <v>26.98547</v>
      </c>
      <c r="M261" s="64"/>
      <c r="N261" s="64"/>
      <c r="O261" s="64"/>
      <c r="P261" s="4"/>
      <c r="Q261" s="77"/>
      <c r="R261" s="77"/>
      <c r="S261" s="77"/>
      <c r="T261" s="64"/>
      <c r="U261" s="77"/>
      <c r="V261" s="77"/>
      <c r="W261" s="77"/>
    </row>
    <row r="262" customFormat="false" ht="12" hidden="false" customHeight="false" outlineLevel="0" collapsed="false">
      <c r="H262" s="4" t="n">
        <v>8.99</v>
      </c>
      <c r="I262" s="4" t="n">
        <v>26.99336</v>
      </c>
      <c r="J262" s="4" t="n">
        <v>25.57445</v>
      </c>
      <c r="K262" s="34" t="n">
        <f aca="false">H262/24</f>
        <v>0.374583333333333</v>
      </c>
      <c r="L262" s="4" t="n">
        <v>26.99336</v>
      </c>
      <c r="M262" s="64"/>
      <c r="N262" s="64"/>
      <c r="O262" s="64"/>
      <c r="P262" s="4"/>
      <c r="Q262" s="77"/>
      <c r="R262" s="77"/>
      <c r="S262" s="77"/>
      <c r="T262" s="64"/>
      <c r="U262" s="77"/>
      <c r="V262" s="77"/>
      <c r="W262" s="77"/>
    </row>
    <row r="263" customFormat="false" ht="12" hidden="false" customHeight="false" outlineLevel="0" collapsed="false">
      <c r="H263" s="4" t="n">
        <v>9</v>
      </c>
      <c r="I263" s="4" t="n">
        <v>27.00107</v>
      </c>
      <c r="J263" s="4" t="n">
        <v>25.61086</v>
      </c>
      <c r="K263" s="34" t="n">
        <f aca="false">H263/24</f>
        <v>0.375</v>
      </c>
      <c r="L263" s="4" t="n">
        <v>27.00107</v>
      </c>
      <c r="M263" s="64"/>
      <c r="N263" s="64"/>
      <c r="O263" s="64"/>
      <c r="P263" s="4"/>
      <c r="Q263" s="77"/>
      <c r="R263" s="77"/>
      <c r="S263" s="77"/>
      <c r="T263" s="64"/>
      <c r="U263" s="77"/>
      <c r="V263" s="77"/>
      <c r="W263" s="77"/>
    </row>
    <row r="264" customFormat="false" ht="12" hidden="false" customHeight="false" outlineLevel="0" collapsed="false">
      <c r="H264" s="4" t="n">
        <v>9.01</v>
      </c>
      <c r="I264" s="4" t="n">
        <v>27.00862</v>
      </c>
      <c r="J264" s="4" t="n">
        <v>25.64654</v>
      </c>
      <c r="K264" s="34" t="n">
        <f aca="false">H264/24</f>
        <v>0.375416666666667</v>
      </c>
      <c r="L264" s="4" t="n">
        <v>27.00862</v>
      </c>
      <c r="M264" s="64"/>
      <c r="N264" s="64"/>
      <c r="O264" s="64"/>
      <c r="P264" s="4"/>
      <c r="Q264" s="77"/>
      <c r="R264" s="77"/>
      <c r="S264" s="77"/>
      <c r="T264" s="64"/>
      <c r="U264" s="77"/>
      <c r="V264" s="77"/>
      <c r="W264" s="77"/>
    </row>
    <row r="265" customFormat="false" ht="12" hidden="false" customHeight="false" outlineLevel="0" collapsed="false">
      <c r="H265" s="4" t="n">
        <v>9.02</v>
      </c>
      <c r="I265" s="4" t="n">
        <v>27.01599</v>
      </c>
      <c r="J265" s="4" t="n">
        <v>25.6815</v>
      </c>
      <c r="K265" s="34" t="n">
        <f aca="false">H265/24</f>
        <v>0.375833333333333</v>
      </c>
      <c r="L265" s="4" t="n">
        <v>27.01599</v>
      </c>
      <c r="M265" s="64"/>
      <c r="N265" s="64"/>
      <c r="O265" s="64"/>
      <c r="P265" s="4"/>
      <c r="Q265" s="77"/>
      <c r="R265" s="77"/>
      <c r="S265" s="77"/>
      <c r="T265" s="64"/>
      <c r="U265" s="77"/>
      <c r="V265" s="77"/>
      <c r="W265" s="77"/>
    </row>
    <row r="266" customFormat="false" ht="12" hidden="false" customHeight="false" outlineLevel="0" collapsed="false">
      <c r="H266" s="4" t="n">
        <v>9.03</v>
      </c>
      <c r="I266" s="4" t="n">
        <v>27.0232</v>
      </c>
      <c r="J266" s="4" t="n">
        <v>25.71575</v>
      </c>
      <c r="K266" s="34" t="n">
        <f aca="false">H266/24</f>
        <v>0.37625</v>
      </c>
      <c r="L266" s="4" t="n">
        <v>27.0232</v>
      </c>
      <c r="M266" s="64"/>
      <c r="N266" s="64"/>
      <c r="O266" s="64"/>
      <c r="P266" s="4"/>
      <c r="Q266" s="77"/>
      <c r="R266" s="77"/>
      <c r="S266" s="77"/>
      <c r="T266" s="64"/>
      <c r="U266" s="77"/>
      <c r="V266" s="77"/>
      <c r="W266" s="77"/>
    </row>
    <row r="267" customFormat="false" ht="12" hidden="false" customHeight="false" outlineLevel="0" collapsed="false">
      <c r="H267" s="4" t="n">
        <v>9.04</v>
      </c>
      <c r="I267" s="4" t="n">
        <v>27.03025</v>
      </c>
      <c r="J267" s="4" t="n">
        <v>25.7493</v>
      </c>
      <c r="K267" s="34" t="n">
        <f aca="false">H267/24</f>
        <v>0.376666666666667</v>
      </c>
      <c r="L267" s="4" t="n">
        <v>27.03025</v>
      </c>
      <c r="M267" s="64"/>
      <c r="N267" s="64"/>
      <c r="O267" s="64"/>
      <c r="P267" s="4"/>
      <c r="Q267" s="77"/>
      <c r="R267" s="77"/>
      <c r="S267" s="77"/>
      <c r="T267" s="64"/>
      <c r="U267" s="77"/>
      <c r="V267" s="77"/>
      <c r="W267" s="77"/>
    </row>
    <row r="268" customFormat="false" ht="12" hidden="false" customHeight="false" outlineLevel="0" collapsed="false">
      <c r="H268" s="4" t="n">
        <v>9.05</v>
      </c>
      <c r="I268" s="4" t="n">
        <v>27.03715</v>
      </c>
      <c r="J268" s="4" t="n">
        <v>25.78218</v>
      </c>
      <c r="K268" s="34" t="n">
        <f aca="false">H268/24</f>
        <v>0.377083333333333</v>
      </c>
      <c r="L268" s="4" t="n">
        <v>27.03715</v>
      </c>
      <c r="M268" s="64"/>
      <c r="N268" s="64"/>
      <c r="O268" s="64"/>
      <c r="P268" s="4"/>
      <c r="Q268" s="77"/>
      <c r="R268" s="77"/>
      <c r="S268" s="77"/>
      <c r="T268" s="64"/>
      <c r="U268" s="77"/>
      <c r="V268" s="77"/>
      <c r="W268" s="77"/>
    </row>
    <row r="269" customFormat="false" ht="12" hidden="false" customHeight="false" outlineLevel="0" collapsed="false">
      <c r="H269" s="4" t="n">
        <v>9.06</v>
      </c>
      <c r="I269" s="4" t="n">
        <v>27.04389</v>
      </c>
      <c r="J269" s="4" t="n">
        <v>25.81438</v>
      </c>
      <c r="K269" s="34" t="n">
        <f aca="false">H269/24</f>
        <v>0.3775</v>
      </c>
      <c r="L269" s="4" t="n">
        <v>27.04389</v>
      </c>
      <c r="M269" s="64"/>
      <c r="N269" s="64"/>
      <c r="O269" s="64"/>
      <c r="P269" s="4"/>
      <c r="Q269" s="77"/>
      <c r="R269" s="77"/>
      <c r="S269" s="77"/>
      <c r="T269" s="64"/>
      <c r="U269" s="77"/>
      <c r="V269" s="77"/>
      <c r="W269" s="77"/>
    </row>
    <row r="270" customFormat="false" ht="12" hidden="false" customHeight="false" outlineLevel="0" collapsed="false">
      <c r="H270" s="4" t="n">
        <v>9.07</v>
      </c>
      <c r="I270" s="4" t="n">
        <v>27.05048</v>
      </c>
      <c r="J270" s="4" t="n">
        <v>25.84594</v>
      </c>
      <c r="K270" s="34" t="n">
        <f aca="false">H270/24</f>
        <v>0.377916666666667</v>
      </c>
      <c r="L270" s="4" t="n">
        <v>27.05048</v>
      </c>
      <c r="M270" s="64"/>
      <c r="N270" s="64"/>
      <c r="O270" s="64"/>
      <c r="P270" s="4"/>
      <c r="Q270" s="77"/>
      <c r="R270" s="77"/>
      <c r="S270" s="77"/>
      <c r="T270" s="64"/>
      <c r="U270" s="77"/>
      <c r="V270" s="77"/>
      <c r="W270" s="77"/>
    </row>
    <row r="271" customFormat="false" ht="12" hidden="false" customHeight="false" outlineLevel="0" collapsed="false">
      <c r="H271" s="4" t="n">
        <v>9.08</v>
      </c>
      <c r="I271" s="4" t="n">
        <v>27.05693</v>
      </c>
      <c r="J271" s="4" t="n">
        <v>25.87685</v>
      </c>
      <c r="K271" s="34" t="n">
        <f aca="false">H271/24</f>
        <v>0.378333333333333</v>
      </c>
      <c r="L271" s="4" t="n">
        <v>27.05693</v>
      </c>
      <c r="M271" s="64"/>
      <c r="N271" s="64"/>
      <c r="O271" s="64"/>
      <c r="P271" s="4"/>
      <c r="Q271" s="77"/>
      <c r="R271" s="77"/>
      <c r="S271" s="77"/>
      <c r="T271" s="64"/>
      <c r="U271" s="77"/>
      <c r="V271" s="77"/>
      <c r="W271" s="77"/>
    </row>
    <row r="272" customFormat="false" ht="12" hidden="false" customHeight="false" outlineLevel="0" collapsed="false">
      <c r="H272" s="4" t="n">
        <v>9.09</v>
      </c>
      <c r="I272" s="4" t="n">
        <v>27.06323</v>
      </c>
      <c r="J272" s="4" t="n">
        <v>25.90713</v>
      </c>
      <c r="K272" s="34" t="n">
        <f aca="false">H272/24</f>
        <v>0.37875</v>
      </c>
      <c r="L272" s="4" t="n">
        <v>27.06323</v>
      </c>
      <c r="M272" s="64"/>
      <c r="N272" s="64"/>
      <c r="O272" s="64"/>
      <c r="P272" s="4"/>
      <c r="Q272" s="77"/>
      <c r="R272" s="77"/>
      <c r="S272" s="77"/>
      <c r="T272" s="64"/>
      <c r="U272" s="77"/>
      <c r="V272" s="77"/>
      <c r="W272" s="77"/>
    </row>
    <row r="273" customFormat="false" ht="12" hidden="false" customHeight="false" outlineLevel="0" collapsed="false">
      <c r="H273" s="4" t="n">
        <v>9.1</v>
      </c>
      <c r="I273" s="4" t="n">
        <v>27.06939</v>
      </c>
      <c r="J273" s="4" t="n">
        <v>25.9368</v>
      </c>
      <c r="K273" s="34" t="n">
        <f aca="false">H273/24</f>
        <v>0.379166666666667</v>
      </c>
      <c r="L273" s="4" t="n">
        <v>27.06939</v>
      </c>
      <c r="M273" s="64"/>
      <c r="N273" s="64"/>
      <c r="O273" s="64"/>
      <c r="P273" s="4"/>
      <c r="Q273" s="77"/>
      <c r="R273" s="77"/>
      <c r="S273" s="77"/>
      <c r="T273" s="64"/>
      <c r="U273" s="77"/>
      <c r="V273" s="77"/>
      <c r="W273" s="77"/>
    </row>
    <row r="274" customFormat="false" ht="12" hidden="false" customHeight="false" outlineLevel="0" collapsed="false">
      <c r="H274" s="4" t="n">
        <v>9.11</v>
      </c>
      <c r="I274" s="4" t="n">
        <v>27.07541</v>
      </c>
      <c r="J274" s="4" t="n">
        <v>25.96587</v>
      </c>
      <c r="K274" s="34" t="n">
        <f aca="false">H274/24</f>
        <v>0.379583333333333</v>
      </c>
      <c r="L274" s="4" t="n">
        <v>27.07541</v>
      </c>
      <c r="M274" s="64"/>
      <c r="N274" s="64"/>
      <c r="O274" s="64"/>
      <c r="P274" s="4"/>
      <c r="Q274" s="77"/>
      <c r="R274" s="77"/>
      <c r="S274" s="77"/>
      <c r="T274" s="64"/>
      <c r="U274" s="77"/>
      <c r="V274" s="77"/>
      <c r="W274" s="77"/>
    </row>
    <row r="275" customFormat="false" ht="12" hidden="false" customHeight="false" outlineLevel="0" collapsed="false">
      <c r="H275" s="4" t="n">
        <v>9.12</v>
      </c>
      <c r="I275" s="4" t="n">
        <v>27.0813</v>
      </c>
      <c r="J275" s="4" t="n">
        <v>25.99434</v>
      </c>
      <c r="K275" s="34" t="n">
        <f aca="false">H275/24</f>
        <v>0.38</v>
      </c>
      <c r="L275" s="4" t="n">
        <v>27.0813</v>
      </c>
      <c r="M275" s="64"/>
      <c r="N275" s="64"/>
      <c r="O275" s="64"/>
      <c r="P275" s="4"/>
      <c r="Q275" s="77"/>
      <c r="R275" s="77"/>
      <c r="S275" s="77"/>
      <c r="T275" s="64"/>
      <c r="U275" s="77"/>
      <c r="V275" s="77"/>
      <c r="W275" s="77"/>
    </row>
    <row r="276" customFormat="false" ht="12" hidden="false" customHeight="false" outlineLevel="0" collapsed="false">
      <c r="H276" s="4" t="n">
        <v>9.13</v>
      </c>
      <c r="I276" s="4" t="n">
        <v>27.08706</v>
      </c>
      <c r="J276" s="4" t="n">
        <v>26.02224</v>
      </c>
      <c r="K276" s="34" t="n">
        <f aca="false">H276/24</f>
        <v>0.380416666666667</v>
      </c>
      <c r="L276" s="4" t="n">
        <v>27.08706</v>
      </c>
      <c r="M276" s="64"/>
      <c r="N276" s="64"/>
      <c r="O276" s="64"/>
      <c r="P276" s="4"/>
      <c r="Q276" s="77"/>
      <c r="R276" s="77"/>
      <c r="S276" s="77"/>
      <c r="T276" s="64"/>
      <c r="U276" s="77"/>
      <c r="V276" s="77"/>
      <c r="W276" s="77"/>
    </row>
    <row r="277" customFormat="false" ht="12" hidden="false" customHeight="false" outlineLevel="0" collapsed="false">
      <c r="H277" s="4" t="n">
        <v>9.14</v>
      </c>
      <c r="I277" s="4" t="n">
        <v>27.09269</v>
      </c>
      <c r="J277" s="4" t="n">
        <v>26.04956</v>
      </c>
      <c r="K277" s="34" t="n">
        <f aca="false">H277/24</f>
        <v>0.380833333333333</v>
      </c>
      <c r="L277" s="4" t="n">
        <v>27.09269</v>
      </c>
      <c r="M277" s="64"/>
      <c r="N277" s="64"/>
      <c r="O277" s="64"/>
      <c r="P277" s="4"/>
      <c r="Q277" s="77"/>
      <c r="R277" s="77"/>
      <c r="S277" s="77"/>
      <c r="T277" s="64"/>
      <c r="U277" s="77"/>
      <c r="V277" s="77"/>
      <c r="W277" s="77"/>
    </row>
    <row r="278" customFormat="false" ht="12" hidden="false" customHeight="false" outlineLevel="0" collapsed="false">
      <c r="H278" s="4" t="n">
        <v>9.15</v>
      </c>
      <c r="I278" s="4" t="n">
        <v>27.0982</v>
      </c>
      <c r="J278" s="4" t="n">
        <v>26.07633</v>
      </c>
      <c r="K278" s="34" t="n">
        <f aca="false">H278/24</f>
        <v>0.38125</v>
      </c>
      <c r="L278" s="4" t="n">
        <v>27.0982</v>
      </c>
      <c r="M278" s="64"/>
      <c r="N278" s="64"/>
      <c r="O278" s="64"/>
      <c r="P278" s="4"/>
      <c r="Q278" s="77"/>
      <c r="R278" s="77"/>
      <c r="S278" s="77"/>
      <c r="T278" s="64"/>
      <c r="U278" s="77"/>
      <c r="V278" s="77"/>
      <c r="W278" s="77"/>
    </row>
    <row r="279" customFormat="false" ht="12" hidden="false" customHeight="false" outlineLevel="0" collapsed="false">
      <c r="H279" s="4" t="n">
        <v>9.16</v>
      </c>
      <c r="I279" s="4" t="n">
        <v>27.10358</v>
      </c>
      <c r="J279" s="4" t="n">
        <v>26.10256</v>
      </c>
      <c r="K279" s="34" t="n">
        <f aca="false">H279/24</f>
        <v>0.381666666666667</v>
      </c>
      <c r="L279" s="4" t="n">
        <v>27.10358</v>
      </c>
      <c r="M279" s="64"/>
      <c r="N279" s="64"/>
      <c r="O279" s="64"/>
      <c r="P279" s="4"/>
      <c r="Q279" s="77"/>
      <c r="R279" s="77"/>
      <c r="S279" s="77"/>
      <c r="T279" s="64"/>
      <c r="U279" s="77"/>
      <c r="V279" s="77"/>
      <c r="W279" s="77"/>
    </row>
    <row r="280" customFormat="false" ht="12" hidden="false" customHeight="false" outlineLevel="0" collapsed="false">
      <c r="H280" s="4" t="n">
        <v>9.17</v>
      </c>
      <c r="I280" s="4" t="n">
        <v>27.10884</v>
      </c>
      <c r="J280" s="4" t="n">
        <v>26.12824</v>
      </c>
      <c r="K280" s="34" t="n">
        <f aca="false">H280/24</f>
        <v>0.382083333333333</v>
      </c>
      <c r="L280" s="4" t="n">
        <v>27.10884</v>
      </c>
      <c r="M280" s="64"/>
      <c r="N280" s="64"/>
      <c r="O280" s="64"/>
      <c r="P280" s="4"/>
      <c r="Q280" s="77"/>
      <c r="R280" s="77"/>
      <c r="S280" s="77"/>
      <c r="T280" s="64"/>
      <c r="U280" s="77"/>
      <c r="V280" s="77"/>
      <c r="W280" s="77"/>
    </row>
    <row r="281" customFormat="false" ht="12" hidden="false" customHeight="false" outlineLevel="0" collapsed="false">
      <c r="H281" s="4" t="n">
        <v>9.18</v>
      </c>
      <c r="I281" s="4" t="n">
        <v>27.11399</v>
      </c>
      <c r="J281" s="4" t="n">
        <v>26.15341</v>
      </c>
      <c r="K281" s="34" t="n">
        <f aca="false">H281/24</f>
        <v>0.3825</v>
      </c>
      <c r="L281" s="4" t="n">
        <v>27.11399</v>
      </c>
      <c r="M281" s="64"/>
      <c r="N281" s="64"/>
      <c r="O281" s="64"/>
      <c r="P281" s="4"/>
      <c r="Q281" s="77"/>
      <c r="R281" s="77"/>
      <c r="S281" s="77"/>
      <c r="T281" s="64"/>
      <c r="U281" s="77"/>
      <c r="V281" s="77"/>
      <c r="W281" s="77"/>
    </row>
    <row r="282" customFormat="false" ht="12" hidden="false" customHeight="false" outlineLevel="0" collapsed="false">
      <c r="H282" s="4" t="n">
        <v>9.19</v>
      </c>
      <c r="I282" s="4" t="n">
        <v>27.11902</v>
      </c>
      <c r="J282" s="4" t="n">
        <v>26.17806</v>
      </c>
      <c r="K282" s="34" t="n">
        <f aca="false">H282/24</f>
        <v>0.382916666666667</v>
      </c>
      <c r="L282" s="4" t="n">
        <v>27.11902</v>
      </c>
      <c r="M282" s="64"/>
      <c r="N282" s="64"/>
      <c r="O282" s="64"/>
      <c r="P282" s="4"/>
      <c r="Q282" s="77"/>
      <c r="R282" s="77"/>
      <c r="S282" s="77"/>
      <c r="T282" s="64"/>
      <c r="U282" s="77"/>
      <c r="V282" s="77"/>
      <c r="W282" s="77"/>
    </row>
    <row r="283" customFormat="false" ht="12" hidden="false" customHeight="false" outlineLevel="0" collapsed="false">
      <c r="H283" s="4" t="n">
        <v>9.2</v>
      </c>
      <c r="I283" s="4" t="n">
        <v>27.12394</v>
      </c>
      <c r="J283" s="4" t="n">
        <v>26.20221</v>
      </c>
      <c r="K283" s="34" t="n">
        <f aca="false">H283/24</f>
        <v>0.383333333333333</v>
      </c>
      <c r="L283" s="4" t="n">
        <v>27.12394</v>
      </c>
      <c r="M283" s="64"/>
      <c r="N283" s="64"/>
      <c r="O283" s="64"/>
      <c r="P283" s="4"/>
      <c r="Q283" s="77"/>
      <c r="R283" s="77"/>
      <c r="S283" s="77"/>
      <c r="T283" s="64"/>
      <c r="U283" s="77"/>
      <c r="V283" s="77"/>
      <c r="W283" s="77"/>
    </row>
    <row r="284" customFormat="false" ht="12" hidden="false" customHeight="false" outlineLevel="0" collapsed="false">
      <c r="H284" s="4" t="n">
        <v>9.21</v>
      </c>
      <c r="I284" s="4" t="n">
        <v>27.12875</v>
      </c>
      <c r="J284" s="4" t="n">
        <v>26.22586</v>
      </c>
      <c r="K284" s="34" t="n">
        <f aca="false">H284/24</f>
        <v>0.38375</v>
      </c>
      <c r="L284" s="4" t="n">
        <v>27.12875</v>
      </c>
      <c r="M284" s="64"/>
      <c r="N284" s="64"/>
      <c r="O284" s="64"/>
      <c r="P284" s="4"/>
      <c r="Q284" s="77"/>
      <c r="R284" s="77"/>
      <c r="S284" s="77"/>
      <c r="T284" s="64"/>
      <c r="U284" s="77"/>
      <c r="V284" s="77"/>
      <c r="W284" s="77"/>
    </row>
    <row r="285" customFormat="false" ht="12" hidden="false" customHeight="false" outlineLevel="0" collapsed="false">
      <c r="H285" s="4" t="n">
        <v>9.22</v>
      </c>
      <c r="I285" s="4" t="n">
        <v>27.13345</v>
      </c>
      <c r="J285" s="4" t="n">
        <v>26.24903</v>
      </c>
      <c r="K285" s="34" t="n">
        <f aca="false">H285/24</f>
        <v>0.384166666666667</v>
      </c>
      <c r="L285" s="4" t="n">
        <v>27.13345</v>
      </c>
      <c r="M285" s="64"/>
      <c r="N285" s="64"/>
      <c r="O285" s="64"/>
      <c r="P285" s="4"/>
      <c r="Q285" s="77"/>
      <c r="R285" s="77"/>
      <c r="S285" s="77"/>
      <c r="T285" s="64"/>
      <c r="U285" s="77"/>
      <c r="V285" s="77"/>
      <c r="W285" s="77"/>
    </row>
    <row r="286" customFormat="false" ht="12" hidden="false" customHeight="false" outlineLevel="0" collapsed="false">
      <c r="H286" s="4" t="n">
        <v>9.23</v>
      </c>
      <c r="I286" s="4" t="n">
        <v>27.13805</v>
      </c>
      <c r="J286" s="4" t="n">
        <v>26.27172</v>
      </c>
      <c r="K286" s="34" t="n">
        <f aca="false">H286/24</f>
        <v>0.384583333333333</v>
      </c>
      <c r="L286" s="4" t="n">
        <v>27.13805</v>
      </c>
      <c r="M286" s="64"/>
      <c r="N286" s="64"/>
      <c r="O286" s="64"/>
      <c r="P286" s="4"/>
      <c r="Q286" s="77"/>
      <c r="R286" s="77"/>
      <c r="S286" s="77"/>
      <c r="T286" s="64"/>
      <c r="U286" s="77"/>
      <c r="V286" s="77"/>
      <c r="W286" s="77"/>
    </row>
    <row r="287" customFormat="false" ht="12" hidden="false" customHeight="false" outlineLevel="0" collapsed="false">
      <c r="H287" s="4" t="n">
        <v>9.24</v>
      </c>
      <c r="I287" s="4" t="n">
        <v>27.14255</v>
      </c>
      <c r="J287" s="4" t="n">
        <v>26.29395</v>
      </c>
      <c r="K287" s="34" t="n">
        <f aca="false">H287/24</f>
        <v>0.385</v>
      </c>
      <c r="L287" s="4" t="n">
        <v>27.14255</v>
      </c>
      <c r="M287" s="64"/>
      <c r="N287" s="64"/>
      <c r="O287" s="64"/>
      <c r="P287" s="4"/>
      <c r="Q287" s="77"/>
      <c r="R287" s="77"/>
      <c r="S287" s="77"/>
      <c r="T287" s="64"/>
      <c r="U287" s="77"/>
      <c r="V287" s="77"/>
      <c r="W287" s="77"/>
    </row>
    <row r="288" customFormat="false" ht="12" hidden="false" customHeight="false" outlineLevel="0" collapsed="false">
      <c r="H288" s="4" t="n">
        <v>9.25</v>
      </c>
      <c r="I288" s="4" t="n">
        <v>27.14694</v>
      </c>
      <c r="J288" s="4" t="n">
        <v>26.31573</v>
      </c>
      <c r="K288" s="34" t="n">
        <f aca="false">H288/24</f>
        <v>0.385416666666667</v>
      </c>
      <c r="L288" s="4" t="n">
        <v>27.14694</v>
      </c>
      <c r="M288" s="64"/>
      <c r="N288" s="64"/>
      <c r="O288" s="64"/>
      <c r="P288" s="4"/>
      <c r="Q288" s="77"/>
      <c r="R288" s="77"/>
      <c r="S288" s="77"/>
      <c r="T288" s="64"/>
      <c r="U288" s="77"/>
      <c r="V288" s="77"/>
      <c r="W288" s="77"/>
    </row>
    <row r="289" customFormat="false" ht="12" hidden="false" customHeight="false" outlineLevel="0" collapsed="false">
      <c r="H289" s="4" t="n">
        <v>9.26</v>
      </c>
      <c r="I289" s="4" t="n">
        <v>27.15124</v>
      </c>
      <c r="J289" s="4" t="n">
        <v>26.33706</v>
      </c>
      <c r="K289" s="34" t="n">
        <f aca="false">H289/24</f>
        <v>0.385833333333333</v>
      </c>
      <c r="L289" s="4" t="n">
        <v>27.15124</v>
      </c>
      <c r="M289" s="64"/>
      <c r="N289" s="64"/>
      <c r="O289" s="64"/>
      <c r="P289" s="4"/>
      <c r="Q289" s="77"/>
      <c r="R289" s="77"/>
      <c r="S289" s="77"/>
      <c r="T289" s="64"/>
      <c r="U289" s="77"/>
      <c r="V289" s="77"/>
      <c r="W289" s="77"/>
    </row>
    <row r="290" customFormat="false" ht="12" hidden="false" customHeight="false" outlineLevel="0" collapsed="false">
      <c r="H290" s="4" t="n">
        <v>9.27</v>
      </c>
      <c r="I290" s="4" t="n">
        <v>27.15544</v>
      </c>
      <c r="J290" s="4" t="n">
        <v>26.35795</v>
      </c>
      <c r="K290" s="34" t="n">
        <f aca="false">H290/24</f>
        <v>0.38625</v>
      </c>
      <c r="L290" s="4" t="n">
        <v>27.15544</v>
      </c>
      <c r="M290" s="64"/>
      <c r="N290" s="64"/>
      <c r="O290" s="64"/>
      <c r="P290" s="4"/>
      <c r="Q290" s="77"/>
      <c r="R290" s="77"/>
      <c r="S290" s="77"/>
      <c r="T290" s="64"/>
      <c r="U290" s="77"/>
      <c r="V290" s="77"/>
      <c r="W290" s="77"/>
    </row>
    <row r="291" customFormat="false" ht="12" hidden="false" customHeight="false" outlineLevel="0" collapsed="false">
      <c r="H291" s="4" t="n">
        <v>9.28</v>
      </c>
      <c r="I291" s="4" t="n">
        <v>27.15955</v>
      </c>
      <c r="J291" s="4" t="n">
        <v>26.37842</v>
      </c>
      <c r="K291" s="34" t="n">
        <f aca="false">H291/24</f>
        <v>0.386666666666667</v>
      </c>
      <c r="L291" s="4" t="n">
        <v>27.15955</v>
      </c>
      <c r="M291" s="64"/>
      <c r="N291" s="64"/>
      <c r="O291" s="64"/>
      <c r="P291" s="4"/>
      <c r="Q291" s="77"/>
      <c r="R291" s="77"/>
      <c r="S291" s="77"/>
      <c r="T291" s="64"/>
      <c r="U291" s="77"/>
      <c r="V291" s="77"/>
      <c r="W291" s="77"/>
    </row>
    <row r="292" customFormat="false" ht="12" hidden="false" customHeight="false" outlineLevel="0" collapsed="false">
      <c r="H292" s="4" t="n">
        <v>9.29</v>
      </c>
      <c r="I292" s="4" t="n">
        <v>27.16357</v>
      </c>
      <c r="J292" s="4" t="n">
        <v>26.39846</v>
      </c>
      <c r="K292" s="34" t="n">
        <f aca="false">H292/24</f>
        <v>0.387083333333333</v>
      </c>
      <c r="L292" s="4" t="n">
        <v>27.16357</v>
      </c>
      <c r="M292" s="64"/>
      <c r="N292" s="64"/>
      <c r="O292" s="64"/>
      <c r="P292" s="4"/>
      <c r="Q292" s="77"/>
      <c r="R292" s="77"/>
      <c r="S292" s="77"/>
      <c r="T292" s="64"/>
      <c r="U292" s="77"/>
      <c r="V292" s="77"/>
      <c r="W292" s="77"/>
    </row>
    <row r="293" customFormat="false" ht="12" hidden="false" customHeight="false" outlineLevel="0" collapsed="false">
      <c r="H293" s="4" t="n">
        <v>9.3</v>
      </c>
      <c r="I293" s="4" t="n">
        <v>27.16749</v>
      </c>
      <c r="J293" s="4" t="n">
        <v>26.41809</v>
      </c>
      <c r="K293" s="34" t="n">
        <f aca="false">H293/24</f>
        <v>0.3875</v>
      </c>
      <c r="L293" s="4" t="n">
        <v>27.16749</v>
      </c>
      <c r="M293" s="64"/>
      <c r="N293" s="64"/>
      <c r="O293" s="64"/>
      <c r="P293" s="4"/>
      <c r="Q293" s="77"/>
      <c r="R293" s="77"/>
      <c r="S293" s="77"/>
      <c r="T293" s="64"/>
      <c r="U293" s="77"/>
      <c r="V293" s="77"/>
      <c r="W293" s="77"/>
    </row>
    <row r="294" customFormat="false" ht="12" hidden="false" customHeight="false" outlineLevel="0" collapsed="false">
      <c r="H294" s="4" t="n">
        <v>9.31</v>
      </c>
      <c r="I294" s="4" t="n">
        <v>27.17133</v>
      </c>
      <c r="J294" s="4" t="n">
        <v>26.43732</v>
      </c>
      <c r="K294" s="34" t="n">
        <f aca="false">H294/24</f>
        <v>0.387916666666667</v>
      </c>
      <c r="L294" s="4" t="n">
        <v>27.17133</v>
      </c>
      <c r="M294" s="64"/>
      <c r="N294" s="64"/>
      <c r="O294" s="64"/>
      <c r="P294" s="4"/>
      <c r="Q294" s="77"/>
      <c r="R294" s="77"/>
      <c r="S294" s="77"/>
      <c r="T294" s="64"/>
      <c r="U294" s="77"/>
      <c r="V294" s="77"/>
      <c r="W294" s="77"/>
    </row>
    <row r="295" customFormat="false" ht="12" hidden="false" customHeight="false" outlineLevel="0" collapsed="false">
      <c r="H295" s="4" t="n">
        <v>9.32</v>
      </c>
      <c r="I295" s="4" t="n">
        <v>27.17509</v>
      </c>
      <c r="J295" s="4" t="n">
        <v>26.45616</v>
      </c>
      <c r="K295" s="34" t="n">
        <f aca="false">H295/24</f>
        <v>0.388333333333333</v>
      </c>
      <c r="L295" s="4" t="n">
        <v>27.17509</v>
      </c>
      <c r="M295" s="64"/>
      <c r="N295" s="64"/>
      <c r="O295" s="64"/>
      <c r="P295" s="4"/>
      <c r="Q295" s="77"/>
      <c r="R295" s="77"/>
      <c r="S295" s="77"/>
      <c r="T295" s="64"/>
      <c r="U295" s="77"/>
      <c r="V295" s="77"/>
      <c r="W295" s="77"/>
    </row>
    <row r="296" customFormat="false" ht="12" hidden="false" customHeight="false" outlineLevel="0" collapsed="false">
      <c r="H296" s="4" t="n">
        <v>9.33</v>
      </c>
      <c r="I296" s="4" t="n">
        <v>27.17876</v>
      </c>
      <c r="J296" s="4" t="n">
        <v>26.47461</v>
      </c>
      <c r="K296" s="34" t="n">
        <f aca="false">H296/24</f>
        <v>0.38875</v>
      </c>
      <c r="L296" s="4" t="n">
        <v>27.17876</v>
      </c>
      <c r="M296" s="64"/>
      <c r="N296" s="64"/>
      <c r="O296" s="64"/>
      <c r="P296" s="4"/>
      <c r="Q296" s="77"/>
      <c r="R296" s="77"/>
      <c r="S296" s="77"/>
      <c r="T296" s="64"/>
      <c r="U296" s="77"/>
      <c r="V296" s="77"/>
      <c r="W296" s="77"/>
    </row>
    <row r="297" customFormat="false" ht="12" hidden="false" customHeight="false" outlineLevel="0" collapsed="false">
      <c r="H297" s="4" t="n">
        <v>9.34</v>
      </c>
      <c r="I297" s="4" t="n">
        <v>27.18235</v>
      </c>
      <c r="J297" s="4" t="n">
        <v>26.49268</v>
      </c>
      <c r="K297" s="34" t="n">
        <f aca="false">H297/24</f>
        <v>0.389166666666667</v>
      </c>
      <c r="L297" s="4" t="n">
        <v>27.18235</v>
      </c>
      <c r="M297" s="64"/>
      <c r="N297" s="64"/>
      <c r="O297" s="64"/>
      <c r="P297" s="4"/>
      <c r="Q297" s="77"/>
      <c r="R297" s="77"/>
      <c r="S297" s="77"/>
      <c r="T297" s="64"/>
      <c r="U297" s="77"/>
      <c r="V297" s="77"/>
      <c r="W297" s="77"/>
    </row>
    <row r="298" customFormat="false" ht="12" hidden="false" customHeight="false" outlineLevel="0" collapsed="false">
      <c r="H298" s="4" t="n">
        <v>9.35</v>
      </c>
      <c r="I298" s="4" t="n">
        <v>27.18585</v>
      </c>
      <c r="J298" s="4" t="n">
        <v>26.51037</v>
      </c>
      <c r="K298" s="34" t="n">
        <f aca="false">H298/24</f>
        <v>0.389583333333333</v>
      </c>
      <c r="L298" s="4" t="n">
        <v>27.18585</v>
      </c>
      <c r="M298" s="64"/>
      <c r="N298" s="64"/>
      <c r="O298" s="64"/>
      <c r="P298" s="4"/>
      <c r="Q298" s="77"/>
      <c r="R298" s="77"/>
      <c r="S298" s="77"/>
      <c r="T298" s="64"/>
      <c r="U298" s="77"/>
      <c r="V298" s="77"/>
      <c r="W298" s="77"/>
    </row>
    <row r="299" customFormat="false" ht="12" hidden="false" customHeight="false" outlineLevel="0" collapsed="false">
      <c r="H299" s="4" t="n">
        <v>9.36</v>
      </c>
      <c r="I299" s="4" t="n">
        <v>27.18928</v>
      </c>
      <c r="J299" s="4" t="n">
        <v>26.52771</v>
      </c>
      <c r="K299" s="34" t="n">
        <f aca="false">H299/24</f>
        <v>0.39</v>
      </c>
      <c r="L299" s="4" t="n">
        <v>27.18928</v>
      </c>
      <c r="M299" s="64"/>
      <c r="N299" s="64"/>
      <c r="O299" s="64"/>
      <c r="P299" s="4"/>
      <c r="Q299" s="77"/>
      <c r="R299" s="77"/>
      <c r="S299" s="77"/>
      <c r="T299" s="64"/>
      <c r="U299" s="77"/>
      <c r="V299" s="77"/>
      <c r="W299" s="77"/>
    </row>
    <row r="300" customFormat="false" ht="12" hidden="false" customHeight="false" outlineLevel="0" collapsed="false">
      <c r="H300" s="4" t="n">
        <v>9.37</v>
      </c>
      <c r="I300" s="4" t="n">
        <v>27.19264</v>
      </c>
      <c r="J300" s="4" t="n">
        <v>26.54468</v>
      </c>
      <c r="K300" s="34" t="n">
        <f aca="false">H300/24</f>
        <v>0.390416666666667</v>
      </c>
      <c r="L300" s="4" t="n">
        <v>27.19264</v>
      </c>
      <c r="M300" s="64"/>
      <c r="N300" s="64"/>
      <c r="O300" s="64"/>
      <c r="P300" s="4"/>
      <c r="Q300" s="77"/>
      <c r="R300" s="77"/>
      <c r="S300" s="77"/>
      <c r="T300" s="64"/>
      <c r="U300" s="77"/>
      <c r="V300" s="77"/>
      <c r="W300" s="77"/>
    </row>
    <row r="301" customFormat="false" ht="12" hidden="false" customHeight="false" outlineLevel="0" collapsed="false">
      <c r="H301" s="4" t="n">
        <v>9.38</v>
      </c>
      <c r="I301" s="4" t="n">
        <v>27.19592</v>
      </c>
      <c r="J301" s="4" t="n">
        <v>26.56131</v>
      </c>
      <c r="K301" s="34" t="n">
        <f aca="false">H301/24</f>
        <v>0.390833333333333</v>
      </c>
      <c r="L301" s="4" t="n">
        <v>27.19592</v>
      </c>
      <c r="M301" s="64"/>
      <c r="N301" s="64"/>
      <c r="O301" s="64"/>
      <c r="P301" s="4"/>
      <c r="Q301" s="77"/>
      <c r="R301" s="77"/>
      <c r="S301" s="77"/>
      <c r="T301" s="64"/>
      <c r="U301" s="77"/>
      <c r="V301" s="77"/>
      <c r="W301" s="77"/>
    </row>
    <row r="302" customFormat="false" ht="12" hidden="false" customHeight="false" outlineLevel="0" collapsed="false">
      <c r="H302" s="4" t="n">
        <v>9.39</v>
      </c>
      <c r="I302" s="4" t="n">
        <v>27.19912</v>
      </c>
      <c r="J302" s="4" t="n">
        <v>26.57759</v>
      </c>
      <c r="K302" s="34" t="n">
        <f aca="false">H302/24</f>
        <v>0.39125</v>
      </c>
      <c r="L302" s="4" t="n">
        <v>27.19912</v>
      </c>
      <c r="M302" s="64"/>
      <c r="N302" s="64"/>
      <c r="O302" s="64"/>
      <c r="P302" s="4"/>
      <c r="Q302" s="77"/>
      <c r="R302" s="77"/>
      <c r="S302" s="77"/>
      <c r="T302" s="64"/>
      <c r="U302" s="77"/>
      <c r="V302" s="77"/>
      <c r="W302" s="77"/>
    </row>
    <row r="303" customFormat="false" ht="12" hidden="false" customHeight="false" outlineLevel="0" collapsed="false">
      <c r="H303" s="4" t="n">
        <v>9.4</v>
      </c>
      <c r="I303" s="4" t="n">
        <v>27.20226</v>
      </c>
      <c r="J303" s="4" t="n">
        <v>26.59354</v>
      </c>
      <c r="K303" s="34" t="n">
        <f aca="false">H303/24</f>
        <v>0.391666666666667</v>
      </c>
      <c r="L303" s="4" t="n">
        <v>27.20226</v>
      </c>
      <c r="M303" s="64"/>
      <c r="N303" s="64"/>
      <c r="O303" s="64"/>
      <c r="P303" s="4"/>
      <c r="Q303" s="77"/>
      <c r="R303" s="77"/>
      <c r="S303" s="77"/>
      <c r="T303" s="64"/>
      <c r="U303" s="77"/>
      <c r="V303" s="77"/>
      <c r="W303" s="77"/>
    </row>
    <row r="304" customFormat="false" ht="12" hidden="false" customHeight="false" outlineLevel="0" collapsed="false">
      <c r="H304" s="4" t="n">
        <v>9.41</v>
      </c>
      <c r="I304" s="4" t="n">
        <v>27.20532</v>
      </c>
      <c r="J304" s="4" t="n">
        <v>26.60916</v>
      </c>
      <c r="K304" s="34" t="n">
        <f aca="false">H304/24</f>
        <v>0.392083333333333</v>
      </c>
      <c r="L304" s="4" t="n">
        <v>27.20532</v>
      </c>
      <c r="M304" s="64"/>
      <c r="N304" s="64"/>
      <c r="O304" s="64"/>
      <c r="P304" s="4"/>
      <c r="Q304" s="77"/>
      <c r="R304" s="77"/>
      <c r="S304" s="77"/>
      <c r="T304" s="64"/>
      <c r="U304" s="77"/>
      <c r="V304" s="77"/>
      <c r="W304" s="77"/>
    </row>
    <row r="305" customFormat="false" ht="12" hidden="false" customHeight="false" outlineLevel="0" collapsed="false">
      <c r="H305" s="4" t="n">
        <v>9.42</v>
      </c>
      <c r="I305" s="4" t="n">
        <v>27.20832</v>
      </c>
      <c r="J305" s="4" t="n">
        <v>26.62446</v>
      </c>
      <c r="K305" s="34" t="n">
        <f aca="false">H305/24</f>
        <v>0.3925</v>
      </c>
      <c r="L305" s="4" t="n">
        <v>27.20832</v>
      </c>
      <c r="M305" s="64"/>
      <c r="N305" s="64"/>
      <c r="O305" s="64"/>
      <c r="P305" s="4"/>
      <c r="Q305" s="77"/>
      <c r="R305" s="77"/>
      <c r="S305" s="77"/>
      <c r="T305" s="64"/>
      <c r="U305" s="77"/>
      <c r="V305" s="77"/>
      <c r="W305" s="77"/>
    </row>
    <row r="306" customFormat="false" ht="12" hidden="false" customHeight="false" outlineLevel="0" collapsed="false">
      <c r="H306" s="4" t="n">
        <v>9.43</v>
      </c>
      <c r="I306" s="4" t="n">
        <v>27.21124</v>
      </c>
      <c r="J306" s="4" t="n">
        <v>26.63944</v>
      </c>
      <c r="K306" s="34" t="n">
        <f aca="false">H306/24</f>
        <v>0.392916666666667</v>
      </c>
      <c r="L306" s="4" t="n">
        <v>27.21124</v>
      </c>
      <c r="M306" s="64"/>
      <c r="N306" s="64"/>
      <c r="O306" s="64"/>
      <c r="P306" s="4"/>
      <c r="Q306" s="77"/>
      <c r="R306" s="77"/>
      <c r="S306" s="77"/>
      <c r="T306" s="64"/>
      <c r="U306" s="77"/>
      <c r="V306" s="77"/>
      <c r="W306" s="77"/>
    </row>
    <row r="307" customFormat="false" ht="12" hidden="false" customHeight="false" outlineLevel="0" collapsed="false">
      <c r="H307" s="4" t="n">
        <v>9.44</v>
      </c>
      <c r="I307" s="4" t="n">
        <v>27.21411</v>
      </c>
      <c r="J307" s="4" t="n">
        <v>26.65411</v>
      </c>
      <c r="K307" s="34" t="n">
        <f aca="false">H307/24</f>
        <v>0.393333333333333</v>
      </c>
      <c r="L307" s="4" t="n">
        <v>27.21411</v>
      </c>
      <c r="M307" s="64"/>
      <c r="N307" s="64"/>
      <c r="O307" s="64"/>
      <c r="P307" s="4"/>
      <c r="Q307" s="77"/>
      <c r="R307" s="77"/>
      <c r="S307" s="77"/>
      <c r="T307" s="64"/>
      <c r="U307" s="77"/>
      <c r="V307" s="77"/>
      <c r="W307" s="77"/>
    </row>
    <row r="308" customFormat="false" ht="12" hidden="false" customHeight="false" outlineLevel="0" collapsed="false">
      <c r="H308" s="4" t="n">
        <v>9.45</v>
      </c>
      <c r="I308" s="4" t="n">
        <v>27.21691</v>
      </c>
      <c r="J308" s="4" t="n">
        <v>26.66848</v>
      </c>
      <c r="K308" s="34" t="n">
        <f aca="false">H308/24</f>
        <v>0.39375</v>
      </c>
      <c r="L308" s="4" t="n">
        <v>27.21691</v>
      </c>
      <c r="M308" s="64"/>
      <c r="N308" s="64"/>
      <c r="O308" s="64"/>
      <c r="P308" s="4"/>
      <c r="Q308" s="77"/>
      <c r="R308" s="77"/>
      <c r="S308" s="77"/>
      <c r="T308" s="64"/>
      <c r="U308" s="77"/>
      <c r="V308" s="77"/>
      <c r="W308" s="77"/>
    </row>
    <row r="309" customFormat="false" ht="12" hidden="false" customHeight="false" outlineLevel="0" collapsed="false">
      <c r="H309" s="4" t="n">
        <v>9.46</v>
      </c>
      <c r="I309" s="4" t="n">
        <v>27.21964</v>
      </c>
      <c r="J309" s="4" t="n">
        <v>26.68255</v>
      </c>
      <c r="K309" s="34" t="n">
        <f aca="false">H309/24</f>
        <v>0.394166666666667</v>
      </c>
      <c r="L309" s="4" t="n">
        <v>27.21964</v>
      </c>
      <c r="M309" s="64"/>
      <c r="N309" s="64"/>
      <c r="O309" s="64"/>
      <c r="P309" s="4"/>
      <c r="Q309" s="77"/>
      <c r="R309" s="77"/>
      <c r="S309" s="77"/>
      <c r="T309" s="64"/>
      <c r="U309" s="77"/>
      <c r="V309" s="77"/>
      <c r="W309" s="77"/>
    </row>
    <row r="310" customFormat="false" ht="12" hidden="false" customHeight="false" outlineLevel="0" collapsed="false">
      <c r="H310" s="4" t="n">
        <v>9.47</v>
      </c>
      <c r="I310" s="4" t="n">
        <v>27.22232</v>
      </c>
      <c r="J310" s="4" t="n">
        <v>26.69633</v>
      </c>
      <c r="K310" s="34" t="n">
        <f aca="false">H310/24</f>
        <v>0.394583333333333</v>
      </c>
      <c r="L310" s="4" t="n">
        <v>27.22232</v>
      </c>
      <c r="M310" s="64"/>
      <c r="N310" s="64"/>
      <c r="O310" s="64"/>
      <c r="P310" s="4"/>
      <c r="Q310" s="77"/>
      <c r="R310" s="77"/>
      <c r="S310" s="77"/>
      <c r="T310" s="64"/>
      <c r="U310" s="77"/>
      <c r="V310" s="77"/>
      <c r="W310" s="77"/>
    </row>
    <row r="311" customFormat="false" ht="12" hidden="false" customHeight="false" outlineLevel="0" collapsed="false">
      <c r="H311" s="4" t="n">
        <v>9.48</v>
      </c>
      <c r="I311" s="4" t="n">
        <v>27.22493</v>
      </c>
      <c r="J311" s="4" t="n">
        <v>26.70983</v>
      </c>
      <c r="K311" s="34" t="n">
        <f aca="false">H311/24</f>
        <v>0.395</v>
      </c>
      <c r="L311" s="4" t="n">
        <v>27.22493</v>
      </c>
      <c r="M311" s="64"/>
      <c r="N311" s="64"/>
      <c r="O311" s="64"/>
      <c r="P311" s="4"/>
      <c r="Q311" s="77"/>
      <c r="R311" s="77"/>
      <c r="S311" s="77"/>
      <c r="T311" s="64"/>
      <c r="U311" s="77"/>
      <c r="V311" s="77"/>
      <c r="W311" s="77"/>
    </row>
    <row r="312" customFormat="false" ht="12" hidden="false" customHeight="false" outlineLevel="0" collapsed="false">
      <c r="H312" s="4" t="n">
        <v>9.49</v>
      </c>
      <c r="I312" s="4" t="n">
        <v>27.22749</v>
      </c>
      <c r="J312" s="4" t="n">
        <v>26.72304</v>
      </c>
      <c r="K312" s="34" t="n">
        <f aca="false">H312/24</f>
        <v>0.395416666666667</v>
      </c>
      <c r="L312" s="4" t="n">
        <v>27.22749</v>
      </c>
      <c r="M312" s="64"/>
      <c r="N312" s="64"/>
      <c r="O312" s="64"/>
      <c r="P312" s="4"/>
      <c r="Q312" s="77"/>
      <c r="R312" s="77"/>
      <c r="S312" s="77"/>
      <c r="T312" s="64"/>
      <c r="U312" s="77"/>
      <c r="V312" s="77"/>
      <c r="W312" s="77"/>
    </row>
    <row r="313" customFormat="false" ht="12" hidden="false" customHeight="false" outlineLevel="0" collapsed="false">
      <c r="H313" s="4" t="n">
        <v>9.5</v>
      </c>
      <c r="I313" s="4" t="n">
        <v>27.22999</v>
      </c>
      <c r="J313" s="4" t="n">
        <v>26.73599</v>
      </c>
      <c r="K313" s="34" t="n">
        <f aca="false">H313/24</f>
        <v>0.395833333333333</v>
      </c>
      <c r="L313" s="4" t="n">
        <v>27.22999</v>
      </c>
      <c r="M313" s="64"/>
      <c r="N313" s="64"/>
      <c r="O313" s="64"/>
      <c r="P313" s="4"/>
      <c r="Q313" s="77"/>
      <c r="R313" s="77"/>
      <c r="S313" s="77"/>
      <c r="T313" s="64"/>
      <c r="U313" s="77"/>
      <c r="V313" s="77"/>
      <c r="W313" s="77"/>
    </row>
    <row r="314" customFormat="false" ht="12" hidden="false" customHeight="false" outlineLevel="0" collapsed="false">
      <c r="H314" s="4" t="n">
        <v>9.51</v>
      </c>
      <c r="I314" s="4" t="n">
        <v>27.23244</v>
      </c>
      <c r="J314" s="4" t="n">
        <v>26.74866</v>
      </c>
      <c r="K314" s="34" t="n">
        <f aca="false">H314/24</f>
        <v>0.39625</v>
      </c>
      <c r="L314" s="4" t="n">
        <v>27.23244</v>
      </c>
      <c r="M314" s="64"/>
      <c r="N314" s="64"/>
      <c r="O314" s="64"/>
      <c r="P314" s="4"/>
      <c r="Q314" s="77"/>
      <c r="R314" s="77"/>
      <c r="S314" s="77"/>
      <c r="T314" s="64"/>
      <c r="U314" s="77"/>
      <c r="V314" s="77"/>
      <c r="W314" s="77"/>
    </row>
    <row r="315" customFormat="false" ht="12" hidden="false" customHeight="false" outlineLevel="0" collapsed="false">
      <c r="H315" s="4" t="n">
        <v>9.52</v>
      </c>
      <c r="I315" s="4" t="n">
        <v>27.23483</v>
      </c>
      <c r="J315" s="4" t="n">
        <v>26.76108</v>
      </c>
      <c r="K315" s="34" t="n">
        <f aca="false">H315/24</f>
        <v>0.396666666666667</v>
      </c>
      <c r="L315" s="4" t="n">
        <v>27.23483</v>
      </c>
      <c r="M315" s="64"/>
      <c r="N315" s="64"/>
      <c r="O315" s="64"/>
      <c r="P315" s="4"/>
      <c r="Q315" s="77"/>
      <c r="R315" s="77"/>
      <c r="S315" s="77"/>
      <c r="T315" s="64"/>
      <c r="U315" s="77"/>
      <c r="V315" s="77"/>
      <c r="W315" s="77"/>
    </row>
    <row r="316" customFormat="false" ht="12" hidden="false" customHeight="false" outlineLevel="0" collapsed="false">
      <c r="H316" s="4" t="n">
        <v>9.53</v>
      </c>
      <c r="I316" s="4" t="n">
        <v>27.23716</v>
      </c>
      <c r="J316" s="4" t="n">
        <v>26.77323</v>
      </c>
      <c r="K316" s="34" t="n">
        <f aca="false">H316/24</f>
        <v>0.397083333333333</v>
      </c>
      <c r="L316" s="4" t="n">
        <v>27.23716</v>
      </c>
      <c r="M316" s="64"/>
      <c r="N316" s="64"/>
      <c r="O316" s="64"/>
      <c r="P316" s="4"/>
      <c r="Q316" s="77"/>
      <c r="R316" s="77"/>
      <c r="S316" s="77"/>
      <c r="T316" s="64"/>
      <c r="U316" s="77"/>
      <c r="V316" s="77"/>
      <c r="W316" s="77"/>
    </row>
    <row r="317" customFormat="false" ht="12" hidden="false" customHeight="false" outlineLevel="0" collapsed="false">
      <c r="H317" s="4" t="n">
        <v>9.54</v>
      </c>
      <c r="I317" s="4" t="n">
        <v>27.23945</v>
      </c>
      <c r="J317" s="4" t="n">
        <v>26.78513</v>
      </c>
      <c r="K317" s="34" t="n">
        <f aca="false">H317/24</f>
        <v>0.3975</v>
      </c>
      <c r="L317" s="4" t="n">
        <v>27.23945</v>
      </c>
      <c r="M317" s="64"/>
      <c r="N317" s="64"/>
      <c r="O317" s="64"/>
      <c r="P317" s="4"/>
      <c r="Q317" s="77"/>
      <c r="R317" s="77"/>
      <c r="S317" s="77"/>
      <c r="T317" s="64"/>
      <c r="U317" s="77"/>
      <c r="V317" s="77"/>
      <c r="W317" s="77"/>
    </row>
    <row r="318" customFormat="false" ht="12" hidden="false" customHeight="false" outlineLevel="0" collapsed="false">
      <c r="H318" s="4" t="n">
        <v>9.55</v>
      </c>
      <c r="I318" s="4" t="n">
        <v>27.24168</v>
      </c>
      <c r="J318" s="4" t="n">
        <v>26.79679</v>
      </c>
      <c r="K318" s="34" t="n">
        <f aca="false">H318/24</f>
        <v>0.397916666666667</v>
      </c>
      <c r="L318" s="4" t="n">
        <v>27.24168</v>
      </c>
      <c r="M318" s="64"/>
      <c r="N318" s="64"/>
      <c r="O318" s="64"/>
      <c r="P318" s="4"/>
      <c r="Q318" s="77"/>
      <c r="R318" s="77"/>
      <c r="S318" s="77"/>
      <c r="T318" s="64"/>
      <c r="U318" s="77"/>
      <c r="V318" s="77"/>
      <c r="W318" s="77"/>
    </row>
    <row r="319" customFormat="false" ht="12" hidden="false" customHeight="false" outlineLevel="0" collapsed="false">
      <c r="H319" s="4" t="n">
        <v>9.56</v>
      </c>
      <c r="I319" s="4" t="n">
        <v>27.24386</v>
      </c>
      <c r="J319" s="4" t="n">
        <v>26.80821</v>
      </c>
      <c r="K319" s="34" t="n">
        <f aca="false">H319/24</f>
        <v>0.398333333333333</v>
      </c>
      <c r="L319" s="4" t="n">
        <v>27.24386</v>
      </c>
      <c r="M319" s="64"/>
      <c r="N319" s="64"/>
      <c r="O319" s="64"/>
      <c r="P319" s="4"/>
      <c r="Q319" s="77"/>
      <c r="R319" s="77"/>
      <c r="S319" s="77"/>
      <c r="T319" s="64"/>
      <c r="U319" s="77"/>
      <c r="V319" s="77"/>
      <c r="W319" s="77"/>
    </row>
    <row r="320" customFormat="false" ht="12" hidden="false" customHeight="false" outlineLevel="0" collapsed="false">
      <c r="H320" s="4" t="n">
        <v>9.57</v>
      </c>
      <c r="I320" s="4" t="n">
        <v>27.246</v>
      </c>
      <c r="J320" s="4" t="n">
        <v>26.81938</v>
      </c>
      <c r="K320" s="34" t="n">
        <f aca="false">H320/24</f>
        <v>0.39875</v>
      </c>
      <c r="L320" s="4" t="n">
        <v>27.246</v>
      </c>
      <c r="M320" s="64"/>
      <c r="N320" s="64"/>
      <c r="O320" s="64"/>
      <c r="P320" s="4"/>
      <c r="Q320" s="77"/>
      <c r="R320" s="77"/>
      <c r="S320" s="77"/>
      <c r="T320" s="64"/>
      <c r="U320" s="77"/>
      <c r="V320" s="77"/>
      <c r="W320" s="77"/>
    </row>
    <row r="321" customFormat="false" ht="12" hidden="false" customHeight="false" outlineLevel="0" collapsed="false">
      <c r="H321" s="4" t="n">
        <v>9.58</v>
      </c>
      <c r="I321" s="4" t="n">
        <v>27.24808</v>
      </c>
      <c r="J321" s="4" t="n">
        <v>26.83033</v>
      </c>
      <c r="K321" s="34" t="n">
        <f aca="false">H321/24</f>
        <v>0.399166666666667</v>
      </c>
      <c r="L321" s="4" t="n">
        <v>27.24808</v>
      </c>
      <c r="M321" s="64"/>
      <c r="N321" s="64"/>
      <c r="O321" s="64"/>
      <c r="P321" s="4"/>
      <c r="Q321" s="77"/>
      <c r="R321" s="77"/>
      <c r="S321" s="77"/>
      <c r="T321" s="64"/>
      <c r="U321" s="77"/>
      <c r="V321" s="77"/>
      <c r="W321" s="77"/>
    </row>
    <row r="322" customFormat="false" ht="12" hidden="false" customHeight="false" outlineLevel="0" collapsed="false">
      <c r="H322" s="4" t="n">
        <v>9.59</v>
      </c>
      <c r="I322" s="4" t="n">
        <v>27.25012</v>
      </c>
      <c r="J322" s="4" t="n">
        <v>26.84105</v>
      </c>
      <c r="K322" s="34" t="n">
        <f aca="false">H322/24</f>
        <v>0.399583333333333</v>
      </c>
      <c r="L322" s="4" t="n">
        <v>27.25012</v>
      </c>
      <c r="M322" s="64"/>
      <c r="N322" s="64"/>
      <c r="O322" s="64"/>
      <c r="P322" s="4"/>
      <c r="Q322" s="77"/>
      <c r="R322" s="77"/>
      <c r="S322" s="77"/>
      <c r="T322" s="64"/>
      <c r="U322" s="77"/>
      <c r="V322" s="77"/>
      <c r="W322" s="77"/>
    </row>
    <row r="323" customFormat="false" ht="12" hidden="false" customHeight="false" outlineLevel="0" collapsed="false">
      <c r="H323" s="4" t="n">
        <v>9.6</v>
      </c>
      <c r="I323" s="4" t="n">
        <v>27.25212</v>
      </c>
      <c r="J323" s="4" t="n">
        <v>26.85154</v>
      </c>
      <c r="K323" s="34" t="n">
        <f aca="false">H323/24</f>
        <v>0.4</v>
      </c>
      <c r="L323" s="4" t="n">
        <v>27.25212</v>
      </c>
      <c r="M323" s="64"/>
      <c r="N323" s="64"/>
      <c r="O323" s="64"/>
      <c r="P323" s="4"/>
      <c r="Q323" s="77"/>
      <c r="R323" s="77"/>
      <c r="S323" s="77"/>
      <c r="T323" s="64"/>
      <c r="U323" s="77"/>
      <c r="V323" s="77"/>
      <c r="W323" s="77"/>
    </row>
    <row r="324" customFormat="false" ht="12" hidden="false" customHeight="false" outlineLevel="0" collapsed="false">
      <c r="H324" s="4" t="n">
        <v>9.61</v>
      </c>
      <c r="I324" s="4" t="n">
        <v>27.25406</v>
      </c>
      <c r="J324" s="4" t="n">
        <v>26.86182</v>
      </c>
      <c r="K324" s="34" t="n">
        <f aca="false">H324/24</f>
        <v>0.400416666666667</v>
      </c>
      <c r="L324" s="4" t="n">
        <v>27.25406</v>
      </c>
      <c r="M324" s="64"/>
      <c r="N324" s="64"/>
      <c r="O324" s="64"/>
      <c r="P324" s="4"/>
      <c r="Q324" s="77"/>
      <c r="R324" s="77"/>
      <c r="S324" s="77"/>
      <c r="T324" s="64"/>
      <c r="U324" s="77"/>
      <c r="V324" s="77"/>
      <c r="W324" s="77"/>
    </row>
    <row r="325" customFormat="false" ht="12" hidden="false" customHeight="false" outlineLevel="0" collapsed="false">
      <c r="H325" s="4" t="n">
        <v>9.62</v>
      </c>
      <c r="I325" s="4" t="n">
        <v>27.25595</v>
      </c>
      <c r="J325" s="4" t="n">
        <v>26.87188</v>
      </c>
      <c r="K325" s="34" t="n">
        <f aca="false">H325/24</f>
        <v>0.400833333333333</v>
      </c>
      <c r="L325" s="4" t="n">
        <v>27.25595</v>
      </c>
      <c r="M325" s="64"/>
      <c r="N325" s="64"/>
      <c r="O325" s="64"/>
      <c r="P325" s="4"/>
      <c r="Q325" s="77"/>
      <c r="R325" s="77"/>
      <c r="S325" s="77"/>
      <c r="T325" s="64"/>
      <c r="U325" s="77"/>
      <c r="V325" s="77"/>
      <c r="W325" s="77"/>
    </row>
    <row r="326" customFormat="false" ht="12" hidden="false" customHeight="false" outlineLevel="0" collapsed="false">
      <c r="H326" s="4" t="n">
        <v>9.63</v>
      </c>
      <c r="I326" s="4" t="n">
        <v>27.25776</v>
      </c>
      <c r="J326" s="4" t="n">
        <v>26.88174</v>
      </c>
      <c r="K326" s="34" t="n">
        <f aca="false">H326/24</f>
        <v>0.40125</v>
      </c>
      <c r="L326" s="4" t="n">
        <v>27.25776</v>
      </c>
      <c r="M326" s="64"/>
      <c r="N326" s="64"/>
      <c r="O326" s="64"/>
      <c r="P326" s="4"/>
      <c r="Q326" s="77"/>
      <c r="R326" s="77"/>
      <c r="S326" s="77"/>
      <c r="T326" s="64"/>
      <c r="U326" s="77"/>
      <c r="V326" s="77"/>
      <c r="W326" s="77"/>
    </row>
    <row r="327" customFormat="false" ht="12" hidden="false" customHeight="false" outlineLevel="0" collapsed="false">
      <c r="H327" s="4" t="n">
        <v>9.64</v>
      </c>
      <c r="I327" s="4" t="n">
        <v>27.25936</v>
      </c>
      <c r="J327" s="4" t="n">
        <v>26.89138</v>
      </c>
      <c r="K327" s="34" t="n">
        <f aca="false">H327/24</f>
        <v>0.401666666666667</v>
      </c>
      <c r="L327" s="4" t="n">
        <v>27.25936</v>
      </c>
      <c r="M327" s="64"/>
      <c r="N327" s="64"/>
      <c r="O327" s="64"/>
      <c r="P327" s="4"/>
      <c r="Q327" s="77"/>
      <c r="R327" s="77"/>
      <c r="S327" s="77"/>
      <c r="T327" s="64"/>
      <c r="U327" s="77"/>
      <c r="V327" s="77"/>
      <c r="W327" s="77"/>
    </row>
    <row r="328" customFormat="false" ht="12" hidden="false" customHeight="false" outlineLevel="0" collapsed="false">
      <c r="H328" s="4" t="n">
        <v>9.65</v>
      </c>
      <c r="I328" s="4" t="n">
        <v>27.26046</v>
      </c>
      <c r="J328" s="4" t="n">
        <v>26.90082</v>
      </c>
      <c r="K328" s="34" t="n">
        <f aca="false">H328/24</f>
        <v>0.402083333333333</v>
      </c>
      <c r="L328" s="4" t="n">
        <v>27.26046</v>
      </c>
      <c r="M328" s="64"/>
      <c r="N328" s="64"/>
      <c r="O328" s="64"/>
      <c r="P328" s="4"/>
      <c r="Q328" s="77"/>
      <c r="R328" s="77"/>
      <c r="S328" s="77"/>
      <c r="T328" s="64"/>
      <c r="U328" s="77"/>
      <c r="V328" s="77"/>
      <c r="W328" s="77"/>
    </row>
    <row r="329" customFormat="false" ht="12" hidden="false" customHeight="false" outlineLevel="0" collapsed="false">
      <c r="H329" s="4" t="n">
        <v>9.66</v>
      </c>
      <c r="I329" s="4" t="n">
        <v>27.2602</v>
      </c>
      <c r="J329" s="4" t="n">
        <v>26.91002</v>
      </c>
      <c r="K329" s="34" t="n">
        <f aca="false">H329/24</f>
        <v>0.4025</v>
      </c>
      <c r="L329" s="4" t="n">
        <v>27.2602</v>
      </c>
      <c r="M329" s="64"/>
      <c r="N329" s="64"/>
      <c r="O329" s="64"/>
      <c r="P329" s="4"/>
      <c r="Q329" s="77"/>
      <c r="R329" s="77"/>
      <c r="S329" s="77"/>
      <c r="T329" s="64"/>
      <c r="U329" s="77"/>
      <c r="V329" s="77"/>
      <c r="W329" s="77"/>
    </row>
    <row r="330" customFormat="false" ht="12" hidden="false" customHeight="false" outlineLevel="0" collapsed="false">
      <c r="H330" s="4" t="n">
        <v>9.67</v>
      </c>
      <c r="I330" s="4" t="n">
        <v>27.25659</v>
      </c>
      <c r="J330" s="4" t="n">
        <v>26.91893</v>
      </c>
      <c r="K330" s="34" t="n">
        <f aca="false">H330/24</f>
        <v>0.402916666666667</v>
      </c>
      <c r="L330" s="4" t="n">
        <v>27.25659</v>
      </c>
      <c r="M330" s="64"/>
      <c r="N330" s="64"/>
      <c r="O330" s="64"/>
      <c r="P330" s="4"/>
      <c r="Q330" s="77"/>
      <c r="R330" s="77"/>
      <c r="S330" s="77"/>
      <c r="T330" s="64"/>
      <c r="U330" s="77"/>
      <c r="V330" s="77"/>
      <c r="W330" s="77"/>
    </row>
    <row r="331" customFormat="false" ht="12" hidden="false" customHeight="false" outlineLevel="0" collapsed="false">
      <c r="H331" s="4" t="n">
        <v>9.68</v>
      </c>
      <c r="I331" s="4" t="n">
        <v>27.24536</v>
      </c>
      <c r="J331" s="4" t="n">
        <v>26.92743</v>
      </c>
      <c r="K331" s="34" t="n">
        <f aca="false">H331/24</f>
        <v>0.403333333333333</v>
      </c>
      <c r="L331" s="4" t="n">
        <v>27.24536</v>
      </c>
      <c r="M331" s="64"/>
      <c r="N331" s="64"/>
      <c r="O331" s="64"/>
      <c r="P331" s="4"/>
      <c r="Q331" s="77"/>
      <c r="R331" s="77"/>
      <c r="S331" s="77"/>
      <c r="T331" s="64"/>
      <c r="U331" s="77"/>
      <c r="V331" s="77"/>
      <c r="W331" s="77"/>
    </row>
    <row r="332" customFormat="false" ht="12" hidden="false" customHeight="false" outlineLevel="0" collapsed="false">
      <c r="H332" s="4" t="n">
        <v>9.69</v>
      </c>
      <c r="I332" s="4" t="n">
        <v>27.21824</v>
      </c>
      <c r="J332" s="4" t="n">
        <v>26.93522</v>
      </c>
      <c r="K332" s="34" t="n">
        <f aca="false">H332/24</f>
        <v>0.40375</v>
      </c>
      <c r="L332" s="4" t="n">
        <v>27.21824</v>
      </c>
      <c r="M332" s="64"/>
      <c r="N332" s="64"/>
      <c r="O332" s="64"/>
      <c r="P332" s="4"/>
      <c r="Q332" s="77"/>
      <c r="R332" s="77"/>
      <c r="S332" s="77"/>
      <c r="T332" s="64"/>
      <c r="U332" s="77"/>
      <c r="V332" s="77"/>
      <c r="W332" s="77"/>
    </row>
    <row r="333" customFormat="false" ht="12" hidden="false" customHeight="false" outlineLevel="0" collapsed="false">
      <c r="H333" s="4" t="n">
        <v>9.7</v>
      </c>
      <c r="I333" s="4" t="n">
        <v>27.16081</v>
      </c>
      <c r="J333" s="4" t="n">
        <v>26.94173</v>
      </c>
      <c r="K333" s="34" t="n">
        <f aca="false">H333/24</f>
        <v>0.404166666666667</v>
      </c>
      <c r="L333" s="4" t="n">
        <v>27.16081</v>
      </c>
      <c r="M333" s="64"/>
      <c r="N333" s="64"/>
      <c r="O333" s="64"/>
      <c r="P333" s="4"/>
      <c r="Q333" s="77"/>
      <c r="R333" s="77"/>
      <c r="S333" s="77"/>
      <c r="T333" s="64"/>
      <c r="U333" s="77"/>
      <c r="V333" s="77"/>
      <c r="W333" s="77"/>
    </row>
    <row r="334" customFormat="false" ht="12" hidden="false" customHeight="false" outlineLevel="0" collapsed="false">
      <c r="H334" s="4" t="n">
        <v>9.71</v>
      </c>
      <c r="I334" s="4" t="n">
        <v>27.05056</v>
      </c>
      <c r="J334" s="4" t="n">
        <v>26.94593</v>
      </c>
      <c r="K334" s="34" t="n">
        <f aca="false">H334/24</f>
        <v>0.404583333333333</v>
      </c>
      <c r="L334" s="4" t="n">
        <v>27.05056</v>
      </c>
      <c r="M334" s="64"/>
      <c r="N334" s="64"/>
      <c r="O334" s="64"/>
      <c r="P334" s="4"/>
      <c r="Q334" s="77"/>
      <c r="R334" s="77"/>
      <c r="S334" s="77"/>
      <c r="T334" s="64"/>
      <c r="U334" s="77"/>
      <c r="V334" s="77"/>
      <c r="W334" s="77"/>
    </row>
    <row r="335" customFormat="false" ht="12" hidden="false" customHeight="false" outlineLevel="0" collapsed="false">
      <c r="H335" s="4" t="n">
        <v>9.72</v>
      </c>
      <c r="I335" s="4" t="n">
        <v>26.85619</v>
      </c>
      <c r="J335" s="4" t="n">
        <v>26.94612</v>
      </c>
      <c r="K335" s="34" t="n">
        <f aca="false">H335/24</f>
        <v>0.405</v>
      </c>
      <c r="L335" s="4" t="n">
        <v>26.85619</v>
      </c>
      <c r="M335" s="64"/>
      <c r="N335" s="64"/>
      <c r="O335" s="64"/>
      <c r="P335" s="4"/>
      <c r="Q335" s="77"/>
      <c r="R335" s="77"/>
      <c r="S335" s="77"/>
      <c r="T335" s="64"/>
      <c r="U335" s="77"/>
      <c r="V335" s="77"/>
      <c r="W335" s="77"/>
    </row>
    <row r="336" customFormat="false" ht="12" hidden="false" customHeight="false" outlineLevel="0" collapsed="false">
      <c r="H336" s="4" t="n">
        <v>9.73</v>
      </c>
      <c r="I336" s="4" t="n">
        <v>26.53951</v>
      </c>
      <c r="J336" s="4" t="n">
        <v>26.93976</v>
      </c>
      <c r="K336" s="34" t="n">
        <f aca="false">H336/24</f>
        <v>0.405416666666667</v>
      </c>
      <c r="L336" s="4" t="n">
        <v>26.53951</v>
      </c>
      <c r="M336" s="64"/>
      <c r="N336" s="64"/>
      <c r="O336" s="64"/>
      <c r="P336" s="4"/>
      <c r="Q336" s="77"/>
      <c r="R336" s="77"/>
      <c r="S336" s="77"/>
      <c r="T336" s="64"/>
      <c r="U336" s="77"/>
      <c r="V336" s="77"/>
      <c r="W336" s="77"/>
    </row>
    <row r="337" customFormat="false" ht="12" hidden="false" customHeight="false" outlineLevel="0" collapsed="false">
      <c r="H337" s="4" t="n">
        <v>9.74</v>
      </c>
      <c r="I337" s="4" t="n">
        <v>26.06086</v>
      </c>
      <c r="J337" s="4" t="n">
        <v>26.92339</v>
      </c>
      <c r="K337" s="34" t="n">
        <f aca="false">H337/24</f>
        <v>0.405833333333333</v>
      </c>
      <c r="L337" s="4" t="n">
        <v>26.06086</v>
      </c>
      <c r="M337" s="64"/>
      <c r="N337" s="64"/>
      <c r="O337" s="64"/>
      <c r="P337" s="4"/>
      <c r="Q337" s="77"/>
      <c r="R337" s="77"/>
      <c r="S337" s="77"/>
      <c r="T337" s="64"/>
      <c r="U337" s="77"/>
      <c r="V337" s="77"/>
      <c r="W337" s="77"/>
    </row>
    <row r="338" customFormat="false" ht="12" hidden="false" customHeight="false" outlineLevel="0" collapsed="false">
      <c r="H338" s="4" t="n">
        <v>9.75</v>
      </c>
      <c r="I338" s="4" t="n">
        <v>25.38776</v>
      </c>
      <c r="J338" s="4" t="n">
        <v>26.8927</v>
      </c>
      <c r="K338" s="34" t="n">
        <f aca="false">H338/24</f>
        <v>0.40625</v>
      </c>
      <c r="L338" s="4" t="n">
        <v>25.38776</v>
      </c>
      <c r="M338" s="64"/>
      <c r="N338" s="64"/>
      <c r="O338" s="64"/>
      <c r="P338" s="4"/>
      <c r="Q338" s="77"/>
      <c r="R338" s="77"/>
      <c r="S338" s="77"/>
      <c r="T338" s="64"/>
      <c r="U338" s="77"/>
      <c r="V338" s="77"/>
      <c r="W338" s="77"/>
    </row>
    <row r="339" customFormat="false" ht="12" hidden="false" customHeight="false" outlineLevel="0" collapsed="false">
      <c r="H339" s="4" t="n">
        <v>9.76</v>
      </c>
      <c r="I339" s="4" t="n">
        <v>24.50474</v>
      </c>
      <c r="J339" s="4" t="n">
        <v>26.84288</v>
      </c>
      <c r="K339" s="34" t="n">
        <f aca="false">H339/24</f>
        <v>0.406666666666667</v>
      </c>
      <c r="L339" s="4" t="n">
        <v>24.50474</v>
      </c>
      <c r="M339" s="64"/>
      <c r="N339" s="64"/>
      <c r="O339" s="64"/>
      <c r="P339" s="4"/>
      <c r="Q339" s="77"/>
      <c r="R339" s="77"/>
      <c r="S339" s="77"/>
      <c r="T339" s="64"/>
      <c r="U339" s="77"/>
      <c r="V339" s="77"/>
      <c r="W339" s="77"/>
    </row>
    <row r="340" customFormat="false" ht="12" hidden="false" customHeight="false" outlineLevel="0" collapsed="false">
      <c r="H340" s="4" t="n">
        <v>9.77</v>
      </c>
      <c r="I340" s="4" t="n">
        <v>23.42128</v>
      </c>
      <c r="J340" s="4" t="n">
        <v>26.76917</v>
      </c>
      <c r="K340" s="34" t="n">
        <f aca="false">H340/24</f>
        <v>0.407083333333333</v>
      </c>
      <c r="L340" s="4" t="n">
        <v>23.42128</v>
      </c>
      <c r="M340" s="64"/>
      <c r="N340" s="64"/>
      <c r="O340" s="64"/>
      <c r="P340" s="4"/>
      <c r="Q340" s="77"/>
      <c r="R340" s="77"/>
      <c r="S340" s="77"/>
      <c r="T340" s="64"/>
      <c r="U340" s="77"/>
      <c r="V340" s="77"/>
      <c r="W340" s="77"/>
    </row>
    <row r="341" customFormat="false" ht="12" hidden="false" customHeight="false" outlineLevel="0" collapsed="false">
      <c r="H341" s="4" t="n">
        <v>9.78</v>
      </c>
      <c r="I341" s="4" t="n">
        <v>22.1744</v>
      </c>
      <c r="J341" s="4" t="n">
        <v>26.66753</v>
      </c>
      <c r="K341" s="34" t="n">
        <f aca="false">H341/24</f>
        <v>0.4075</v>
      </c>
      <c r="L341" s="4" t="n">
        <v>22.1744</v>
      </c>
      <c r="M341" s="64"/>
      <c r="N341" s="64"/>
      <c r="O341" s="64"/>
      <c r="P341" s="4"/>
      <c r="Q341" s="77"/>
      <c r="R341" s="77"/>
      <c r="S341" s="77"/>
      <c r="T341" s="64"/>
      <c r="U341" s="77"/>
      <c r="V341" s="77"/>
      <c r="W341" s="77"/>
    </row>
    <row r="342" customFormat="false" ht="12" hidden="false" customHeight="false" outlineLevel="0" collapsed="false">
      <c r="H342" s="4" t="n">
        <v>9.79</v>
      </c>
      <c r="I342" s="4" t="n">
        <v>20.8245</v>
      </c>
      <c r="J342" s="4" t="n">
        <v>26.53525</v>
      </c>
      <c r="K342" s="34" t="n">
        <f aca="false">H342/24</f>
        <v>0.407916666666667</v>
      </c>
      <c r="L342" s="4" t="n">
        <v>20.8245</v>
      </c>
      <c r="M342" s="64"/>
      <c r="N342" s="64"/>
      <c r="O342" s="64"/>
      <c r="P342" s="4"/>
      <c r="Q342" s="77"/>
      <c r="R342" s="77"/>
      <c r="S342" s="77"/>
      <c r="T342" s="64"/>
      <c r="U342" s="77"/>
      <c r="V342" s="77"/>
      <c r="W342" s="77"/>
    </row>
    <row r="343" customFormat="false" ht="12" hidden="false" customHeight="false" outlineLevel="0" collapsed="false">
      <c r="H343" s="4" t="n">
        <v>9.8</v>
      </c>
      <c r="I343" s="4" t="n">
        <v>19.44512</v>
      </c>
      <c r="J343" s="4" t="n">
        <v>26.37143</v>
      </c>
      <c r="K343" s="34" t="n">
        <f aca="false">H343/24</f>
        <v>0.408333333333333</v>
      </c>
      <c r="L343" s="4" t="n">
        <v>19.44512</v>
      </c>
      <c r="M343" s="64"/>
      <c r="N343" s="64"/>
      <c r="O343" s="64"/>
      <c r="P343" s="4"/>
      <c r="Q343" s="77"/>
      <c r="R343" s="77"/>
      <c r="S343" s="77"/>
      <c r="T343" s="64"/>
      <c r="U343" s="77"/>
      <c r="V343" s="77"/>
      <c r="W343" s="77"/>
    </row>
    <row r="344" customFormat="false" ht="12" hidden="false" customHeight="false" outlineLevel="0" collapsed="false">
      <c r="H344" s="4" t="n">
        <v>9.81</v>
      </c>
      <c r="I344" s="4" t="n">
        <v>18.10989</v>
      </c>
      <c r="J344" s="4" t="n">
        <v>26.17707</v>
      </c>
      <c r="K344" s="34" t="n">
        <f aca="false">H344/24</f>
        <v>0.40875</v>
      </c>
      <c r="L344" s="4" t="n">
        <v>18.10989</v>
      </c>
      <c r="M344" s="64"/>
      <c r="N344" s="64"/>
      <c r="O344" s="64"/>
      <c r="P344" s="4"/>
      <c r="Q344" s="77"/>
      <c r="R344" s="77"/>
      <c r="S344" s="77"/>
      <c r="T344" s="64"/>
      <c r="U344" s="77"/>
      <c r="V344" s="77"/>
      <c r="W344" s="77"/>
    </row>
    <row r="345" customFormat="false" ht="12" hidden="false" customHeight="false" outlineLevel="0" collapsed="false">
      <c r="H345" s="4" t="n">
        <v>9.82</v>
      </c>
      <c r="I345" s="4" t="n">
        <v>16.88048</v>
      </c>
      <c r="J345" s="4" t="n">
        <v>25.95486</v>
      </c>
      <c r="K345" s="34" t="n">
        <f aca="false">H345/24</f>
        <v>0.409166666666667</v>
      </c>
      <c r="L345" s="4" t="n">
        <v>16.88048</v>
      </c>
      <c r="M345" s="64"/>
      <c r="N345" s="64"/>
      <c r="O345" s="64"/>
      <c r="P345" s="4"/>
      <c r="Q345" s="77"/>
      <c r="R345" s="77"/>
      <c r="S345" s="77"/>
      <c r="T345" s="64"/>
      <c r="U345" s="77"/>
      <c r="V345" s="77"/>
      <c r="W345" s="77"/>
    </row>
    <row r="346" customFormat="false" ht="12" hidden="false" customHeight="false" outlineLevel="0" collapsed="false">
      <c r="H346" s="4" t="n">
        <v>9.83</v>
      </c>
      <c r="I346" s="4" t="n">
        <v>15.79889</v>
      </c>
      <c r="J346" s="4" t="n">
        <v>25.70876</v>
      </c>
      <c r="K346" s="34" t="n">
        <f aca="false">H346/24</f>
        <v>0.409583333333333</v>
      </c>
      <c r="L346" s="4" t="n">
        <v>15.79889</v>
      </c>
      <c r="M346" s="64"/>
      <c r="N346" s="64"/>
      <c r="O346" s="64"/>
      <c r="P346" s="4"/>
      <c r="Q346" s="77"/>
      <c r="R346" s="77"/>
      <c r="S346" s="77"/>
      <c r="T346" s="64"/>
      <c r="U346" s="77"/>
      <c r="V346" s="77"/>
      <c r="W346" s="77"/>
    </row>
    <row r="347" customFormat="false" ht="12" hidden="false" customHeight="false" outlineLevel="0" collapsed="false">
      <c r="H347" s="4" t="n">
        <v>9.84</v>
      </c>
      <c r="I347" s="4" t="n">
        <v>14.88506</v>
      </c>
      <c r="J347" s="4" t="n">
        <v>25.44342</v>
      </c>
      <c r="K347" s="34" t="n">
        <f aca="false">H347/24</f>
        <v>0.41</v>
      </c>
      <c r="L347" s="4" t="n">
        <v>14.88506</v>
      </c>
      <c r="M347" s="64"/>
      <c r="N347" s="64"/>
      <c r="O347" s="64"/>
      <c r="P347" s="4"/>
      <c r="Q347" s="77"/>
      <c r="R347" s="77"/>
      <c r="S347" s="77"/>
      <c r="T347" s="64"/>
      <c r="U347" s="77"/>
      <c r="V347" s="77"/>
      <c r="W347" s="77"/>
    </row>
    <row r="348" customFormat="false" ht="12" hidden="false" customHeight="false" outlineLevel="0" collapsed="false">
      <c r="H348" s="4" t="n">
        <v>9.85</v>
      </c>
      <c r="I348" s="4" t="n">
        <v>14.13931</v>
      </c>
      <c r="J348" s="4" t="n">
        <v>25.16364</v>
      </c>
      <c r="K348" s="34" t="n">
        <f aca="false">H348/24</f>
        <v>0.410416666666667</v>
      </c>
      <c r="L348" s="4" t="n">
        <v>14.13931</v>
      </c>
      <c r="M348" s="64"/>
      <c r="N348" s="64"/>
      <c r="O348" s="64"/>
      <c r="P348" s="4"/>
      <c r="Q348" s="77"/>
      <c r="R348" s="77"/>
      <c r="S348" s="77"/>
      <c r="T348" s="64"/>
      <c r="U348" s="77"/>
      <c r="V348" s="77"/>
      <c r="W348" s="77"/>
    </row>
    <row r="349" customFormat="false" ht="12" hidden="false" customHeight="false" outlineLevel="0" collapsed="false">
      <c r="H349" s="4" t="n">
        <v>9.86</v>
      </c>
      <c r="I349" s="4" t="n">
        <v>13.54763</v>
      </c>
      <c r="J349" s="4" t="n">
        <v>24.8739</v>
      </c>
      <c r="K349" s="34" t="n">
        <f aca="false">H349/24</f>
        <v>0.410833333333333</v>
      </c>
      <c r="L349" s="4" t="n">
        <v>13.54763</v>
      </c>
      <c r="M349" s="64"/>
      <c r="N349" s="64"/>
      <c r="O349" s="64"/>
      <c r="P349" s="4"/>
      <c r="Q349" s="77"/>
      <c r="R349" s="77"/>
      <c r="S349" s="77"/>
      <c r="T349" s="64"/>
      <c r="U349" s="77"/>
      <c r="V349" s="77"/>
      <c r="W349" s="77"/>
    </row>
    <row r="350" customFormat="false" ht="12" hidden="false" customHeight="false" outlineLevel="0" collapsed="false">
      <c r="H350" s="4" t="n">
        <v>9.87</v>
      </c>
      <c r="I350" s="4" t="n">
        <v>13.08769</v>
      </c>
      <c r="J350" s="4" t="n">
        <v>24.57812</v>
      </c>
      <c r="K350" s="34" t="n">
        <f aca="false">H350/24</f>
        <v>0.41125</v>
      </c>
      <c r="L350" s="4" t="n">
        <v>13.08769</v>
      </c>
      <c r="M350" s="64"/>
      <c r="N350" s="64"/>
      <c r="O350" s="64"/>
      <c r="P350" s="4"/>
      <c r="Q350" s="77"/>
      <c r="R350" s="77"/>
      <c r="S350" s="77"/>
      <c r="T350" s="64"/>
      <c r="U350" s="77"/>
      <c r="V350" s="77"/>
      <c r="W350" s="77"/>
    </row>
    <row r="351" customFormat="false" ht="12" hidden="false" customHeight="false" outlineLevel="0" collapsed="false">
      <c r="H351" s="4" t="n">
        <v>9.88</v>
      </c>
      <c r="I351" s="4" t="n">
        <v>12.73425</v>
      </c>
      <c r="J351" s="4" t="n">
        <v>24.2795</v>
      </c>
      <c r="K351" s="34" t="n">
        <f aca="false">H351/24</f>
        <v>0.411666666666667</v>
      </c>
      <c r="L351" s="4" t="n">
        <v>12.73425</v>
      </c>
      <c r="M351" s="64"/>
      <c r="N351" s="64"/>
      <c r="O351" s="64"/>
      <c r="P351" s="4"/>
      <c r="Q351" s="77"/>
      <c r="R351" s="77"/>
      <c r="S351" s="77"/>
      <c r="T351" s="64"/>
      <c r="U351" s="77"/>
      <c r="V351" s="77"/>
      <c r="W351" s="77"/>
    </row>
    <row r="352" customFormat="false" ht="12" hidden="false" customHeight="false" outlineLevel="0" collapsed="false">
      <c r="H352" s="4" t="n">
        <v>9.89</v>
      </c>
      <c r="I352" s="4" t="n">
        <v>12.46298</v>
      </c>
      <c r="J352" s="4" t="n">
        <v>23.98053</v>
      </c>
      <c r="K352" s="34" t="n">
        <f aca="false">H352/24</f>
        <v>0.412083333333333</v>
      </c>
      <c r="L352" s="4" t="n">
        <v>12.46298</v>
      </c>
      <c r="M352" s="64"/>
      <c r="N352" s="64"/>
      <c r="O352" s="64"/>
      <c r="P352" s="4"/>
      <c r="Q352" s="77"/>
      <c r="R352" s="77"/>
      <c r="S352" s="77"/>
      <c r="T352" s="64"/>
      <c r="U352" s="77"/>
      <c r="V352" s="77"/>
      <c r="W352" s="77"/>
    </row>
    <row r="353" customFormat="false" ht="12" hidden="false" customHeight="false" outlineLevel="0" collapsed="false">
      <c r="H353" s="4" t="n">
        <v>9.9</v>
      </c>
      <c r="I353" s="4" t="n">
        <v>12.25269</v>
      </c>
      <c r="J353" s="4" t="n">
        <v>23.68305</v>
      </c>
      <c r="K353" s="34" t="n">
        <f aca="false">H353/24</f>
        <v>0.4125</v>
      </c>
      <c r="L353" s="4" t="n">
        <v>12.25269</v>
      </c>
      <c r="M353" s="64"/>
      <c r="N353" s="64"/>
      <c r="O353" s="64"/>
      <c r="P353" s="4"/>
      <c r="Q353" s="77"/>
      <c r="R353" s="77"/>
      <c r="S353" s="77"/>
      <c r="T353" s="64"/>
      <c r="U353" s="77"/>
      <c r="V353" s="77"/>
      <c r="W353" s="77"/>
    </row>
    <row r="354" customFormat="false" ht="12" hidden="false" customHeight="false" outlineLevel="0" collapsed="false">
      <c r="H354" s="4" t="n">
        <v>9.91</v>
      </c>
      <c r="I354" s="4" t="n">
        <v>12.08621</v>
      </c>
      <c r="J354" s="4" t="n">
        <v>23.38836</v>
      </c>
      <c r="K354" s="34" t="n">
        <f aca="false">H354/24</f>
        <v>0.412916666666667</v>
      </c>
      <c r="L354" s="4" t="n">
        <v>12.08621</v>
      </c>
      <c r="M354" s="64"/>
      <c r="N354" s="64"/>
      <c r="O354" s="64"/>
      <c r="P354" s="4"/>
      <c r="Q354" s="77"/>
      <c r="R354" s="77"/>
      <c r="S354" s="77"/>
      <c r="T354" s="64"/>
      <c r="U354" s="77"/>
      <c r="V354" s="77"/>
      <c r="W354" s="77"/>
    </row>
    <row r="355" customFormat="false" ht="12" hidden="false" customHeight="false" outlineLevel="0" collapsed="false">
      <c r="H355" s="4" t="n">
        <v>9.92</v>
      </c>
      <c r="I355" s="4" t="n">
        <v>11.95041</v>
      </c>
      <c r="J355" s="4" t="n">
        <v>23.09734</v>
      </c>
      <c r="K355" s="34" t="n">
        <f aca="false">H355/24</f>
        <v>0.413333333333333</v>
      </c>
      <c r="L355" s="4" t="n">
        <v>11.95041</v>
      </c>
      <c r="M355" s="64"/>
      <c r="N355" s="64"/>
      <c r="O355" s="64"/>
      <c r="P355" s="4"/>
      <c r="Q355" s="77"/>
      <c r="R355" s="77"/>
      <c r="S355" s="77"/>
      <c r="T355" s="64"/>
      <c r="U355" s="77"/>
      <c r="V355" s="77"/>
      <c r="W355" s="77"/>
    </row>
    <row r="356" customFormat="false" ht="12" hidden="false" customHeight="false" outlineLevel="0" collapsed="false">
      <c r="H356" s="4" t="n">
        <v>9.93</v>
      </c>
      <c r="I356" s="4" t="n">
        <v>11.83572</v>
      </c>
      <c r="J356" s="4" t="n">
        <v>22.81057</v>
      </c>
      <c r="K356" s="34" t="n">
        <f aca="false">H356/24</f>
        <v>0.41375</v>
      </c>
      <c r="L356" s="4" t="n">
        <v>11.83572</v>
      </c>
      <c r="M356" s="64"/>
      <c r="N356" s="64"/>
      <c r="O356" s="64"/>
      <c r="P356" s="4"/>
      <c r="Q356" s="77"/>
      <c r="R356" s="77"/>
      <c r="S356" s="77"/>
      <c r="T356" s="64"/>
      <c r="U356" s="77"/>
      <c r="V356" s="77"/>
      <c r="W356" s="77"/>
    </row>
    <row r="357" customFormat="false" ht="12" hidden="false" customHeight="false" outlineLevel="0" collapsed="false">
      <c r="H357" s="4" t="n">
        <v>9.94</v>
      </c>
      <c r="I357" s="4" t="n">
        <v>11.73539</v>
      </c>
      <c r="J357" s="4" t="n">
        <v>22.52839</v>
      </c>
      <c r="K357" s="34" t="n">
        <f aca="false">H357/24</f>
        <v>0.414166666666667</v>
      </c>
      <c r="L357" s="4" t="n">
        <v>11.73539</v>
      </c>
      <c r="M357" s="64"/>
      <c r="N357" s="64"/>
      <c r="O357" s="64"/>
      <c r="P357" s="4"/>
      <c r="Q357" s="77"/>
      <c r="R357" s="77"/>
      <c r="S357" s="77"/>
      <c r="T357" s="64"/>
      <c r="U357" s="77"/>
      <c r="V357" s="77"/>
      <c r="W357" s="77"/>
    </row>
    <row r="358" customFormat="false" ht="12" hidden="false" customHeight="false" outlineLevel="0" collapsed="false">
      <c r="H358" s="4" t="n">
        <v>9.95</v>
      </c>
      <c r="I358" s="4" t="n">
        <v>11.64483</v>
      </c>
      <c r="J358" s="4" t="n">
        <v>22.25098</v>
      </c>
      <c r="K358" s="34" t="n">
        <f aca="false">H358/24</f>
        <v>0.414583333333333</v>
      </c>
      <c r="L358" s="4" t="n">
        <v>11.64483</v>
      </c>
      <c r="M358" s="64"/>
      <c r="N358" s="64"/>
      <c r="O358" s="64"/>
      <c r="P358" s="4"/>
      <c r="Q358" s="77"/>
      <c r="R358" s="77"/>
      <c r="S358" s="77"/>
      <c r="T358" s="64"/>
      <c r="U358" s="77"/>
      <c r="V358" s="77"/>
      <c r="W358" s="77"/>
    </row>
    <row r="359" customFormat="false" ht="12" hidden="false" customHeight="false" outlineLevel="0" collapsed="false">
      <c r="H359" s="4" t="n">
        <v>9.96</v>
      </c>
      <c r="I359" s="4" t="n">
        <v>11.561</v>
      </c>
      <c r="J359" s="4" t="n">
        <v>21.97845</v>
      </c>
      <c r="K359" s="34" t="n">
        <f aca="false">H359/24</f>
        <v>0.415</v>
      </c>
      <c r="L359" s="4" t="n">
        <v>11.561</v>
      </c>
      <c r="M359" s="64"/>
      <c r="N359" s="64"/>
      <c r="O359" s="64"/>
      <c r="P359" s="4"/>
      <c r="Q359" s="77"/>
      <c r="R359" s="77"/>
      <c r="S359" s="77"/>
      <c r="T359" s="64"/>
      <c r="U359" s="77"/>
      <c r="V359" s="77"/>
      <c r="W359" s="77"/>
    </row>
    <row r="360" customFormat="false" ht="12" hidden="false" customHeight="false" outlineLevel="0" collapsed="false">
      <c r="H360" s="4" t="n">
        <v>9.97</v>
      </c>
      <c r="I360" s="4" t="n">
        <v>11.48192</v>
      </c>
      <c r="J360" s="4" t="n">
        <v>21.7108</v>
      </c>
      <c r="K360" s="34" t="n">
        <f aca="false">H360/24</f>
        <v>0.415416666666667</v>
      </c>
      <c r="L360" s="4" t="n">
        <v>11.48192</v>
      </c>
      <c r="M360" s="64"/>
      <c r="N360" s="64"/>
      <c r="O360" s="64"/>
      <c r="P360" s="4"/>
      <c r="Q360" s="77"/>
      <c r="R360" s="77"/>
      <c r="S360" s="77"/>
      <c r="T360" s="64"/>
      <c r="U360" s="77"/>
      <c r="V360" s="77"/>
      <c r="W360" s="77"/>
    </row>
    <row r="361" customFormat="false" ht="12" hidden="false" customHeight="false" outlineLevel="0" collapsed="false">
      <c r="H361" s="4" t="n">
        <v>9.98</v>
      </c>
      <c r="I361" s="4" t="n">
        <v>11.40634</v>
      </c>
      <c r="J361" s="4" t="n">
        <v>21.44803</v>
      </c>
      <c r="K361" s="34" t="n">
        <f aca="false">H361/24</f>
        <v>0.415833333333333</v>
      </c>
      <c r="L361" s="4" t="n">
        <v>11.40634</v>
      </c>
      <c r="M361" s="64"/>
      <c r="N361" s="64"/>
      <c r="O361" s="64"/>
      <c r="P361" s="4"/>
      <c r="Q361" s="77"/>
      <c r="R361" s="77"/>
      <c r="S361" s="77"/>
      <c r="T361" s="64"/>
      <c r="U361" s="77"/>
      <c r="V361" s="77"/>
      <c r="W361" s="77"/>
    </row>
    <row r="362" customFormat="false" ht="12" hidden="false" customHeight="false" outlineLevel="0" collapsed="false">
      <c r="H362" s="4" t="n">
        <v>9.99</v>
      </c>
      <c r="I362" s="4" t="n">
        <v>11.33347</v>
      </c>
      <c r="J362" s="4" t="n">
        <v>21.19008</v>
      </c>
      <c r="K362" s="34" t="n">
        <f aca="false">H362/24</f>
        <v>0.41625</v>
      </c>
      <c r="L362" s="4" t="n">
        <v>11.33347</v>
      </c>
      <c r="M362" s="64"/>
      <c r="N362" s="64"/>
      <c r="O362" s="64"/>
      <c r="P362" s="4"/>
      <c r="Q362" s="77"/>
      <c r="R362" s="77"/>
      <c r="S362" s="77"/>
      <c r="T362" s="64"/>
      <c r="U362" s="77"/>
      <c r="V362" s="77"/>
      <c r="W362" s="77"/>
    </row>
    <row r="363" customFormat="false" ht="12" hidden="false" customHeight="false" outlineLevel="0" collapsed="false">
      <c r="H363" s="4" t="n">
        <v>10</v>
      </c>
      <c r="I363" s="4" t="n">
        <v>11.26281</v>
      </c>
      <c r="J363" s="4" t="n">
        <v>20.9369</v>
      </c>
      <c r="K363" s="34" t="n">
        <f aca="false">H363/24</f>
        <v>0.416666666666667</v>
      </c>
      <c r="L363" s="4" t="n">
        <v>11.26281</v>
      </c>
      <c r="M363" s="64"/>
      <c r="N363" s="64"/>
      <c r="O363" s="64"/>
      <c r="P363" s="4"/>
      <c r="Q363" s="77"/>
      <c r="R363" s="77"/>
      <c r="S363" s="77"/>
      <c r="T363" s="64"/>
      <c r="U363" s="77"/>
      <c r="V363" s="77"/>
      <c r="W363" s="77"/>
    </row>
    <row r="364" customFormat="false" ht="12" hidden="false" customHeight="false" outlineLevel="0" collapsed="false">
      <c r="H364" s="4" t="n">
        <v>10.01</v>
      </c>
      <c r="I364" s="4" t="n">
        <v>11.19406</v>
      </c>
      <c r="J364" s="4" t="n">
        <v>20.68841</v>
      </c>
      <c r="K364" s="34" t="n">
        <f aca="false">H364/24</f>
        <v>0.417083333333333</v>
      </c>
      <c r="L364" s="4" t="n">
        <v>11.19406</v>
      </c>
      <c r="M364" s="64"/>
      <c r="N364" s="64"/>
      <c r="O364" s="64"/>
      <c r="P364" s="4"/>
      <c r="Q364" s="77"/>
      <c r="R364" s="77"/>
      <c r="S364" s="77"/>
      <c r="T364" s="64"/>
      <c r="U364" s="77"/>
      <c r="V364" s="77"/>
      <c r="W364" s="77"/>
    </row>
    <row r="365" customFormat="false" ht="12" hidden="false" customHeight="false" outlineLevel="0" collapsed="false">
      <c r="H365" s="4" t="n">
        <v>10.02</v>
      </c>
      <c r="I365" s="4" t="n">
        <v>11.12703</v>
      </c>
      <c r="J365" s="4" t="n">
        <v>20.44455</v>
      </c>
      <c r="K365" s="34" t="n">
        <f aca="false">H365/24</f>
        <v>0.4175</v>
      </c>
      <c r="L365" s="4" t="n">
        <v>11.12703</v>
      </c>
      <c r="M365" s="64"/>
      <c r="N365" s="64"/>
      <c r="O365" s="64"/>
      <c r="P365" s="4"/>
      <c r="Q365" s="77"/>
      <c r="R365" s="77"/>
      <c r="S365" s="77"/>
      <c r="T365" s="64"/>
      <c r="U365" s="77"/>
      <c r="V365" s="77"/>
      <c r="W365" s="77"/>
    </row>
    <row r="366" customFormat="false" ht="12" hidden="false" customHeight="false" outlineLevel="0" collapsed="false">
      <c r="H366" s="4" t="n">
        <v>10.03</v>
      </c>
      <c r="I366" s="4" t="n">
        <v>11.06158</v>
      </c>
      <c r="J366" s="4" t="n">
        <v>20.20523</v>
      </c>
      <c r="K366" s="34" t="n">
        <f aca="false">H366/24</f>
        <v>0.417916666666667</v>
      </c>
      <c r="L366" s="4" t="n">
        <v>11.06158</v>
      </c>
      <c r="M366" s="64"/>
      <c r="N366" s="64"/>
      <c r="O366" s="64"/>
      <c r="P366" s="4"/>
      <c r="Q366" s="77"/>
      <c r="R366" s="77"/>
      <c r="S366" s="77"/>
      <c r="T366" s="64"/>
      <c r="U366" s="77"/>
      <c r="V366" s="77"/>
      <c r="W366" s="77"/>
    </row>
    <row r="367" customFormat="false" ht="12" hidden="false" customHeight="false" outlineLevel="0" collapsed="false">
      <c r="H367" s="4" t="n">
        <v>10.04</v>
      </c>
      <c r="I367" s="4" t="n">
        <v>10.99762</v>
      </c>
      <c r="J367" s="4" t="n">
        <v>19.97038</v>
      </c>
      <c r="K367" s="34" t="n">
        <f aca="false">H367/24</f>
        <v>0.418333333333333</v>
      </c>
      <c r="L367" s="4" t="n">
        <v>10.99762</v>
      </c>
      <c r="M367" s="64"/>
      <c r="N367" s="64"/>
      <c r="O367" s="64"/>
      <c r="P367" s="4"/>
      <c r="Q367" s="77"/>
      <c r="R367" s="77"/>
      <c r="S367" s="77"/>
      <c r="T367" s="64"/>
      <c r="U367" s="77"/>
      <c r="V367" s="77"/>
      <c r="W367" s="77"/>
    </row>
    <row r="368" customFormat="false" ht="12" hidden="false" customHeight="false" outlineLevel="0" collapsed="false">
      <c r="H368" s="4" t="n">
        <v>10.05</v>
      </c>
      <c r="I368" s="4" t="n">
        <v>10.93511</v>
      </c>
      <c r="J368" s="4" t="n">
        <v>19.73992</v>
      </c>
      <c r="K368" s="34" t="n">
        <f aca="false">H368/24</f>
        <v>0.41875</v>
      </c>
      <c r="L368" s="4" t="n">
        <v>10.93511</v>
      </c>
      <c r="M368" s="64"/>
      <c r="N368" s="64"/>
      <c r="O368" s="64"/>
      <c r="P368" s="4"/>
      <c r="Q368" s="77"/>
      <c r="R368" s="77"/>
      <c r="S368" s="77"/>
      <c r="T368" s="64"/>
      <c r="U368" s="77"/>
      <c r="V368" s="77"/>
      <c r="W368" s="77"/>
    </row>
    <row r="369" customFormat="false" ht="12" hidden="false" customHeight="false" outlineLevel="0" collapsed="false">
      <c r="H369" s="4" t="n">
        <v>10.06</v>
      </c>
      <c r="I369" s="4" t="n">
        <v>10.87398</v>
      </c>
      <c r="J369" s="4" t="n">
        <v>19.51378</v>
      </c>
      <c r="K369" s="34" t="n">
        <f aca="false">H369/24</f>
        <v>0.419166666666667</v>
      </c>
      <c r="L369" s="4" t="n">
        <v>10.87398</v>
      </c>
      <c r="M369" s="64"/>
      <c r="N369" s="64"/>
      <c r="O369" s="64"/>
      <c r="P369" s="4"/>
      <c r="Q369" s="77"/>
      <c r="R369" s="77"/>
      <c r="S369" s="77"/>
      <c r="T369" s="64"/>
      <c r="U369" s="77"/>
      <c r="V369" s="77"/>
      <c r="W369" s="77"/>
    </row>
    <row r="370" customFormat="false" ht="12" hidden="false" customHeight="false" outlineLevel="0" collapsed="false">
      <c r="H370" s="4" t="n">
        <v>10.07</v>
      </c>
      <c r="I370" s="4" t="n">
        <v>10.81421</v>
      </c>
      <c r="J370" s="4" t="n">
        <v>19.29188</v>
      </c>
      <c r="K370" s="34" t="n">
        <f aca="false">H370/24</f>
        <v>0.419583333333333</v>
      </c>
      <c r="L370" s="4" t="n">
        <v>10.81421</v>
      </c>
      <c r="M370" s="64"/>
      <c r="N370" s="64"/>
      <c r="O370" s="64"/>
      <c r="P370" s="4"/>
      <c r="Q370" s="77"/>
      <c r="R370" s="77"/>
      <c r="S370" s="77"/>
      <c r="T370" s="64"/>
      <c r="U370" s="77"/>
      <c r="V370" s="77"/>
      <c r="W370" s="77"/>
    </row>
    <row r="371" customFormat="false" ht="12" hidden="false" customHeight="false" outlineLevel="0" collapsed="false">
      <c r="H371" s="4" t="n">
        <v>10.08</v>
      </c>
      <c r="I371" s="4" t="n">
        <v>10.75574</v>
      </c>
      <c r="J371" s="4" t="n">
        <v>19.07415</v>
      </c>
      <c r="K371" s="34" t="n">
        <f aca="false">H371/24</f>
        <v>0.42</v>
      </c>
      <c r="L371" s="4" t="n">
        <v>10.75574</v>
      </c>
      <c r="M371" s="64"/>
      <c r="N371" s="64"/>
      <c r="O371" s="64"/>
      <c r="P371" s="4"/>
      <c r="Q371" s="77"/>
      <c r="R371" s="77"/>
      <c r="S371" s="77"/>
      <c r="T371" s="64"/>
      <c r="U371" s="77"/>
      <c r="V371" s="77"/>
      <c r="W371" s="77"/>
    </row>
    <row r="372" customFormat="false" ht="12" hidden="false" customHeight="false" outlineLevel="0" collapsed="false">
      <c r="H372" s="4" t="n">
        <v>10.09</v>
      </c>
      <c r="I372" s="4" t="n">
        <v>10.69857</v>
      </c>
      <c r="J372" s="4" t="n">
        <v>18.86051</v>
      </c>
      <c r="K372" s="34" t="n">
        <f aca="false">H372/24</f>
        <v>0.420416666666667</v>
      </c>
      <c r="L372" s="4" t="n">
        <v>10.69857</v>
      </c>
      <c r="M372" s="64"/>
      <c r="N372" s="64"/>
      <c r="O372" s="64"/>
      <c r="P372" s="4"/>
      <c r="Q372" s="77"/>
      <c r="R372" s="77"/>
      <c r="S372" s="77"/>
      <c r="T372" s="64"/>
      <c r="U372" s="77"/>
      <c r="V372" s="77"/>
      <c r="W372" s="77"/>
    </row>
    <row r="373" customFormat="false" ht="12" hidden="false" customHeight="false" outlineLevel="0" collapsed="false">
      <c r="H373" s="4" t="n">
        <v>10.1</v>
      </c>
      <c r="I373" s="4" t="n">
        <v>10.64264</v>
      </c>
      <c r="J373" s="4" t="n">
        <v>18.65089</v>
      </c>
      <c r="K373" s="34" t="n">
        <f aca="false">H373/24</f>
        <v>0.420833333333333</v>
      </c>
      <c r="L373" s="4" t="n">
        <v>10.64264</v>
      </c>
      <c r="M373" s="64"/>
      <c r="N373" s="64"/>
      <c r="O373" s="64"/>
      <c r="P373" s="4"/>
      <c r="Q373" s="77"/>
      <c r="R373" s="77"/>
      <c r="S373" s="77"/>
      <c r="T373" s="64"/>
      <c r="U373" s="77"/>
      <c r="V373" s="77"/>
      <c r="W373" s="77"/>
    </row>
    <row r="374" customFormat="false" ht="12" hidden="false" customHeight="false" outlineLevel="0" collapsed="false">
      <c r="H374" s="4" t="n">
        <v>10.11</v>
      </c>
      <c r="I374" s="4" t="n">
        <v>10.58794</v>
      </c>
      <c r="J374" s="4" t="n">
        <v>18.44522</v>
      </c>
      <c r="K374" s="34" t="n">
        <f aca="false">H374/24</f>
        <v>0.42125</v>
      </c>
      <c r="L374" s="4" t="n">
        <v>10.58794</v>
      </c>
      <c r="M374" s="64"/>
      <c r="N374" s="64"/>
      <c r="O374" s="64"/>
      <c r="P374" s="4"/>
      <c r="Q374" s="77"/>
      <c r="R374" s="77"/>
      <c r="S374" s="77"/>
      <c r="T374" s="64"/>
      <c r="U374" s="77"/>
      <c r="V374" s="77"/>
      <c r="W374" s="77"/>
    </row>
    <row r="375" customFormat="false" ht="12" hidden="false" customHeight="false" outlineLevel="0" collapsed="false">
      <c r="H375" s="4" t="n">
        <v>10.12</v>
      </c>
      <c r="I375" s="4" t="n">
        <v>10.53444</v>
      </c>
      <c r="J375" s="4" t="n">
        <v>18.24343</v>
      </c>
      <c r="K375" s="34" t="n">
        <f aca="false">H375/24</f>
        <v>0.421666666666667</v>
      </c>
      <c r="L375" s="4" t="n">
        <v>10.53444</v>
      </c>
      <c r="M375" s="64"/>
      <c r="N375" s="64"/>
      <c r="O375" s="64"/>
      <c r="P375" s="4"/>
      <c r="Q375" s="77"/>
      <c r="R375" s="77"/>
      <c r="S375" s="77"/>
      <c r="T375" s="64"/>
      <c r="U375" s="77"/>
      <c r="V375" s="77"/>
      <c r="W375" s="77"/>
    </row>
    <row r="376" customFormat="false" ht="12" hidden="false" customHeight="false" outlineLevel="0" collapsed="false">
      <c r="H376" s="4" t="n">
        <v>10.13</v>
      </c>
      <c r="I376" s="4" t="n">
        <v>10.48212</v>
      </c>
      <c r="J376" s="4" t="n">
        <v>18.04545</v>
      </c>
      <c r="K376" s="34" t="n">
        <f aca="false">H376/24</f>
        <v>0.422083333333333</v>
      </c>
      <c r="L376" s="4" t="n">
        <v>10.48212</v>
      </c>
      <c r="M376" s="64"/>
      <c r="N376" s="64"/>
      <c r="O376" s="64"/>
      <c r="P376" s="4"/>
      <c r="Q376" s="77"/>
      <c r="R376" s="77"/>
      <c r="S376" s="77"/>
      <c r="T376" s="64"/>
      <c r="U376" s="77"/>
      <c r="V376" s="77"/>
      <c r="W376" s="77"/>
    </row>
    <row r="377" customFormat="false" ht="12" hidden="false" customHeight="false" outlineLevel="0" collapsed="false">
      <c r="H377" s="4" t="n">
        <v>10.14</v>
      </c>
      <c r="I377" s="4" t="n">
        <v>10.43093</v>
      </c>
      <c r="J377" s="4" t="n">
        <v>17.85121</v>
      </c>
      <c r="K377" s="34" t="n">
        <f aca="false">H377/24</f>
        <v>0.4225</v>
      </c>
      <c r="L377" s="4" t="n">
        <v>10.43093</v>
      </c>
      <c r="M377" s="64"/>
      <c r="N377" s="64"/>
      <c r="O377" s="64"/>
      <c r="P377" s="4"/>
      <c r="Q377" s="77"/>
      <c r="R377" s="77"/>
      <c r="S377" s="77"/>
      <c r="T377" s="64"/>
      <c r="U377" s="77"/>
      <c r="V377" s="77"/>
      <c r="W377" s="77"/>
    </row>
    <row r="378" customFormat="false" ht="12" hidden="false" customHeight="false" outlineLevel="0" collapsed="false">
      <c r="H378" s="4" t="n">
        <v>10.15</v>
      </c>
      <c r="I378" s="4" t="n">
        <v>10.38088</v>
      </c>
      <c r="J378" s="4" t="n">
        <v>17.66065</v>
      </c>
      <c r="K378" s="34" t="n">
        <f aca="false">H378/24</f>
        <v>0.422916666666667</v>
      </c>
      <c r="L378" s="4" t="n">
        <v>10.38088</v>
      </c>
      <c r="M378" s="64"/>
      <c r="N378" s="64"/>
      <c r="O378" s="64"/>
      <c r="P378" s="4"/>
      <c r="Q378" s="77"/>
      <c r="R378" s="77"/>
      <c r="S378" s="77"/>
      <c r="T378" s="64"/>
      <c r="U378" s="77"/>
      <c r="V378" s="77"/>
      <c r="W378" s="77"/>
    </row>
    <row r="379" customFormat="false" ht="12" hidden="false" customHeight="false" outlineLevel="0" collapsed="false">
      <c r="H379" s="4" t="n">
        <v>10.16</v>
      </c>
      <c r="I379" s="4" t="n">
        <v>10.33191</v>
      </c>
      <c r="J379" s="4" t="n">
        <v>17.4737</v>
      </c>
      <c r="K379" s="34" t="n">
        <f aca="false">H379/24</f>
        <v>0.423333333333333</v>
      </c>
      <c r="L379" s="4" t="n">
        <v>10.33191</v>
      </c>
      <c r="M379" s="64"/>
      <c r="N379" s="64"/>
      <c r="O379" s="64"/>
      <c r="P379" s="4"/>
      <c r="Q379" s="77"/>
      <c r="R379" s="77"/>
      <c r="S379" s="77"/>
      <c r="T379" s="64"/>
      <c r="U379" s="77"/>
      <c r="V379" s="77"/>
      <c r="W379" s="77"/>
    </row>
    <row r="380" customFormat="false" ht="12" hidden="false" customHeight="false" outlineLevel="0" collapsed="false">
      <c r="H380" s="4" t="n">
        <v>10.17</v>
      </c>
      <c r="I380" s="4" t="n">
        <v>10.28403</v>
      </c>
      <c r="J380" s="4" t="n">
        <v>17.29029</v>
      </c>
      <c r="K380" s="34" t="n">
        <f aca="false">H380/24</f>
        <v>0.42375</v>
      </c>
      <c r="L380" s="4" t="n">
        <v>10.28403</v>
      </c>
      <c r="M380" s="64"/>
      <c r="N380" s="64"/>
      <c r="O380" s="64"/>
      <c r="P380" s="4"/>
      <c r="Q380" s="77"/>
      <c r="R380" s="77"/>
      <c r="S380" s="77"/>
      <c r="T380" s="64"/>
      <c r="U380" s="77"/>
      <c r="V380" s="77"/>
      <c r="W380" s="77"/>
    </row>
    <row r="381" customFormat="false" ht="12" hidden="false" customHeight="false" outlineLevel="0" collapsed="false">
      <c r="H381" s="4" t="n">
        <v>10.18</v>
      </c>
      <c r="I381" s="4" t="n">
        <v>10.23719</v>
      </c>
      <c r="J381" s="4" t="n">
        <v>17.11037</v>
      </c>
      <c r="K381" s="34" t="n">
        <f aca="false">H381/24</f>
        <v>0.424166666666667</v>
      </c>
      <c r="L381" s="4" t="n">
        <v>10.23719</v>
      </c>
      <c r="M381" s="64"/>
      <c r="N381" s="64"/>
      <c r="O381" s="64"/>
      <c r="P381" s="4"/>
      <c r="Q381" s="77"/>
      <c r="R381" s="77"/>
      <c r="S381" s="77"/>
      <c r="T381" s="64"/>
      <c r="U381" s="77"/>
      <c r="V381" s="77"/>
      <c r="W381" s="77"/>
    </row>
    <row r="382" customFormat="false" ht="12" hidden="false" customHeight="false" outlineLevel="0" collapsed="false">
      <c r="H382" s="4" t="n">
        <v>10.19</v>
      </c>
      <c r="I382" s="4" t="n">
        <v>10.19138</v>
      </c>
      <c r="J382" s="4" t="n">
        <v>16.93387</v>
      </c>
      <c r="K382" s="34" t="n">
        <f aca="false">H382/24</f>
        <v>0.424583333333333</v>
      </c>
      <c r="L382" s="4" t="n">
        <v>10.19138</v>
      </c>
      <c r="M382" s="64"/>
      <c r="N382" s="64"/>
      <c r="O382" s="64"/>
      <c r="P382" s="4"/>
      <c r="Q382" s="77"/>
      <c r="R382" s="77"/>
      <c r="S382" s="77"/>
      <c r="T382" s="64"/>
      <c r="U382" s="77"/>
      <c r="V382" s="77"/>
      <c r="W382" s="77"/>
    </row>
    <row r="383" customFormat="false" ht="12" hidden="false" customHeight="false" outlineLevel="0" collapsed="false">
      <c r="H383" s="4" t="n">
        <v>10.2</v>
      </c>
      <c r="I383" s="4" t="n">
        <v>10.14657</v>
      </c>
      <c r="J383" s="4" t="n">
        <v>16.76072</v>
      </c>
      <c r="K383" s="34" t="n">
        <f aca="false">H383/24</f>
        <v>0.425</v>
      </c>
      <c r="L383" s="4" t="n">
        <v>10.14657</v>
      </c>
      <c r="M383" s="64"/>
      <c r="N383" s="64"/>
      <c r="O383" s="64"/>
      <c r="P383" s="4"/>
      <c r="Q383" s="77"/>
      <c r="R383" s="77"/>
      <c r="S383" s="77"/>
      <c r="T383" s="64"/>
      <c r="U383" s="77"/>
      <c r="V383" s="77"/>
      <c r="W383" s="77"/>
    </row>
    <row r="384" customFormat="false" ht="12" hidden="false" customHeight="false" outlineLevel="0" collapsed="false">
      <c r="H384" s="4" t="n">
        <v>10.21</v>
      </c>
      <c r="I384" s="4" t="n">
        <v>10.10275</v>
      </c>
      <c r="J384" s="4" t="n">
        <v>16.59087</v>
      </c>
      <c r="K384" s="34" t="n">
        <f aca="false">H384/24</f>
        <v>0.425416666666667</v>
      </c>
      <c r="L384" s="4" t="n">
        <v>10.10275</v>
      </c>
      <c r="M384" s="64"/>
      <c r="N384" s="64"/>
      <c r="O384" s="64"/>
      <c r="P384" s="4"/>
      <c r="Q384" s="77"/>
      <c r="R384" s="77"/>
      <c r="S384" s="77"/>
      <c r="T384" s="64"/>
      <c r="U384" s="77"/>
      <c r="V384" s="77"/>
      <c r="W384" s="77"/>
    </row>
    <row r="385" customFormat="false" ht="12" hidden="false" customHeight="false" outlineLevel="0" collapsed="false">
      <c r="H385" s="4" t="n">
        <v>10.22</v>
      </c>
      <c r="I385" s="4" t="n">
        <v>10.05989</v>
      </c>
      <c r="J385" s="4" t="n">
        <v>16.42426</v>
      </c>
      <c r="K385" s="34" t="n">
        <f aca="false">H385/24</f>
        <v>0.425833333333333</v>
      </c>
      <c r="L385" s="4" t="n">
        <v>10.05989</v>
      </c>
      <c r="M385" s="64"/>
      <c r="N385" s="64"/>
      <c r="O385" s="64"/>
      <c r="P385" s="4"/>
      <c r="Q385" s="77"/>
      <c r="R385" s="77"/>
      <c r="S385" s="77"/>
      <c r="T385" s="64"/>
      <c r="U385" s="77"/>
      <c r="V385" s="77"/>
      <c r="W385" s="77"/>
    </row>
    <row r="386" customFormat="false" ht="12" hidden="false" customHeight="false" outlineLevel="0" collapsed="false">
      <c r="H386" s="4" t="n">
        <v>10.23</v>
      </c>
      <c r="I386" s="4" t="n">
        <v>10.01797</v>
      </c>
      <c r="J386" s="4" t="n">
        <v>16.26083</v>
      </c>
      <c r="K386" s="34" t="n">
        <f aca="false">H386/24</f>
        <v>0.42625</v>
      </c>
      <c r="L386" s="4" t="n">
        <v>10.01797</v>
      </c>
      <c r="M386" s="64"/>
      <c r="N386" s="64"/>
      <c r="O386" s="64"/>
      <c r="P386" s="4"/>
      <c r="Q386" s="77"/>
      <c r="R386" s="77"/>
      <c r="S386" s="77"/>
      <c r="T386" s="64"/>
      <c r="U386" s="77"/>
      <c r="V386" s="77"/>
      <c r="W386" s="77"/>
    </row>
    <row r="387" customFormat="false" ht="12" hidden="false" customHeight="false" outlineLevel="0" collapsed="false">
      <c r="H387" s="4" t="n">
        <v>10.24</v>
      </c>
      <c r="I387" s="4" t="n">
        <v>9.97697</v>
      </c>
      <c r="J387" s="4" t="n">
        <v>16.10052</v>
      </c>
      <c r="K387" s="34" t="n">
        <f aca="false">H387/24</f>
        <v>0.426666666666667</v>
      </c>
      <c r="L387" s="4" t="n">
        <v>9.97697</v>
      </c>
      <c r="M387" s="64"/>
      <c r="N387" s="64"/>
      <c r="O387" s="64"/>
      <c r="P387" s="4"/>
      <c r="Q387" s="77"/>
      <c r="R387" s="77"/>
      <c r="S387" s="77"/>
      <c r="T387" s="64"/>
      <c r="U387" s="77"/>
      <c r="V387" s="77"/>
      <c r="W387" s="77"/>
    </row>
    <row r="388" customFormat="false" ht="12" hidden="false" customHeight="false" outlineLevel="0" collapsed="false">
      <c r="H388" s="4" t="n">
        <v>10.25</v>
      </c>
      <c r="I388" s="4" t="n">
        <v>9.93687</v>
      </c>
      <c r="J388" s="4" t="n">
        <v>15.94327</v>
      </c>
      <c r="K388" s="34" t="n">
        <f aca="false">H388/24</f>
        <v>0.427083333333333</v>
      </c>
      <c r="L388" s="4" t="n">
        <v>9.93687</v>
      </c>
      <c r="M388" s="64"/>
      <c r="N388" s="64"/>
      <c r="O388" s="64"/>
      <c r="P388" s="4"/>
      <c r="Q388" s="77"/>
      <c r="R388" s="77"/>
      <c r="S388" s="77"/>
      <c r="T388" s="64"/>
      <c r="U388" s="77"/>
      <c r="V388" s="77"/>
      <c r="W388" s="77"/>
    </row>
    <row r="389" customFormat="false" ht="12" hidden="false" customHeight="false" outlineLevel="0" collapsed="false">
      <c r="H389" s="4" t="n">
        <v>10.26</v>
      </c>
      <c r="I389" s="4" t="n">
        <v>9.897651</v>
      </c>
      <c r="J389" s="4" t="n">
        <v>15.78904</v>
      </c>
      <c r="K389" s="34" t="n">
        <f aca="false">H389/24</f>
        <v>0.4275</v>
      </c>
      <c r="L389" s="4" t="n">
        <v>9.897651</v>
      </c>
      <c r="M389" s="64"/>
      <c r="N389" s="64"/>
      <c r="O389" s="64"/>
      <c r="P389" s="4"/>
      <c r="Q389" s="77"/>
      <c r="R389" s="77"/>
      <c r="S389" s="77"/>
      <c r="T389" s="64"/>
      <c r="U389" s="77"/>
      <c r="V389" s="77"/>
      <c r="W389" s="77"/>
    </row>
    <row r="390" customFormat="false" ht="12" hidden="false" customHeight="false" outlineLevel="0" collapsed="false">
      <c r="H390" s="4" t="n">
        <v>10.27</v>
      </c>
      <c r="I390" s="4" t="n">
        <v>9.859293</v>
      </c>
      <c r="J390" s="4" t="n">
        <v>15.63776</v>
      </c>
      <c r="K390" s="34" t="n">
        <f aca="false">H390/24</f>
        <v>0.427916666666667</v>
      </c>
      <c r="L390" s="4" t="n">
        <v>9.859293</v>
      </c>
      <c r="M390" s="64"/>
      <c r="N390" s="64"/>
      <c r="O390" s="64"/>
      <c r="P390" s="4"/>
      <c r="Q390" s="77"/>
      <c r="R390" s="77"/>
      <c r="S390" s="77"/>
      <c r="T390" s="64"/>
      <c r="U390" s="77"/>
      <c r="V390" s="77"/>
      <c r="W390" s="77"/>
    </row>
    <row r="391" customFormat="false" ht="12" hidden="false" customHeight="false" outlineLevel="0" collapsed="false">
      <c r="H391" s="4" t="n">
        <v>10.28</v>
      </c>
      <c r="I391" s="4" t="n">
        <v>9.821778</v>
      </c>
      <c r="J391" s="4" t="n">
        <v>15.48938</v>
      </c>
      <c r="K391" s="34" t="n">
        <f aca="false">H391/24</f>
        <v>0.428333333333333</v>
      </c>
      <c r="L391" s="4" t="n">
        <v>9.821778</v>
      </c>
      <c r="M391" s="64"/>
      <c r="N391" s="64"/>
      <c r="O391" s="64"/>
      <c r="P391" s="4"/>
      <c r="Q391" s="77"/>
      <c r="R391" s="77"/>
      <c r="S391" s="77"/>
      <c r="T391" s="64"/>
      <c r="U391" s="77"/>
      <c r="V391" s="77"/>
      <c r="W391" s="77"/>
    </row>
    <row r="392" customFormat="false" ht="12" hidden="false" customHeight="false" outlineLevel="0" collapsed="false">
      <c r="H392" s="4" t="n">
        <v>10.29</v>
      </c>
      <c r="I392" s="4" t="n">
        <v>9.785087</v>
      </c>
      <c r="J392" s="4" t="n">
        <v>15.34385</v>
      </c>
      <c r="K392" s="34" t="n">
        <f aca="false">H392/24</f>
        <v>0.42875</v>
      </c>
      <c r="L392" s="4" t="n">
        <v>9.785087</v>
      </c>
      <c r="M392" s="64"/>
      <c r="N392" s="64"/>
      <c r="O392" s="64"/>
      <c r="P392" s="4"/>
      <c r="Q392" s="77"/>
      <c r="R392" s="77"/>
      <c r="S392" s="77"/>
      <c r="T392" s="64"/>
      <c r="U392" s="77"/>
      <c r="V392" s="77"/>
      <c r="W392" s="77"/>
    </row>
    <row r="393" customFormat="false" ht="12" hidden="false" customHeight="false" outlineLevel="0" collapsed="false">
      <c r="H393" s="4" t="n">
        <v>10.3</v>
      </c>
      <c r="I393" s="4" t="n">
        <v>9.749203</v>
      </c>
      <c r="J393" s="4" t="n">
        <v>15.20111</v>
      </c>
      <c r="K393" s="34" t="n">
        <f aca="false">H393/24</f>
        <v>0.429166666666667</v>
      </c>
      <c r="L393" s="4" t="n">
        <v>9.749203</v>
      </c>
      <c r="M393" s="64"/>
      <c r="N393" s="64"/>
      <c r="O393" s="64"/>
      <c r="P393" s="4"/>
      <c r="Q393" s="77"/>
      <c r="R393" s="77"/>
      <c r="S393" s="77"/>
      <c r="T393" s="64"/>
      <c r="U393" s="77"/>
      <c r="V393" s="77"/>
      <c r="W393" s="77"/>
    </row>
    <row r="394" customFormat="false" ht="12" hidden="false" customHeight="false" outlineLevel="0" collapsed="false">
      <c r="H394" s="4" t="n">
        <v>10.31</v>
      </c>
      <c r="I394" s="4" t="n">
        <v>9.714107</v>
      </c>
      <c r="J394" s="4" t="n">
        <v>15.06112</v>
      </c>
      <c r="K394" s="34" t="n">
        <f aca="false">H394/24</f>
        <v>0.429583333333333</v>
      </c>
      <c r="L394" s="4" t="n">
        <v>9.714107</v>
      </c>
      <c r="M394" s="64"/>
      <c r="N394" s="64"/>
      <c r="O394" s="64"/>
      <c r="P394" s="4"/>
      <c r="Q394" s="77"/>
      <c r="R394" s="77"/>
      <c r="S394" s="77"/>
      <c r="T394" s="64"/>
      <c r="U394" s="77"/>
      <c r="V394" s="77"/>
      <c r="W394" s="77"/>
    </row>
    <row r="395" customFormat="false" ht="12" hidden="false" customHeight="false" outlineLevel="0" collapsed="false">
      <c r="H395" s="4" t="n">
        <v>10.32</v>
      </c>
      <c r="I395" s="4" t="n">
        <v>9.679783</v>
      </c>
      <c r="J395" s="4" t="n">
        <v>14.92383</v>
      </c>
      <c r="K395" s="34" t="n">
        <f aca="false">H395/24</f>
        <v>0.43</v>
      </c>
      <c r="L395" s="4" t="n">
        <v>9.679783</v>
      </c>
      <c r="M395" s="64"/>
      <c r="N395" s="64"/>
      <c r="O395" s="64"/>
      <c r="P395" s="4"/>
      <c r="Q395" s="77"/>
      <c r="R395" s="77"/>
      <c r="S395" s="77"/>
      <c r="T395" s="64"/>
      <c r="U395" s="77"/>
      <c r="V395" s="77"/>
      <c r="W395" s="77"/>
    </row>
    <row r="396" customFormat="false" ht="12" hidden="false" customHeight="false" outlineLevel="0" collapsed="false">
      <c r="H396" s="4" t="n">
        <v>10.33</v>
      </c>
      <c r="I396" s="4" t="n">
        <v>9.646213</v>
      </c>
      <c r="J396" s="4" t="n">
        <v>14.78918</v>
      </c>
      <c r="K396" s="34" t="n">
        <f aca="false">H396/24</f>
        <v>0.430416666666667</v>
      </c>
      <c r="L396" s="4" t="n">
        <v>9.646213</v>
      </c>
      <c r="M396" s="64"/>
      <c r="N396" s="64"/>
      <c r="O396" s="64"/>
      <c r="P396" s="4"/>
      <c r="Q396" s="77"/>
      <c r="R396" s="77"/>
      <c r="S396" s="77"/>
      <c r="T396" s="64"/>
      <c r="U396" s="77"/>
      <c r="V396" s="77"/>
      <c r="W396" s="77"/>
    </row>
    <row r="397" customFormat="false" ht="12" hidden="false" customHeight="false" outlineLevel="0" collapsed="false">
      <c r="H397" s="4" t="n">
        <v>10.34</v>
      </c>
      <c r="I397" s="4" t="n">
        <v>9.613382</v>
      </c>
      <c r="J397" s="4" t="n">
        <v>14.65712</v>
      </c>
      <c r="K397" s="34" t="n">
        <f aca="false">H397/24</f>
        <v>0.430833333333333</v>
      </c>
      <c r="L397" s="4" t="n">
        <v>9.613382</v>
      </c>
      <c r="M397" s="64"/>
      <c r="N397" s="64"/>
      <c r="O397" s="64"/>
      <c r="P397" s="4"/>
      <c r="Q397" s="77"/>
      <c r="R397" s="77"/>
      <c r="S397" s="77"/>
      <c r="T397" s="64"/>
      <c r="U397" s="77"/>
      <c r="V397" s="77"/>
      <c r="W397" s="77"/>
    </row>
    <row r="398" customFormat="false" ht="12" hidden="false" customHeight="false" outlineLevel="0" collapsed="false">
      <c r="H398" s="4" t="n">
        <v>10.35</v>
      </c>
      <c r="I398" s="4" t="n">
        <v>9.581272</v>
      </c>
      <c r="J398" s="4" t="n">
        <v>14.52762</v>
      </c>
      <c r="K398" s="34" t="n">
        <f aca="false">H398/24</f>
        <v>0.43125</v>
      </c>
      <c r="L398" s="4" t="n">
        <v>9.581272</v>
      </c>
      <c r="M398" s="64"/>
      <c r="N398" s="64"/>
      <c r="O398" s="64"/>
      <c r="P398" s="4"/>
      <c r="Q398" s="77"/>
      <c r="R398" s="77"/>
      <c r="S398" s="77"/>
      <c r="T398" s="64"/>
      <c r="U398" s="77"/>
      <c r="V398" s="77"/>
      <c r="W398" s="77"/>
    </row>
    <row r="399" customFormat="false" ht="12" hidden="false" customHeight="false" outlineLevel="0" collapsed="false">
      <c r="H399" s="4" t="n">
        <v>10.36</v>
      </c>
      <c r="I399" s="4" t="n">
        <v>9.549869</v>
      </c>
      <c r="J399" s="4" t="n">
        <v>14.40062</v>
      </c>
      <c r="K399" s="34" t="n">
        <f aca="false">H399/24</f>
        <v>0.431666666666667</v>
      </c>
      <c r="L399" s="4" t="n">
        <v>9.549869</v>
      </c>
      <c r="M399" s="64"/>
      <c r="N399" s="64"/>
      <c r="O399" s="64"/>
      <c r="P399" s="4"/>
      <c r="Q399" s="77"/>
      <c r="R399" s="77"/>
      <c r="S399" s="77"/>
      <c r="T399" s="64"/>
      <c r="U399" s="77"/>
      <c r="V399" s="77"/>
      <c r="W399" s="77"/>
    </row>
    <row r="400" customFormat="false" ht="12" hidden="false" customHeight="false" outlineLevel="0" collapsed="false">
      <c r="H400" s="4" t="n">
        <v>10.37</v>
      </c>
      <c r="I400" s="4" t="n">
        <v>9.519157</v>
      </c>
      <c r="J400" s="4" t="n">
        <v>14.27607</v>
      </c>
      <c r="K400" s="34" t="n">
        <f aca="false">H400/24</f>
        <v>0.432083333333333</v>
      </c>
      <c r="L400" s="4" t="n">
        <v>9.519157</v>
      </c>
      <c r="M400" s="64"/>
      <c r="N400" s="64"/>
      <c r="O400" s="64"/>
      <c r="P400" s="4"/>
      <c r="Q400" s="77"/>
      <c r="R400" s="77"/>
      <c r="S400" s="77"/>
      <c r="T400" s="64"/>
      <c r="U400" s="77"/>
      <c r="V400" s="77"/>
      <c r="W400" s="77"/>
    </row>
    <row r="401" customFormat="false" ht="12" hidden="false" customHeight="false" outlineLevel="0" collapsed="false">
      <c r="H401" s="4" t="n">
        <v>10.38</v>
      </c>
      <c r="I401" s="4" t="n">
        <v>9.489121</v>
      </c>
      <c r="J401" s="4" t="n">
        <v>14.15393</v>
      </c>
      <c r="K401" s="34" t="n">
        <f aca="false">H401/24</f>
        <v>0.4325</v>
      </c>
      <c r="L401" s="4" t="n">
        <v>9.489121</v>
      </c>
      <c r="M401" s="64"/>
      <c r="N401" s="64"/>
      <c r="O401" s="64"/>
      <c r="P401" s="4"/>
      <c r="Q401" s="77"/>
      <c r="R401" s="77"/>
      <c r="S401" s="77"/>
      <c r="T401" s="64"/>
      <c r="U401" s="77"/>
      <c r="V401" s="77"/>
      <c r="W401" s="77"/>
    </row>
    <row r="402" customFormat="false" ht="12" hidden="false" customHeight="false" outlineLevel="0" collapsed="false">
      <c r="H402" s="4" t="n">
        <v>10.39</v>
      </c>
      <c r="I402" s="4" t="n">
        <v>9.459746</v>
      </c>
      <c r="J402" s="4" t="n">
        <v>14.03416</v>
      </c>
      <c r="K402" s="34" t="n">
        <f aca="false">H402/24</f>
        <v>0.432916666666667</v>
      </c>
      <c r="L402" s="4" t="n">
        <v>9.459746</v>
      </c>
      <c r="M402" s="64"/>
      <c r="N402" s="64"/>
      <c r="O402" s="64"/>
      <c r="P402" s="4"/>
      <c r="Q402" s="77"/>
      <c r="R402" s="77"/>
      <c r="S402" s="77"/>
      <c r="T402" s="64"/>
      <c r="U402" s="77"/>
      <c r="V402" s="77"/>
      <c r="W402" s="77"/>
    </row>
    <row r="403" customFormat="false" ht="12" hidden="false" customHeight="false" outlineLevel="0" collapsed="false">
      <c r="H403" s="4" t="n">
        <v>10.4</v>
      </c>
      <c r="I403" s="4" t="n">
        <v>9.431017</v>
      </c>
      <c r="J403" s="4" t="n">
        <v>13.91671</v>
      </c>
      <c r="K403" s="34" t="n">
        <f aca="false">H403/24</f>
        <v>0.433333333333333</v>
      </c>
      <c r="L403" s="4" t="n">
        <v>9.431017</v>
      </c>
      <c r="M403" s="64"/>
      <c r="N403" s="64"/>
      <c r="O403" s="64"/>
      <c r="P403" s="4"/>
      <c r="Q403" s="77"/>
      <c r="R403" s="77"/>
      <c r="S403" s="77"/>
      <c r="T403" s="64"/>
      <c r="U403" s="77"/>
      <c r="V403" s="77"/>
      <c r="W403" s="77"/>
    </row>
    <row r="404" customFormat="false" ht="12" hidden="false" customHeight="false" outlineLevel="0" collapsed="false">
      <c r="H404" s="4" t="n">
        <v>10.41</v>
      </c>
      <c r="I404" s="4" t="n">
        <v>9.402921</v>
      </c>
      <c r="J404" s="4" t="n">
        <v>13.80154</v>
      </c>
      <c r="K404" s="34" t="n">
        <f aca="false">H404/24</f>
        <v>0.43375</v>
      </c>
      <c r="L404" s="4" t="n">
        <v>9.402921</v>
      </c>
      <c r="M404" s="64"/>
      <c r="N404" s="64"/>
      <c r="O404" s="64"/>
      <c r="P404" s="4"/>
      <c r="Q404" s="77"/>
      <c r="R404" s="77"/>
      <c r="S404" s="77"/>
      <c r="T404" s="64"/>
      <c r="U404" s="77"/>
      <c r="V404" s="77"/>
      <c r="W404" s="77"/>
    </row>
    <row r="405" customFormat="false" ht="12" hidden="false" customHeight="false" outlineLevel="0" collapsed="false">
      <c r="H405" s="4" t="n">
        <v>10.42</v>
      </c>
      <c r="I405" s="4" t="n">
        <v>9.375444</v>
      </c>
      <c r="J405" s="4" t="n">
        <v>13.68861</v>
      </c>
      <c r="K405" s="34" t="n">
        <f aca="false">H405/24</f>
        <v>0.434166666666667</v>
      </c>
      <c r="L405" s="4" t="n">
        <v>9.375444</v>
      </c>
      <c r="M405" s="64"/>
      <c r="N405" s="64"/>
      <c r="O405" s="64"/>
      <c r="P405" s="4"/>
      <c r="Q405" s="77"/>
      <c r="R405" s="77"/>
      <c r="S405" s="77"/>
      <c r="T405" s="64"/>
      <c r="U405" s="77"/>
      <c r="V405" s="77"/>
      <c r="W405" s="77"/>
    </row>
    <row r="406" customFormat="false" ht="12" hidden="false" customHeight="false" outlineLevel="0" collapsed="false">
      <c r="H406" s="4" t="n">
        <v>10.43</v>
      </c>
      <c r="I406" s="4" t="n">
        <v>9.348571</v>
      </c>
      <c r="J406" s="4" t="n">
        <v>13.57787</v>
      </c>
      <c r="K406" s="34" t="n">
        <f aca="false">H406/24</f>
        <v>0.434583333333333</v>
      </c>
      <c r="L406" s="4" t="n">
        <v>9.348571</v>
      </c>
      <c r="M406" s="64"/>
      <c r="N406" s="64"/>
      <c r="O406" s="64"/>
      <c r="P406" s="4"/>
      <c r="Q406" s="77"/>
      <c r="R406" s="77"/>
      <c r="S406" s="77"/>
      <c r="T406" s="64"/>
      <c r="U406" s="77"/>
      <c r="V406" s="77"/>
      <c r="W406" s="77"/>
    </row>
    <row r="407" customFormat="false" ht="12" hidden="false" customHeight="false" outlineLevel="0" collapsed="false">
      <c r="H407" s="4" t="n">
        <v>10.44</v>
      </c>
      <c r="I407" s="4" t="n">
        <v>9.322291</v>
      </c>
      <c r="J407" s="4" t="n">
        <v>13.46928</v>
      </c>
      <c r="K407" s="34" t="n">
        <f aca="false">H407/24</f>
        <v>0.435</v>
      </c>
      <c r="L407" s="4" t="n">
        <v>9.322291</v>
      </c>
      <c r="M407" s="64"/>
      <c r="N407" s="64"/>
      <c r="O407" s="64"/>
      <c r="P407" s="4"/>
      <c r="Q407" s="77"/>
      <c r="R407" s="77"/>
      <c r="S407" s="77"/>
      <c r="T407" s="64"/>
      <c r="U407" s="77"/>
      <c r="V407" s="77"/>
      <c r="W407" s="77"/>
    </row>
    <row r="408" customFormat="false" ht="12" hidden="false" customHeight="false" outlineLevel="0" collapsed="false">
      <c r="H408" s="4" t="n">
        <v>10.45</v>
      </c>
      <c r="I408" s="4" t="n">
        <v>9.296589</v>
      </c>
      <c r="J408" s="4" t="n">
        <v>13.36281</v>
      </c>
      <c r="K408" s="34" t="n">
        <f aca="false">H408/24</f>
        <v>0.435416666666667</v>
      </c>
      <c r="L408" s="4" t="n">
        <v>9.296589</v>
      </c>
      <c r="M408" s="64"/>
      <c r="N408" s="64"/>
      <c r="O408" s="64"/>
      <c r="P408" s="4"/>
      <c r="Q408" s="77"/>
      <c r="R408" s="77"/>
      <c r="S408" s="77"/>
      <c r="T408" s="64"/>
      <c r="U408" s="77"/>
      <c r="V408" s="77"/>
      <c r="W408" s="77"/>
    </row>
    <row r="409" customFormat="false" ht="12" hidden="false" customHeight="false" outlineLevel="0" collapsed="false">
      <c r="H409" s="4" t="n">
        <v>10.46</v>
      </c>
      <c r="I409" s="4" t="n">
        <v>9.271454</v>
      </c>
      <c r="J409" s="4" t="n">
        <v>13.25842</v>
      </c>
      <c r="K409" s="34" t="n">
        <f aca="false">H409/24</f>
        <v>0.435833333333333</v>
      </c>
      <c r="L409" s="4" t="n">
        <v>9.271454</v>
      </c>
      <c r="M409" s="64"/>
      <c r="N409" s="64"/>
      <c r="O409" s="64"/>
      <c r="P409" s="4"/>
      <c r="Q409" s="77"/>
      <c r="R409" s="77"/>
      <c r="S409" s="77"/>
      <c r="T409" s="64"/>
      <c r="U409" s="77"/>
      <c r="V409" s="77"/>
      <c r="W409" s="77"/>
    </row>
    <row r="410" customFormat="false" ht="12" hidden="false" customHeight="false" outlineLevel="0" collapsed="false">
      <c r="H410" s="4" t="n">
        <v>10.47</v>
      </c>
      <c r="I410" s="4" t="n">
        <v>9.246873</v>
      </c>
      <c r="J410" s="4" t="n">
        <v>13.15606</v>
      </c>
      <c r="K410" s="34" t="n">
        <f aca="false">H410/24</f>
        <v>0.43625</v>
      </c>
      <c r="L410" s="4" t="n">
        <v>9.246873</v>
      </c>
      <c r="M410" s="64"/>
      <c r="N410" s="64"/>
      <c r="O410" s="64"/>
      <c r="P410" s="4"/>
      <c r="Q410" s="77"/>
      <c r="R410" s="77"/>
      <c r="S410" s="77"/>
      <c r="T410" s="64"/>
      <c r="U410" s="77"/>
      <c r="V410" s="77"/>
      <c r="W410" s="77"/>
    </row>
    <row r="411" customFormat="false" ht="12" hidden="false" customHeight="false" outlineLevel="0" collapsed="false">
      <c r="H411" s="4" t="n">
        <v>10.48</v>
      </c>
      <c r="I411" s="4" t="n">
        <v>9.222833</v>
      </c>
      <c r="J411" s="4" t="n">
        <v>13.0557</v>
      </c>
      <c r="K411" s="34" t="n">
        <f aca="false">H411/24</f>
        <v>0.436666666666667</v>
      </c>
      <c r="L411" s="4" t="n">
        <v>9.222833</v>
      </c>
      <c r="M411" s="64"/>
      <c r="N411" s="64"/>
      <c r="O411" s="64"/>
      <c r="P411" s="4"/>
      <c r="Q411" s="77"/>
      <c r="R411" s="77"/>
      <c r="S411" s="77"/>
      <c r="T411" s="64"/>
      <c r="U411" s="77"/>
      <c r="V411" s="77"/>
      <c r="W411" s="77"/>
    </row>
    <row r="412" customFormat="false" ht="12" hidden="false" customHeight="false" outlineLevel="0" collapsed="false">
      <c r="H412" s="4" t="n">
        <v>10.49</v>
      </c>
      <c r="I412" s="4" t="n">
        <v>9.199324</v>
      </c>
      <c r="J412" s="4" t="n">
        <v>12.95729</v>
      </c>
      <c r="K412" s="34" t="n">
        <f aca="false">H412/24</f>
        <v>0.437083333333333</v>
      </c>
      <c r="L412" s="4" t="n">
        <v>9.199324</v>
      </c>
      <c r="M412" s="64"/>
      <c r="N412" s="64"/>
      <c r="O412" s="64"/>
      <c r="P412" s="4"/>
      <c r="Q412" s="77"/>
      <c r="R412" s="77"/>
      <c r="S412" s="77"/>
      <c r="T412" s="64"/>
      <c r="U412" s="77"/>
      <c r="V412" s="77"/>
      <c r="W412" s="77"/>
    </row>
    <row r="413" customFormat="false" ht="12" hidden="false" customHeight="false" outlineLevel="0" collapsed="false">
      <c r="H413" s="4" t="n">
        <v>10.5</v>
      </c>
      <c r="I413" s="4" t="n">
        <v>9.176332</v>
      </c>
      <c r="J413" s="4" t="n">
        <v>12.86081</v>
      </c>
      <c r="K413" s="34" t="n">
        <f aca="false">H413/24</f>
        <v>0.4375</v>
      </c>
      <c r="L413" s="4" t="n">
        <v>9.176332</v>
      </c>
      <c r="M413" s="64"/>
      <c r="N413" s="64"/>
      <c r="O413" s="64"/>
      <c r="P413" s="4"/>
      <c r="Q413" s="77"/>
      <c r="R413" s="77"/>
      <c r="S413" s="77"/>
      <c r="T413" s="64"/>
      <c r="U413" s="77"/>
      <c r="V413" s="77"/>
      <c r="W413" s="77"/>
    </row>
    <row r="414" customFormat="false" ht="12" hidden="false" customHeight="false" outlineLevel="0" collapsed="false">
      <c r="H414" s="4" t="n">
        <v>10.51</v>
      </c>
      <c r="I414" s="4" t="n">
        <v>9.153848</v>
      </c>
      <c r="J414" s="4" t="n">
        <v>12.76622</v>
      </c>
      <c r="K414" s="34" t="n">
        <f aca="false">H414/24</f>
        <v>0.437916666666667</v>
      </c>
      <c r="L414" s="4" t="n">
        <v>9.153848</v>
      </c>
      <c r="M414" s="64"/>
      <c r="N414" s="64"/>
      <c r="O414" s="64"/>
      <c r="P414" s="4"/>
      <c r="Q414" s="77"/>
      <c r="R414" s="77"/>
      <c r="S414" s="77"/>
      <c r="T414" s="64"/>
      <c r="U414" s="77"/>
      <c r="V414" s="77"/>
      <c r="W414" s="77"/>
    </row>
    <row r="415" customFormat="false" ht="12" hidden="false" customHeight="false" outlineLevel="0" collapsed="false">
      <c r="H415" s="4" t="n">
        <v>10.52</v>
      </c>
      <c r="I415" s="4" t="n">
        <v>9.13186</v>
      </c>
      <c r="J415" s="4" t="n">
        <v>12.67348</v>
      </c>
      <c r="K415" s="34" t="n">
        <f aca="false">H415/24</f>
        <v>0.438333333333333</v>
      </c>
      <c r="L415" s="4" t="n">
        <v>9.13186</v>
      </c>
      <c r="M415" s="64"/>
      <c r="N415" s="64"/>
      <c r="O415" s="64"/>
      <c r="P415" s="4"/>
      <c r="Q415" s="77"/>
      <c r="R415" s="77"/>
      <c r="S415" s="77"/>
      <c r="T415" s="64"/>
      <c r="U415" s="77"/>
      <c r="V415" s="77"/>
      <c r="W415" s="77"/>
    </row>
    <row r="416" customFormat="false" ht="12" hidden="false" customHeight="false" outlineLevel="0" collapsed="false">
      <c r="H416" s="4" t="n">
        <v>10.53</v>
      </c>
      <c r="I416" s="4" t="n">
        <v>9.110356</v>
      </c>
      <c r="J416" s="4" t="n">
        <v>12.58256</v>
      </c>
      <c r="K416" s="34" t="n">
        <f aca="false">H416/24</f>
        <v>0.43875</v>
      </c>
      <c r="L416" s="4" t="n">
        <v>9.110356</v>
      </c>
      <c r="M416" s="64"/>
      <c r="N416" s="64"/>
      <c r="O416" s="64"/>
      <c r="P416" s="4"/>
      <c r="Q416" s="77"/>
      <c r="R416" s="77"/>
      <c r="S416" s="77"/>
      <c r="T416" s="64"/>
      <c r="U416" s="77"/>
      <c r="V416" s="77"/>
      <c r="W416" s="77"/>
    </row>
    <row r="417" customFormat="false" ht="12" hidden="false" customHeight="false" outlineLevel="0" collapsed="false">
      <c r="H417" s="4" t="n">
        <v>10.54</v>
      </c>
      <c r="I417" s="4" t="n">
        <v>9.089327</v>
      </c>
      <c r="J417" s="4" t="n">
        <v>12.49342</v>
      </c>
      <c r="K417" s="34" t="n">
        <f aca="false">H417/24</f>
        <v>0.439166666666667</v>
      </c>
      <c r="L417" s="4" t="n">
        <v>9.089327</v>
      </c>
      <c r="M417" s="64"/>
      <c r="N417" s="64"/>
      <c r="O417" s="64"/>
      <c r="P417" s="4"/>
      <c r="Q417" s="77"/>
      <c r="R417" s="77"/>
      <c r="S417" s="77"/>
      <c r="T417" s="64"/>
      <c r="U417" s="77"/>
      <c r="V417" s="77"/>
      <c r="W417" s="77"/>
    </row>
    <row r="418" customFormat="false" ht="12" hidden="false" customHeight="false" outlineLevel="0" collapsed="false">
      <c r="H418" s="4" t="n">
        <v>10.55</v>
      </c>
      <c r="I418" s="4" t="n">
        <v>9.068762</v>
      </c>
      <c r="J418" s="4" t="n">
        <v>12.40603</v>
      </c>
      <c r="K418" s="34" t="n">
        <f aca="false">H418/24</f>
        <v>0.439583333333333</v>
      </c>
      <c r="L418" s="4" t="n">
        <v>9.068762</v>
      </c>
      <c r="M418" s="64"/>
      <c r="N418" s="64"/>
      <c r="O418" s="64"/>
      <c r="P418" s="4"/>
      <c r="Q418" s="77"/>
      <c r="R418" s="77"/>
      <c r="S418" s="77"/>
      <c r="T418" s="64"/>
      <c r="U418" s="77"/>
      <c r="V418" s="77"/>
      <c r="W418" s="77"/>
    </row>
    <row r="419" customFormat="false" ht="12" hidden="false" customHeight="false" outlineLevel="0" collapsed="false">
      <c r="H419" s="4" t="n">
        <v>10.56</v>
      </c>
      <c r="I419" s="4" t="n">
        <v>9.048651</v>
      </c>
      <c r="J419" s="4" t="n">
        <v>12.32036</v>
      </c>
      <c r="K419" s="34" t="n">
        <f aca="false">H419/24</f>
        <v>0.44</v>
      </c>
      <c r="L419" s="4" t="n">
        <v>9.048651</v>
      </c>
      <c r="M419" s="64"/>
      <c r="N419" s="64"/>
      <c r="O419" s="64"/>
      <c r="P419" s="4"/>
      <c r="Q419" s="77"/>
      <c r="R419" s="77"/>
      <c r="S419" s="77"/>
      <c r="T419" s="64"/>
      <c r="U419" s="77"/>
      <c r="V419" s="77"/>
      <c r="W419" s="77"/>
    </row>
    <row r="420" customFormat="false" ht="12" hidden="false" customHeight="false" outlineLevel="0" collapsed="false">
      <c r="H420" s="4" t="n">
        <v>10.57</v>
      </c>
      <c r="I420" s="4" t="n">
        <v>9.028984</v>
      </c>
      <c r="J420" s="4" t="n">
        <v>12.23637</v>
      </c>
      <c r="K420" s="34" t="n">
        <f aca="false">H420/24</f>
        <v>0.440416666666667</v>
      </c>
      <c r="L420" s="4" t="n">
        <v>9.028984</v>
      </c>
      <c r="M420" s="64"/>
      <c r="N420" s="64"/>
      <c r="O420" s="64"/>
      <c r="P420" s="4"/>
      <c r="Q420" s="77"/>
      <c r="R420" s="77"/>
      <c r="S420" s="77"/>
      <c r="T420" s="64"/>
      <c r="U420" s="77"/>
      <c r="V420" s="77"/>
      <c r="W420" s="77"/>
    </row>
    <row r="421" customFormat="false" ht="12" hidden="false" customHeight="false" outlineLevel="0" collapsed="false">
      <c r="H421" s="4" t="n">
        <v>10.58</v>
      </c>
      <c r="I421" s="4" t="n">
        <v>9.009751</v>
      </c>
      <c r="J421" s="4" t="n">
        <v>12.15403</v>
      </c>
      <c r="K421" s="34" t="n">
        <f aca="false">H421/24</f>
        <v>0.440833333333333</v>
      </c>
      <c r="L421" s="4" t="n">
        <v>9.009751</v>
      </c>
      <c r="M421" s="64"/>
      <c r="N421" s="64"/>
      <c r="O421" s="64"/>
      <c r="P421" s="4"/>
      <c r="Q421" s="77"/>
      <c r="R421" s="77"/>
      <c r="S421" s="77"/>
      <c r="T421" s="64"/>
      <c r="U421" s="77"/>
      <c r="V421" s="77"/>
      <c r="W421" s="77"/>
    </row>
    <row r="422" customFormat="false" ht="12" hidden="false" customHeight="false" outlineLevel="0" collapsed="false">
      <c r="H422" s="4" t="n">
        <v>10.59</v>
      </c>
      <c r="I422" s="4" t="n">
        <v>8.990943</v>
      </c>
      <c r="J422" s="4" t="n">
        <v>12.07331</v>
      </c>
      <c r="K422" s="34" t="n">
        <f aca="false">H422/24</f>
        <v>0.44125</v>
      </c>
      <c r="L422" s="4" t="n">
        <v>8.990943</v>
      </c>
      <c r="M422" s="64"/>
      <c r="N422" s="64"/>
      <c r="O422" s="64"/>
      <c r="P422" s="4"/>
      <c r="Q422" s="77"/>
      <c r="R422" s="77"/>
      <c r="S422" s="77"/>
      <c r="T422" s="64"/>
      <c r="U422" s="77"/>
      <c r="V422" s="77"/>
      <c r="W422" s="77"/>
    </row>
    <row r="423" customFormat="false" ht="12" hidden="false" customHeight="false" outlineLevel="0" collapsed="false">
      <c r="H423" s="4" t="n">
        <v>10.6</v>
      </c>
      <c r="I423" s="4" t="n">
        <v>8.972549</v>
      </c>
      <c r="J423" s="4" t="n">
        <v>11.99418</v>
      </c>
      <c r="K423" s="34" t="n">
        <f aca="false">H423/24</f>
        <v>0.441666666666667</v>
      </c>
      <c r="L423" s="4" t="n">
        <v>8.972549</v>
      </c>
      <c r="M423" s="64"/>
      <c r="N423" s="64"/>
      <c r="O423" s="64"/>
      <c r="P423" s="4"/>
      <c r="Q423" s="77"/>
      <c r="R423" s="77"/>
      <c r="S423" s="77"/>
      <c r="T423" s="64"/>
      <c r="U423" s="77"/>
      <c r="V423" s="77"/>
      <c r="W423" s="77"/>
    </row>
    <row r="424" customFormat="false" ht="12" hidden="false" customHeight="false" outlineLevel="0" collapsed="false">
      <c r="H424" s="4" t="n">
        <v>10.61</v>
      </c>
      <c r="I424" s="4" t="n">
        <v>8.954563</v>
      </c>
      <c r="J424" s="4" t="n">
        <v>11.91661</v>
      </c>
      <c r="K424" s="34" t="n">
        <f aca="false">H424/24</f>
        <v>0.442083333333333</v>
      </c>
      <c r="L424" s="4" t="n">
        <v>8.954563</v>
      </c>
      <c r="M424" s="64"/>
      <c r="N424" s="64"/>
      <c r="O424" s="64"/>
      <c r="P424" s="4"/>
      <c r="Q424" s="77"/>
      <c r="R424" s="77"/>
      <c r="S424" s="77"/>
      <c r="T424" s="64"/>
      <c r="U424" s="77"/>
      <c r="V424" s="77"/>
      <c r="W424" s="77"/>
    </row>
    <row r="425" customFormat="false" ht="12" hidden="false" customHeight="false" outlineLevel="0" collapsed="false">
      <c r="H425" s="4" t="n">
        <v>10.62</v>
      </c>
      <c r="I425" s="4" t="n">
        <v>8.936973</v>
      </c>
      <c r="J425" s="4" t="n">
        <v>11.84057</v>
      </c>
      <c r="K425" s="34" t="n">
        <f aca="false">H425/24</f>
        <v>0.4425</v>
      </c>
      <c r="L425" s="4" t="n">
        <v>8.936973</v>
      </c>
      <c r="M425" s="64"/>
      <c r="N425" s="64"/>
      <c r="O425" s="64"/>
      <c r="P425" s="4"/>
      <c r="Q425" s="77"/>
      <c r="R425" s="77"/>
      <c r="S425" s="77"/>
      <c r="T425" s="64"/>
      <c r="U425" s="77"/>
      <c r="V425" s="77"/>
      <c r="W425" s="77"/>
    </row>
    <row r="426" customFormat="false" ht="12" hidden="false" customHeight="false" outlineLevel="0" collapsed="false">
      <c r="H426" s="4" t="n">
        <v>10.63</v>
      </c>
      <c r="I426" s="4" t="n">
        <v>8.919772</v>
      </c>
      <c r="J426" s="4" t="n">
        <v>11.76604</v>
      </c>
      <c r="K426" s="34" t="n">
        <f aca="false">H426/24</f>
        <v>0.442916666666667</v>
      </c>
      <c r="L426" s="4" t="n">
        <v>8.919772</v>
      </c>
      <c r="M426" s="64"/>
      <c r="N426" s="64"/>
      <c r="O426" s="64"/>
      <c r="P426" s="4"/>
      <c r="Q426" s="77"/>
      <c r="R426" s="77"/>
      <c r="S426" s="77"/>
      <c r="T426" s="64"/>
      <c r="U426" s="77"/>
      <c r="V426" s="77"/>
      <c r="W426" s="77"/>
    </row>
    <row r="427" customFormat="false" ht="12" hidden="false" customHeight="false" outlineLevel="0" collapsed="false">
      <c r="H427" s="4" t="n">
        <v>10.64</v>
      </c>
      <c r="I427" s="4" t="n">
        <v>8.902951</v>
      </c>
      <c r="J427" s="4" t="n">
        <v>11.69297</v>
      </c>
      <c r="K427" s="34" t="n">
        <f aca="false">H427/24</f>
        <v>0.443333333333333</v>
      </c>
      <c r="L427" s="4" t="n">
        <v>8.902951</v>
      </c>
      <c r="M427" s="64"/>
      <c r="N427" s="64"/>
      <c r="O427" s="64"/>
      <c r="P427" s="4"/>
      <c r="Q427" s="77"/>
      <c r="R427" s="77"/>
      <c r="S427" s="77"/>
      <c r="T427" s="64"/>
      <c r="U427" s="77"/>
      <c r="V427" s="77"/>
      <c r="W427" s="77"/>
    </row>
    <row r="428" customFormat="false" ht="12" hidden="false" customHeight="false" outlineLevel="0" collapsed="false">
      <c r="H428" s="4" t="n">
        <v>10.65</v>
      </c>
      <c r="I428" s="4" t="n">
        <v>8.886502</v>
      </c>
      <c r="J428" s="4" t="n">
        <v>11.62135</v>
      </c>
      <c r="K428" s="34" t="n">
        <f aca="false">H428/24</f>
        <v>0.44375</v>
      </c>
      <c r="L428" s="4" t="n">
        <v>8.886502</v>
      </c>
      <c r="M428" s="64"/>
      <c r="N428" s="64"/>
      <c r="O428" s="64"/>
      <c r="P428" s="4"/>
      <c r="Q428" s="77"/>
      <c r="R428" s="77"/>
      <c r="S428" s="77"/>
      <c r="T428" s="64"/>
      <c r="U428" s="77"/>
      <c r="V428" s="77"/>
      <c r="W428" s="77"/>
    </row>
    <row r="429" customFormat="false" ht="12" hidden="false" customHeight="false" outlineLevel="0" collapsed="false">
      <c r="H429" s="4" t="n">
        <v>10.66</v>
      </c>
      <c r="I429" s="4" t="n">
        <v>8.870416</v>
      </c>
      <c r="J429" s="4" t="n">
        <v>11.55115</v>
      </c>
      <c r="K429" s="34" t="n">
        <f aca="false">H429/24</f>
        <v>0.444166666666667</v>
      </c>
      <c r="L429" s="4" t="n">
        <v>8.870416</v>
      </c>
      <c r="M429" s="64"/>
      <c r="N429" s="64"/>
      <c r="O429" s="64"/>
      <c r="P429" s="4"/>
      <c r="Q429" s="77"/>
      <c r="R429" s="77"/>
      <c r="S429" s="77"/>
      <c r="T429" s="64"/>
      <c r="U429" s="77"/>
      <c r="V429" s="77"/>
      <c r="W429" s="77"/>
    </row>
    <row r="430" customFormat="false" ht="12" hidden="false" customHeight="false" outlineLevel="0" collapsed="false">
      <c r="H430" s="4" t="n">
        <v>10.67</v>
      </c>
      <c r="I430" s="4" t="n">
        <v>8.854686</v>
      </c>
      <c r="J430" s="4" t="n">
        <v>11.48233</v>
      </c>
      <c r="K430" s="34" t="n">
        <f aca="false">H430/24</f>
        <v>0.444583333333333</v>
      </c>
      <c r="L430" s="4" t="n">
        <v>8.854686</v>
      </c>
      <c r="M430" s="64"/>
      <c r="N430" s="64"/>
      <c r="O430" s="64"/>
      <c r="P430" s="4"/>
      <c r="Q430" s="77"/>
      <c r="R430" s="77"/>
      <c r="S430" s="77"/>
      <c r="T430" s="64"/>
      <c r="U430" s="77"/>
      <c r="V430" s="77"/>
      <c r="W430" s="77"/>
    </row>
    <row r="431" customFormat="false" ht="12" hidden="false" customHeight="false" outlineLevel="0" collapsed="false">
      <c r="H431" s="4" t="n">
        <v>10.68</v>
      </c>
      <c r="I431" s="4" t="n">
        <v>8.839304</v>
      </c>
      <c r="J431" s="4" t="n">
        <v>11.41488</v>
      </c>
      <c r="K431" s="34" t="n">
        <f aca="false">H431/24</f>
        <v>0.445</v>
      </c>
      <c r="L431" s="4" t="n">
        <v>8.839304</v>
      </c>
      <c r="M431" s="64"/>
      <c r="N431" s="64"/>
      <c r="O431" s="64"/>
      <c r="P431" s="4"/>
      <c r="Q431" s="77"/>
      <c r="R431" s="77"/>
      <c r="S431" s="77"/>
      <c r="T431" s="64"/>
      <c r="U431" s="77"/>
      <c r="V431" s="77"/>
      <c r="W431" s="77"/>
    </row>
    <row r="432" customFormat="false" ht="12" hidden="false" customHeight="false" outlineLevel="0" collapsed="false">
      <c r="H432" s="4" t="n">
        <v>10.69</v>
      </c>
      <c r="I432" s="4" t="n">
        <v>8.824262</v>
      </c>
      <c r="J432" s="4" t="n">
        <v>11.34877</v>
      </c>
      <c r="K432" s="34" t="n">
        <f aca="false">H432/24</f>
        <v>0.445416666666667</v>
      </c>
      <c r="L432" s="4" t="n">
        <v>8.824262</v>
      </c>
      <c r="M432" s="64"/>
      <c r="N432" s="64"/>
      <c r="O432" s="64"/>
      <c r="P432" s="4"/>
      <c r="Q432" s="77"/>
      <c r="R432" s="77"/>
      <c r="S432" s="77"/>
      <c r="T432" s="64"/>
      <c r="U432" s="77"/>
      <c r="V432" s="77"/>
      <c r="W432" s="77"/>
    </row>
    <row r="433" customFormat="false" ht="12" hidden="false" customHeight="false" outlineLevel="0" collapsed="false">
      <c r="H433" s="4" t="n">
        <v>10.7</v>
      </c>
      <c r="I433" s="4" t="n">
        <v>8.809552</v>
      </c>
      <c r="J433" s="4" t="n">
        <v>11.28396</v>
      </c>
      <c r="K433" s="34" t="n">
        <f aca="false">H433/24</f>
        <v>0.445833333333333</v>
      </c>
      <c r="L433" s="4" t="n">
        <v>8.809552</v>
      </c>
      <c r="M433" s="64"/>
      <c r="N433" s="64"/>
      <c r="O433" s="64"/>
      <c r="P433" s="4"/>
      <c r="Q433" s="77"/>
      <c r="R433" s="77"/>
      <c r="S433" s="77"/>
      <c r="T433" s="64"/>
      <c r="U433" s="77"/>
      <c r="V433" s="77"/>
      <c r="W433" s="77"/>
    </row>
    <row r="434" customFormat="false" ht="12" hidden="false" customHeight="false" outlineLevel="0" collapsed="false">
      <c r="H434" s="4" t="n">
        <v>10.71</v>
      </c>
      <c r="I434" s="4" t="n">
        <v>8.795168</v>
      </c>
      <c r="J434" s="4" t="n">
        <v>11.22045</v>
      </c>
      <c r="K434" s="34" t="n">
        <f aca="false">H434/24</f>
        <v>0.44625</v>
      </c>
      <c r="L434" s="4" t="n">
        <v>8.795168</v>
      </c>
      <c r="M434" s="64"/>
      <c r="N434" s="64"/>
      <c r="O434" s="64"/>
      <c r="P434" s="4"/>
      <c r="Q434" s="77"/>
      <c r="R434" s="77"/>
      <c r="S434" s="77"/>
      <c r="T434" s="64"/>
      <c r="U434" s="77"/>
      <c r="V434" s="77"/>
      <c r="W434" s="77"/>
    </row>
    <row r="435" customFormat="false" ht="12" hidden="false" customHeight="false" outlineLevel="0" collapsed="false">
      <c r="H435" s="4" t="n">
        <v>10.72</v>
      </c>
      <c r="I435" s="4" t="n">
        <v>8.781102</v>
      </c>
      <c r="J435" s="4" t="n">
        <v>11.15819</v>
      </c>
      <c r="K435" s="34" t="n">
        <f aca="false">H435/24</f>
        <v>0.446666666666667</v>
      </c>
      <c r="L435" s="4" t="n">
        <v>8.781102</v>
      </c>
      <c r="M435" s="64"/>
      <c r="N435" s="64"/>
      <c r="O435" s="64"/>
      <c r="P435" s="4"/>
      <c r="Q435" s="77"/>
      <c r="R435" s="77"/>
      <c r="S435" s="77"/>
      <c r="T435" s="64"/>
      <c r="U435" s="77"/>
      <c r="V435" s="77"/>
      <c r="W435" s="77"/>
    </row>
    <row r="436" customFormat="false" ht="12" hidden="false" customHeight="false" outlineLevel="0" collapsed="false">
      <c r="H436" s="4" t="n">
        <v>10.73</v>
      </c>
      <c r="I436" s="4" t="n">
        <v>8.767347</v>
      </c>
      <c r="J436" s="4" t="n">
        <v>11.09718</v>
      </c>
      <c r="K436" s="34" t="n">
        <f aca="false">H436/24</f>
        <v>0.447083333333333</v>
      </c>
      <c r="L436" s="4" t="n">
        <v>8.767347</v>
      </c>
      <c r="M436" s="64"/>
      <c r="N436" s="64"/>
      <c r="O436" s="64"/>
      <c r="P436" s="4"/>
      <c r="Q436" s="77"/>
      <c r="R436" s="77"/>
      <c r="S436" s="77"/>
      <c r="T436" s="64"/>
      <c r="U436" s="77"/>
      <c r="V436" s="77"/>
      <c r="W436" s="77"/>
    </row>
    <row r="437" customFormat="false" ht="12" hidden="false" customHeight="false" outlineLevel="0" collapsed="false">
      <c r="H437" s="4" t="n">
        <v>10.74</v>
      </c>
      <c r="I437" s="4" t="n">
        <v>8.753897</v>
      </c>
      <c r="J437" s="4" t="n">
        <v>11.03737</v>
      </c>
      <c r="K437" s="34" t="n">
        <f aca="false">H437/24</f>
        <v>0.4475</v>
      </c>
      <c r="L437" s="4" t="n">
        <v>8.753897</v>
      </c>
      <c r="M437" s="64"/>
      <c r="N437" s="64"/>
      <c r="O437" s="64"/>
      <c r="P437" s="4"/>
      <c r="Q437" s="77"/>
      <c r="R437" s="77"/>
      <c r="S437" s="77"/>
      <c r="T437" s="64"/>
      <c r="U437" s="77"/>
      <c r="V437" s="77"/>
      <c r="W437" s="77"/>
    </row>
    <row r="438" customFormat="false" ht="12" hidden="false" customHeight="false" outlineLevel="0" collapsed="false">
      <c r="H438" s="4" t="n">
        <v>10.75</v>
      </c>
      <c r="I438" s="4" t="n">
        <v>8.740744</v>
      </c>
      <c r="J438" s="4" t="n">
        <v>10.97876</v>
      </c>
      <c r="K438" s="34" t="n">
        <f aca="false">H438/24</f>
        <v>0.447916666666667</v>
      </c>
      <c r="L438" s="4" t="n">
        <v>8.740744</v>
      </c>
      <c r="M438" s="64"/>
      <c r="N438" s="64"/>
      <c r="O438" s="64"/>
      <c r="P438" s="4"/>
      <c r="Q438" s="77"/>
      <c r="R438" s="77"/>
      <c r="S438" s="77"/>
      <c r="T438" s="64"/>
      <c r="U438" s="77"/>
      <c r="V438" s="77"/>
      <c r="W438" s="77"/>
    </row>
    <row r="439" customFormat="false" ht="12" hidden="false" customHeight="false" outlineLevel="0" collapsed="false">
      <c r="H439" s="4" t="n">
        <v>10.76</v>
      </c>
      <c r="I439" s="4" t="n">
        <v>8.727882</v>
      </c>
      <c r="J439" s="4" t="n">
        <v>10.92131</v>
      </c>
      <c r="K439" s="34" t="n">
        <f aca="false">H439/24</f>
        <v>0.448333333333333</v>
      </c>
      <c r="L439" s="4" t="n">
        <v>8.727882</v>
      </c>
      <c r="M439" s="64"/>
      <c r="N439" s="64"/>
      <c r="O439" s="64"/>
      <c r="P439" s="4"/>
      <c r="Q439" s="77"/>
      <c r="R439" s="77"/>
      <c r="S439" s="77"/>
      <c r="T439" s="64"/>
      <c r="U439" s="77"/>
      <c r="V439" s="77"/>
      <c r="W439" s="77"/>
    </row>
    <row r="440" customFormat="false" ht="12" hidden="false" customHeight="false" outlineLevel="0" collapsed="false">
      <c r="H440" s="4" t="n">
        <v>10.77</v>
      </c>
      <c r="I440" s="4" t="n">
        <v>8.715305</v>
      </c>
      <c r="J440" s="4" t="n">
        <v>10.86501</v>
      </c>
      <c r="K440" s="34" t="n">
        <f aca="false">H440/24</f>
        <v>0.44875</v>
      </c>
      <c r="L440" s="4" t="n">
        <v>8.715305</v>
      </c>
      <c r="M440" s="64"/>
      <c r="N440" s="64"/>
      <c r="O440" s="64"/>
      <c r="P440" s="4"/>
      <c r="Q440" s="77"/>
      <c r="R440" s="77"/>
      <c r="S440" s="77"/>
      <c r="T440" s="64"/>
      <c r="U440" s="77"/>
      <c r="V440" s="77"/>
      <c r="W440" s="77"/>
    </row>
    <row r="441" customFormat="false" ht="12" hidden="false" customHeight="false" outlineLevel="0" collapsed="false">
      <c r="H441" s="4" t="n">
        <v>10.78</v>
      </c>
      <c r="I441" s="4" t="n">
        <v>8.703007</v>
      </c>
      <c r="J441" s="4" t="n">
        <v>10.80983</v>
      </c>
      <c r="K441" s="34" t="n">
        <f aca="false">H441/24</f>
        <v>0.449166666666667</v>
      </c>
      <c r="L441" s="4" t="n">
        <v>8.703007</v>
      </c>
      <c r="M441" s="64"/>
      <c r="N441" s="64"/>
      <c r="O441" s="64"/>
      <c r="P441" s="4"/>
      <c r="Q441" s="77"/>
      <c r="R441" s="77"/>
      <c r="S441" s="77"/>
      <c r="T441" s="64"/>
      <c r="U441" s="77"/>
      <c r="V441" s="77"/>
      <c r="W441" s="77"/>
    </row>
    <row r="442" customFormat="false" ht="12" hidden="false" customHeight="false" outlineLevel="0" collapsed="false">
      <c r="H442" s="4" t="n">
        <v>10.79</v>
      </c>
      <c r="I442" s="4" t="n">
        <v>8.690981</v>
      </c>
      <c r="J442" s="4" t="n">
        <v>10.75575</v>
      </c>
      <c r="K442" s="34" t="n">
        <f aca="false">H442/24</f>
        <v>0.449583333333333</v>
      </c>
      <c r="L442" s="4" t="n">
        <v>8.690981</v>
      </c>
      <c r="M442" s="64"/>
      <c r="N442" s="64"/>
      <c r="O442" s="64"/>
      <c r="P442" s="4"/>
      <c r="Q442" s="77"/>
      <c r="R442" s="77"/>
      <c r="S442" s="77"/>
      <c r="T442" s="64"/>
      <c r="U442" s="77"/>
      <c r="V442" s="77"/>
      <c r="W442" s="77"/>
    </row>
    <row r="443" customFormat="false" ht="12" hidden="false" customHeight="false" outlineLevel="0" collapsed="false">
      <c r="H443" s="4" t="n">
        <v>10.8</v>
      </c>
      <c r="I443" s="4" t="n">
        <v>8.679221</v>
      </c>
      <c r="J443" s="4" t="n">
        <v>10.70276</v>
      </c>
      <c r="K443" s="34" t="n">
        <f aca="false">H443/24</f>
        <v>0.45</v>
      </c>
      <c r="L443" s="4" t="n">
        <v>8.679221</v>
      </c>
      <c r="M443" s="64"/>
      <c r="N443" s="64"/>
      <c r="O443" s="64"/>
      <c r="P443" s="4"/>
      <c r="Q443" s="77"/>
      <c r="R443" s="77"/>
      <c r="S443" s="77"/>
      <c r="T443" s="64"/>
      <c r="U443" s="77"/>
      <c r="V443" s="77"/>
      <c r="W443" s="77"/>
    </row>
    <row r="444" customFormat="false" ht="12" hidden="false" customHeight="false" outlineLevel="0" collapsed="false">
      <c r="H444" s="4" t="n">
        <v>10.81</v>
      </c>
      <c r="I444" s="4" t="n">
        <v>8.667722</v>
      </c>
      <c r="J444" s="4" t="n">
        <v>10.65082</v>
      </c>
      <c r="K444" s="34" t="n">
        <f aca="false">H444/24</f>
        <v>0.450416666666667</v>
      </c>
      <c r="L444" s="4" t="n">
        <v>8.667722</v>
      </c>
      <c r="M444" s="64"/>
      <c r="N444" s="64"/>
      <c r="O444" s="64"/>
      <c r="P444" s="4"/>
      <c r="Q444" s="77"/>
      <c r="R444" s="77"/>
      <c r="S444" s="77"/>
      <c r="T444" s="64"/>
      <c r="U444" s="77"/>
      <c r="V444" s="77"/>
      <c r="W444" s="77"/>
    </row>
    <row r="445" customFormat="false" ht="12" hidden="false" customHeight="false" outlineLevel="0" collapsed="false">
      <c r="H445" s="4" t="n">
        <v>10.82</v>
      </c>
      <c r="I445" s="4" t="n">
        <v>8.656477</v>
      </c>
      <c r="J445" s="4" t="n">
        <v>10.59992</v>
      </c>
      <c r="K445" s="34" t="n">
        <f aca="false">H445/24</f>
        <v>0.450833333333333</v>
      </c>
      <c r="L445" s="4" t="n">
        <v>8.656477</v>
      </c>
      <c r="M445" s="64"/>
      <c r="N445" s="64"/>
      <c r="O445" s="64"/>
      <c r="P445" s="4"/>
      <c r="Q445" s="77"/>
      <c r="R445" s="77"/>
      <c r="S445" s="77"/>
      <c r="T445" s="64"/>
      <c r="U445" s="77"/>
      <c r="V445" s="77"/>
      <c r="W445" s="77"/>
    </row>
    <row r="446" customFormat="false" ht="12" hidden="false" customHeight="false" outlineLevel="0" collapsed="false">
      <c r="H446" s="4" t="n">
        <v>10.83</v>
      </c>
      <c r="I446" s="4" t="n">
        <v>8.645482</v>
      </c>
      <c r="J446" s="4" t="n">
        <v>10.55003</v>
      </c>
      <c r="K446" s="34" t="n">
        <f aca="false">H446/24</f>
        <v>0.45125</v>
      </c>
      <c r="L446" s="4" t="n">
        <v>8.645482</v>
      </c>
      <c r="M446" s="64"/>
      <c r="N446" s="64"/>
      <c r="O446" s="64"/>
      <c r="P446" s="4"/>
      <c r="Q446" s="77"/>
      <c r="R446" s="77"/>
      <c r="S446" s="77"/>
      <c r="T446" s="64"/>
      <c r="U446" s="77"/>
      <c r="V446" s="77"/>
      <c r="W446" s="77"/>
    </row>
    <row r="447" customFormat="false" ht="12" hidden="false" customHeight="false" outlineLevel="0" collapsed="false">
      <c r="H447" s="4" t="n">
        <v>10.84</v>
      </c>
      <c r="I447" s="4" t="n">
        <v>8.63473</v>
      </c>
      <c r="J447" s="4" t="n">
        <v>10.50115</v>
      </c>
      <c r="K447" s="34" t="n">
        <f aca="false">H447/24</f>
        <v>0.451666666666667</v>
      </c>
      <c r="L447" s="4" t="n">
        <v>8.63473</v>
      </c>
      <c r="M447" s="64"/>
      <c r="N447" s="64"/>
      <c r="O447" s="64"/>
      <c r="P447" s="4"/>
      <c r="Q447" s="77"/>
      <c r="R447" s="77"/>
      <c r="S447" s="77"/>
      <c r="T447" s="64"/>
      <c r="U447" s="77"/>
      <c r="V447" s="77"/>
      <c r="W447" s="77"/>
    </row>
    <row r="448" customFormat="false" ht="12" hidden="false" customHeight="false" outlineLevel="0" collapsed="false">
      <c r="H448" s="4" t="n">
        <v>10.85</v>
      </c>
      <c r="I448" s="4" t="n">
        <v>8.624217</v>
      </c>
      <c r="J448" s="4" t="n">
        <v>10.45324</v>
      </c>
      <c r="K448" s="34" t="n">
        <f aca="false">H448/24</f>
        <v>0.452083333333333</v>
      </c>
      <c r="L448" s="4" t="n">
        <v>8.624217</v>
      </c>
      <c r="M448" s="64"/>
      <c r="N448" s="64"/>
      <c r="O448" s="64"/>
      <c r="P448" s="4"/>
      <c r="Q448" s="77"/>
      <c r="R448" s="77"/>
      <c r="S448" s="77"/>
      <c r="T448" s="64"/>
      <c r="U448" s="77"/>
      <c r="V448" s="77"/>
      <c r="W448" s="77"/>
    </row>
    <row r="449" customFormat="false" ht="12" hidden="false" customHeight="false" outlineLevel="0" collapsed="false">
      <c r="H449" s="4" t="n">
        <v>10.86</v>
      </c>
      <c r="I449" s="4" t="n">
        <v>8.613936</v>
      </c>
      <c r="J449" s="4" t="n">
        <v>10.4063</v>
      </c>
      <c r="K449" s="34" t="n">
        <f aca="false">H449/24</f>
        <v>0.4525</v>
      </c>
      <c r="L449" s="4" t="n">
        <v>8.613936</v>
      </c>
      <c r="M449" s="64"/>
      <c r="N449" s="64"/>
      <c r="O449" s="64"/>
      <c r="P449" s="4"/>
      <c r="Q449" s="77"/>
      <c r="R449" s="77"/>
      <c r="S449" s="77"/>
      <c r="T449" s="64"/>
      <c r="U449" s="77"/>
      <c r="V449" s="77"/>
      <c r="W449" s="77"/>
    </row>
    <row r="450" customFormat="false" ht="12" hidden="false" customHeight="false" outlineLevel="0" collapsed="false">
      <c r="H450" s="4" t="n">
        <v>10.87</v>
      </c>
      <c r="I450" s="4" t="n">
        <v>8.603884</v>
      </c>
      <c r="J450" s="4" t="n">
        <v>10.36029</v>
      </c>
      <c r="K450" s="34" t="n">
        <f aca="false">H450/24</f>
        <v>0.452916666666667</v>
      </c>
      <c r="L450" s="4" t="n">
        <v>8.603884</v>
      </c>
      <c r="M450" s="64"/>
      <c r="N450" s="64"/>
      <c r="O450" s="64"/>
      <c r="P450" s="4"/>
      <c r="Q450" s="77"/>
      <c r="R450" s="77"/>
      <c r="S450" s="77"/>
      <c r="T450" s="64"/>
      <c r="U450" s="77"/>
      <c r="V450" s="77"/>
      <c r="W450" s="77"/>
    </row>
    <row r="451" customFormat="false" ht="12" hidden="false" customHeight="false" outlineLevel="0" collapsed="false">
      <c r="H451" s="4" t="n">
        <v>10.88</v>
      </c>
      <c r="I451" s="4" t="n">
        <v>8.594054</v>
      </c>
      <c r="J451" s="4" t="n">
        <v>10.31521</v>
      </c>
      <c r="K451" s="34" t="n">
        <f aca="false">H451/24</f>
        <v>0.453333333333333</v>
      </c>
      <c r="L451" s="4" t="n">
        <v>8.594054</v>
      </c>
      <c r="M451" s="64"/>
      <c r="N451" s="64"/>
      <c r="O451" s="64"/>
      <c r="P451" s="4"/>
      <c r="Q451" s="77"/>
      <c r="R451" s="77"/>
      <c r="S451" s="77"/>
      <c r="T451" s="64"/>
      <c r="U451" s="77"/>
      <c r="V451" s="77"/>
      <c r="W451" s="77"/>
    </row>
    <row r="452" customFormat="false" ht="12" hidden="false" customHeight="false" outlineLevel="0" collapsed="false">
      <c r="H452" s="4" t="n">
        <v>10.89</v>
      </c>
      <c r="I452" s="4" t="n">
        <v>8.584443</v>
      </c>
      <c r="J452" s="4" t="n">
        <v>10.27104</v>
      </c>
      <c r="K452" s="34" t="n">
        <f aca="false">H452/24</f>
        <v>0.45375</v>
      </c>
      <c r="L452" s="4" t="n">
        <v>8.584443</v>
      </c>
      <c r="M452" s="64"/>
      <c r="N452" s="64"/>
      <c r="O452" s="64"/>
      <c r="P452" s="4"/>
      <c r="Q452" s="77"/>
      <c r="R452" s="77"/>
      <c r="S452" s="77"/>
      <c r="T452" s="64"/>
      <c r="U452" s="77"/>
      <c r="V452" s="77"/>
      <c r="W452" s="77"/>
    </row>
    <row r="453" customFormat="false" ht="12" hidden="false" customHeight="false" outlineLevel="0" collapsed="false">
      <c r="H453" s="4" t="n">
        <v>10.9</v>
      </c>
      <c r="I453" s="4" t="n">
        <v>8.575044</v>
      </c>
      <c r="J453" s="4" t="n">
        <v>10.22775</v>
      </c>
      <c r="K453" s="34" t="n">
        <f aca="false">H453/24</f>
        <v>0.454166666666667</v>
      </c>
      <c r="L453" s="4" t="n">
        <v>8.575044</v>
      </c>
      <c r="M453" s="64"/>
      <c r="N453" s="64"/>
      <c r="O453" s="64"/>
      <c r="P453" s="4"/>
      <c r="Q453" s="77"/>
      <c r="R453" s="77"/>
      <c r="S453" s="77"/>
      <c r="T453" s="64"/>
      <c r="U453" s="77"/>
      <c r="V453" s="77"/>
      <c r="W453" s="77"/>
    </row>
    <row r="454" customFormat="false" ht="12" hidden="false" customHeight="false" outlineLevel="0" collapsed="false">
      <c r="H454" s="4" t="n">
        <v>10.91</v>
      </c>
      <c r="I454" s="4" t="n">
        <v>8.565854</v>
      </c>
      <c r="J454" s="4" t="n">
        <v>10.18533</v>
      </c>
      <c r="K454" s="34" t="n">
        <f aca="false">H454/24</f>
        <v>0.454583333333333</v>
      </c>
      <c r="L454" s="4" t="n">
        <v>8.565854</v>
      </c>
      <c r="M454" s="64"/>
      <c r="N454" s="64"/>
      <c r="O454" s="64"/>
      <c r="P454" s="4"/>
      <c r="Q454" s="77"/>
      <c r="R454" s="77"/>
      <c r="S454" s="77"/>
      <c r="T454" s="64"/>
      <c r="U454" s="77"/>
      <c r="V454" s="77"/>
      <c r="W454" s="77"/>
    </row>
    <row r="455" customFormat="false" ht="12" hidden="false" customHeight="false" outlineLevel="0" collapsed="false">
      <c r="H455" s="4" t="n">
        <v>10.92</v>
      </c>
      <c r="I455" s="4" t="n">
        <v>8.556868</v>
      </c>
      <c r="J455" s="4" t="n">
        <v>10.14377</v>
      </c>
      <c r="K455" s="34" t="n">
        <f aca="false">H455/24</f>
        <v>0.455</v>
      </c>
      <c r="L455" s="4" t="n">
        <v>8.556868</v>
      </c>
      <c r="M455" s="64"/>
      <c r="N455" s="64"/>
      <c r="O455" s="64"/>
      <c r="P455" s="4"/>
      <c r="Q455" s="77"/>
      <c r="R455" s="77"/>
      <c r="S455" s="77"/>
      <c r="T455" s="64"/>
      <c r="U455" s="77"/>
      <c r="V455" s="77"/>
      <c r="W455" s="77"/>
    </row>
    <row r="456" customFormat="false" ht="12" hidden="false" customHeight="false" outlineLevel="0" collapsed="false">
      <c r="H456" s="4" t="n">
        <v>10.93</v>
      </c>
      <c r="I456" s="4" t="n">
        <v>8.548081</v>
      </c>
      <c r="J456" s="4" t="n">
        <v>10.10304</v>
      </c>
      <c r="K456" s="34" t="n">
        <f aca="false">H456/24</f>
        <v>0.455416666666667</v>
      </c>
      <c r="L456" s="4" t="n">
        <v>8.548081</v>
      </c>
      <c r="M456" s="64"/>
      <c r="N456" s="64"/>
      <c r="O456" s="64"/>
      <c r="P456" s="4"/>
      <c r="Q456" s="77"/>
      <c r="R456" s="77"/>
      <c r="S456" s="77"/>
      <c r="T456" s="64"/>
      <c r="U456" s="77"/>
      <c r="V456" s="77"/>
      <c r="W456" s="77"/>
    </row>
    <row r="457" customFormat="false" ht="12" hidden="false" customHeight="false" outlineLevel="0" collapsed="false">
      <c r="H457" s="4" t="n">
        <v>10.94</v>
      </c>
      <c r="I457" s="4" t="n">
        <v>8.539489</v>
      </c>
      <c r="J457" s="4" t="n">
        <v>10.06313</v>
      </c>
      <c r="K457" s="34" t="n">
        <f aca="false">H457/24</f>
        <v>0.455833333333333</v>
      </c>
      <c r="L457" s="4" t="n">
        <v>8.539489</v>
      </c>
      <c r="M457" s="64"/>
      <c r="N457" s="64"/>
      <c r="O457" s="64"/>
      <c r="P457" s="4"/>
      <c r="Q457" s="77"/>
      <c r="R457" s="77"/>
      <c r="S457" s="77"/>
      <c r="T457" s="64"/>
      <c r="U457" s="77"/>
      <c r="V457" s="77"/>
      <c r="W457" s="77"/>
    </row>
    <row r="458" customFormat="false" ht="12" hidden="false" customHeight="false" outlineLevel="0" collapsed="false">
      <c r="H458" s="4" t="n">
        <v>10.95</v>
      </c>
      <c r="I458" s="4" t="n">
        <v>8.531088</v>
      </c>
      <c r="J458" s="4" t="n">
        <v>10.02402</v>
      </c>
      <c r="K458" s="34" t="n">
        <f aca="false">H458/24</f>
        <v>0.45625</v>
      </c>
      <c r="L458" s="4" t="n">
        <v>8.531088</v>
      </c>
      <c r="M458" s="64"/>
      <c r="N458" s="64"/>
      <c r="O458" s="64"/>
      <c r="P458" s="4"/>
      <c r="Q458" s="77"/>
      <c r="R458" s="77"/>
      <c r="S458" s="77"/>
      <c r="T458" s="64"/>
      <c r="U458" s="77"/>
      <c r="V458" s="77"/>
      <c r="W458" s="77"/>
    </row>
    <row r="459" customFormat="false" ht="12" hidden="false" customHeight="false" outlineLevel="0" collapsed="false">
      <c r="H459" s="4" t="n">
        <v>10.96</v>
      </c>
      <c r="I459" s="4" t="n">
        <v>8.522873</v>
      </c>
      <c r="J459" s="4" t="n">
        <v>9.985707</v>
      </c>
      <c r="K459" s="34" t="n">
        <f aca="false">H459/24</f>
        <v>0.456666666666667</v>
      </c>
      <c r="L459" s="4" t="n">
        <v>8.522873</v>
      </c>
      <c r="M459" s="64"/>
      <c r="N459" s="64"/>
      <c r="O459" s="64"/>
      <c r="P459" s="4"/>
      <c r="Q459" s="77"/>
      <c r="R459" s="77"/>
      <c r="S459" s="77"/>
      <c r="T459" s="64"/>
      <c r="U459" s="77"/>
      <c r="V459" s="77"/>
      <c r="W459" s="77"/>
    </row>
    <row r="460" customFormat="false" ht="12" hidden="false" customHeight="false" outlineLevel="0" collapsed="false">
      <c r="H460" s="4" t="n">
        <v>10.97</v>
      </c>
      <c r="I460" s="4" t="n">
        <v>8.514841</v>
      </c>
      <c r="J460" s="4" t="n">
        <v>9.948163</v>
      </c>
      <c r="K460" s="34" t="n">
        <f aca="false">H460/24</f>
        <v>0.457083333333333</v>
      </c>
      <c r="L460" s="4" t="n">
        <v>8.514841</v>
      </c>
      <c r="M460" s="64"/>
      <c r="N460" s="64"/>
      <c r="O460" s="64"/>
      <c r="P460" s="4"/>
      <c r="Q460" s="77"/>
      <c r="R460" s="77"/>
      <c r="S460" s="77"/>
      <c r="T460" s="64"/>
      <c r="U460" s="77"/>
      <c r="V460" s="77"/>
      <c r="W460" s="77"/>
    </row>
    <row r="461" customFormat="false" ht="12" hidden="false" customHeight="false" outlineLevel="0" collapsed="false">
      <c r="H461" s="4" t="n">
        <v>10.98</v>
      </c>
      <c r="I461" s="4" t="n">
        <v>8.506987</v>
      </c>
      <c r="J461" s="4" t="n">
        <v>9.911377</v>
      </c>
      <c r="K461" s="34" t="n">
        <f aca="false">H461/24</f>
        <v>0.4575</v>
      </c>
      <c r="L461" s="4" t="n">
        <v>8.506987</v>
      </c>
      <c r="M461" s="64"/>
      <c r="N461" s="64"/>
      <c r="O461" s="64"/>
      <c r="P461" s="4"/>
      <c r="Q461" s="77"/>
      <c r="R461" s="77"/>
      <c r="S461" s="77"/>
      <c r="T461" s="64"/>
      <c r="U461" s="77"/>
      <c r="V461" s="77"/>
      <c r="W461" s="77"/>
    </row>
    <row r="462" customFormat="false" ht="12" hidden="false" customHeight="false" outlineLevel="0" collapsed="false">
      <c r="H462" s="4" t="n">
        <v>10.99</v>
      </c>
      <c r="I462" s="4" t="n">
        <v>8.499307</v>
      </c>
      <c r="J462" s="4" t="n">
        <v>9.875333</v>
      </c>
      <c r="K462" s="34" t="n">
        <f aca="false">H462/24</f>
        <v>0.457916666666667</v>
      </c>
      <c r="L462" s="4" t="n">
        <v>8.499307</v>
      </c>
      <c r="M462" s="64"/>
      <c r="N462" s="64"/>
      <c r="O462" s="64"/>
      <c r="P462" s="4"/>
      <c r="Q462" s="77"/>
      <c r="R462" s="77"/>
      <c r="S462" s="77"/>
      <c r="T462" s="64"/>
      <c r="U462" s="77"/>
      <c r="V462" s="77"/>
      <c r="W462" s="77"/>
    </row>
    <row r="463" customFormat="false" ht="12" hidden="false" customHeight="false" outlineLevel="0" collapsed="false">
      <c r="H463" s="4" t="n">
        <v>11</v>
      </c>
      <c r="I463" s="4" t="n">
        <v>8.491798</v>
      </c>
      <c r="J463" s="4" t="n">
        <v>9.840018</v>
      </c>
      <c r="K463" s="34" t="n">
        <f aca="false">H463/24</f>
        <v>0.458333333333333</v>
      </c>
      <c r="L463" s="4" t="n">
        <v>8.491798</v>
      </c>
      <c r="M463" s="64"/>
      <c r="N463" s="64"/>
      <c r="O463" s="64"/>
      <c r="P463" s="4"/>
      <c r="Q463" s="77"/>
      <c r="R463" s="77"/>
      <c r="S463" s="77"/>
      <c r="T463" s="64"/>
      <c r="U463" s="77"/>
      <c r="V463" s="77"/>
      <c r="W463" s="77"/>
    </row>
    <row r="464" customFormat="false" ht="12" hidden="false" customHeight="false" outlineLevel="0" collapsed="false">
      <c r="H464" s="4" t="n">
        <v>11.01</v>
      </c>
      <c r="I464" s="4" t="n">
        <v>8.484456</v>
      </c>
      <c r="J464" s="4" t="n">
        <v>9.805417</v>
      </c>
      <c r="K464" s="34" t="n">
        <f aca="false">H464/24</f>
        <v>0.45875</v>
      </c>
      <c r="L464" s="4" t="n">
        <v>8.484456</v>
      </c>
      <c r="M464" s="64"/>
      <c r="N464" s="64"/>
      <c r="O464" s="64"/>
      <c r="P464" s="4"/>
      <c r="Q464" s="77"/>
      <c r="R464" s="77"/>
      <c r="S464" s="77"/>
      <c r="T464" s="64"/>
      <c r="U464" s="77"/>
      <c r="V464" s="77"/>
      <c r="W464" s="77"/>
    </row>
    <row r="465" customFormat="false" ht="12" hidden="false" customHeight="false" outlineLevel="0" collapsed="false">
      <c r="H465" s="4" t="n">
        <v>11.02</v>
      </c>
      <c r="I465" s="4" t="n">
        <v>8.477277</v>
      </c>
      <c r="J465" s="4" t="n">
        <v>9.771515</v>
      </c>
      <c r="K465" s="34" t="n">
        <f aca="false">H465/24</f>
        <v>0.459166666666667</v>
      </c>
      <c r="L465" s="4" t="n">
        <v>8.477277</v>
      </c>
      <c r="M465" s="64"/>
      <c r="N465" s="64"/>
      <c r="O465" s="64"/>
      <c r="P465" s="4"/>
      <c r="Q465" s="77"/>
      <c r="R465" s="77"/>
      <c r="S465" s="77"/>
      <c r="T465" s="64"/>
      <c r="U465" s="77"/>
      <c r="V465" s="77"/>
      <c r="W465" s="77"/>
    </row>
    <row r="466" customFormat="false" ht="12" hidden="false" customHeight="false" outlineLevel="0" collapsed="false">
      <c r="H466" s="4" t="n">
        <v>11.03</v>
      </c>
      <c r="I466" s="4" t="n">
        <v>8.470257</v>
      </c>
      <c r="J466" s="4" t="n">
        <v>9.738299</v>
      </c>
      <c r="K466" s="34" t="n">
        <f aca="false">H466/24</f>
        <v>0.459583333333333</v>
      </c>
      <c r="L466" s="4" t="n">
        <v>8.470257</v>
      </c>
      <c r="M466" s="64"/>
      <c r="N466" s="64"/>
      <c r="O466" s="64"/>
      <c r="P466" s="4"/>
      <c r="Q466" s="77"/>
      <c r="R466" s="77"/>
      <c r="S466" s="77"/>
      <c r="T466" s="64"/>
      <c r="U466" s="77"/>
      <c r="V466" s="77"/>
      <c r="W466" s="77"/>
    </row>
    <row r="467" customFormat="false" ht="12" hidden="false" customHeight="false" outlineLevel="0" collapsed="false">
      <c r="H467" s="4" t="n">
        <v>11.04</v>
      </c>
      <c r="I467" s="4" t="n">
        <v>8.463393</v>
      </c>
      <c r="J467" s="4" t="n">
        <v>9.705756</v>
      </c>
      <c r="K467" s="34" t="n">
        <f aca="false">H467/24</f>
        <v>0.46</v>
      </c>
      <c r="L467" s="4" t="n">
        <v>8.463393</v>
      </c>
      <c r="M467" s="64"/>
      <c r="N467" s="64"/>
      <c r="O467" s="64"/>
      <c r="P467" s="4"/>
      <c r="Q467" s="77"/>
      <c r="R467" s="77"/>
      <c r="S467" s="77"/>
      <c r="T467" s="64"/>
      <c r="U467" s="77"/>
      <c r="V467" s="77"/>
      <c r="W467" s="77"/>
    </row>
    <row r="468" customFormat="false" ht="12" hidden="false" customHeight="false" outlineLevel="0" collapsed="false">
      <c r="H468" s="4" t="n">
        <v>11.05</v>
      </c>
      <c r="I468" s="4" t="n">
        <v>8.456682</v>
      </c>
      <c r="J468" s="4" t="n">
        <v>9.673872</v>
      </c>
      <c r="K468" s="34" t="n">
        <f aca="false">H468/24</f>
        <v>0.460416666666667</v>
      </c>
      <c r="L468" s="4" t="n">
        <v>8.456682</v>
      </c>
      <c r="M468" s="64"/>
      <c r="N468" s="64"/>
      <c r="O468" s="64"/>
      <c r="P468" s="4"/>
      <c r="Q468" s="77"/>
      <c r="R468" s="77"/>
      <c r="S468" s="77"/>
      <c r="T468" s="64"/>
      <c r="U468" s="77"/>
      <c r="V468" s="77"/>
      <c r="W468" s="77"/>
    </row>
    <row r="469" customFormat="false" ht="12" hidden="false" customHeight="false" outlineLevel="0" collapsed="false">
      <c r="H469" s="4" t="n">
        <v>11.06</v>
      </c>
      <c r="I469" s="4" t="n">
        <v>8.45012</v>
      </c>
      <c r="J469" s="4" t="n">
        <v>9.642634</v>
      </c>
      <c r="K469" s="34" t="n">
        <f aca="false">H469/24</f>
        <v>0.460833333333333</v>
      </c>
      <c r="L469" s="4" t="n">
        <v>8.45012</v>
      </c>
      <c r="M469" s="64"/>
      <c r="N469" s="64"/>
      <c r="O469" s="64"/>
      <c r="P469" s="4"/>
      <c r="Q469" s="77"/>
      <c r="R469" s="77"/>
      <c r="S469" s="77"/>
      <c r="T469" s="64"/>
      <c r="U469" s="77"/>
      <c r="V469" s="77"/>
      <c r="W469" s="77"/>
    </row>
    <row r="470" customFormat="false" ht="12" hidden="false" customHeight="false" outlineLevel="0" collapsed="false">
      <c r="H470" s="4" t="n">
        <v>11.07</v>
      </c>
      <c r="I470" s="4" t="n">
        <v>8.443704</v>
      </c>
      <c r="J470" s="4" t="n">
        <v>9.61203</v>
      </c>
      <c r="K470" s="34" t="n">
        <f aca="false">H470/24</f>
        <v>0.46125</v>
      </c>
      <c r="L470" s="4" t="n">
        <v>8.443704</v>
      </c>
      <c r="M470" s="64"/>
      <c r="N470" s="64"/>
      <c r="O470" s="64"/>
      <c r="P470" s="4"/>
      <c r="Q470" s="77"/>
      <c r="R470" s="77"/>
      <c r="S470" s="77"/>
      <c r="T470" s="64"/>
      <c r="U470" s="77"/>
      <c r="V470" s="77"/>
      <c r="W470" s="77"/>
    </row>
    <row r="471" customFormat="false" ht="12" hidden="false" customHeight="false" outlineLevel="0" collapsed="false">
      <c r="H471" s="4" t="n">
        <v>11.08</v>
      </c>
      <c r="I471" s="4" t="n">
        <v>8.43743</v>
      </c>
      <c r="J471" s="4" t="n">
        <v>9.582047</v>
      </c>
      <c r="K471" s="34" t="n">
        <f aca="false">H471/24</f>
        <v>0.461666666666667</v>
      </c>
      <c r="L471" s="4" t="n">
        <v>8.43743</v>
      </c>
      <c r="M471" s="64"/>
      <c r="N471" s="64"/>
      <c r="O471" s="64"/>
      <c r="P471" s="4"/>
      <c r="Q471" s="77"/>
      <c r="R471" s="77"/>
      <c r="S471" s="77"/>
      <c r="T471" s="64"/>
      <c r="U471" s="77"/>
      <c r="V471" s="77"/>
      <c r="W471" s="77"/>
    </row>
    <row r="472" customFormat="false" ht="12" hidden="false" customHeight="false" outlineLevel="0" collapsed="false">
      <c r="H472" s="4" t="n">
        <v>11.09</v>
      </c>
      <c r="I472" s="4" t="n">
        <v>8.431296</v>
      </c>
      <c r="J472" s="4" t="n">
        <v>9.552672</v>
      </c>
      <c r="K472" s="34" t="n">
        <f aca="false">H472/24</f>
        <v>0.462083333333333</v>
      </c>
      <c r="L472" s="4" t="n">
        <v>8.431296</v>
      </c>
      <c r="M472" s="64"/>
      <c r="N472" s="64"/>
      <c r="O472" s="64"/>
      <c r="P472" s="4"/>
      <c r="Q472" s="77"/>
      <c r="R472" s="77"/>
      <c r="S472" s="77"/>
      <c r="T472" s="64"/>
      <c r="U472" s="77"/>
      <c r="V472" s="77"/>
      <c r="W472" s="77"/>
    </row>
    <row r="473" customFormat="false" ht="12" hidden="false" customHeight="false" outlineLevel="0" collapsed="false">
      <c r="H473" s="4" t="n">
        <v>11.1</v>
      </c>
      <c r="I473" s="4" t="n">
        <v>8.425299</v>
      </c>
      <c r="J473" s="4" t="n">
        <v>9.523894</v>
      </c>
      <c r="K473" s="34" t="n">
        <f aca="false">H473/24</f>
        <v>0.4625</v>
      </c>
      <c r="L473" s="4" t="n">
        <v>8.425299</v>
      </c>
      <c r="M473" s="64"/>
      <c r="N473" s="64"/>
      <c r="O473" s="64"/>
      <c r="P473" s="4"/>
      <c r="Q473" s="77"/>
      <c r="R473" s="77"/>
      <c r="S473" s="77"/>
      <c r="T473" s="64"/>
      <c r="U473" s="77"/>
      <c r="V473" s="77"/>
      <c r="W473" s="77"/>
    </row>
    <row r="474" customFormat="false" ht="12" hidden="false" customHeight="false" outlineLevel="0" collapsed="false">
      <c r="H474" s="4" t="n">
        <v>11.11</v>
      </c>
      <c r="I474" s="4" t="n">
        <v>8.419434</v>
      </c>
      <c r="J474" s="4" t="n">
        <v>9.4957</v>
      </c>
      <c r="K474" s="34" t="n">
        <f aca="false">H474/24</f>
        <v>0.462916666666667</v>
      </c>
      <c r="L474" s="4" t="n">
        <v>8.419434</v>
      </c>
      <c r="M474" s="64"/>
      <c r="N474" s="64"/>
      <c r="O474" s="64"/>
      <c r="P474" s="4"/>
      <c r="Q474" s="77"/>
      <c r="R474" s="77"/>
      <c r="S474" s="77"/>
      <c r="T474" s="64"/>
      <c r="U474" s="77"/>
      <c r="V474" s="77"/>
      <c r="W474" s="77"/>
    </row>
    <row r="475" customFormat="false" ht="12" hidden="false" customHeight="false" outlineLevel="0" collapsed="false">
      <c r="H475" s="4" t="n">
        <v>11.12</v>
      </c>
      <c r="I475" s="4" t="n">
        <v>8.4137</v>
      </c>
      <c r="J475" s="4" t="n">
        <v>9.46808</v>
      </c>
      <c r="K475" s="34" t="n">
        <f aca="false">H475/24</f>
        <v>0.463333333333333</v>
      </c>
      <c r="L475" s="4" t="n">
        <v>8.4137</v>
      </c>
      <c r="M475" s="64"/>
      <c r="N475" s="64"/>
      <c r="O475" s="64"/>
      <c r="P475" s="4"/>
      <c r="Q475" s="77"/>
      <c r="R475" s="77"/>
      <c r="S475" s="77"/>
      <c r="T475" s="64"/>
      <c r="U475" s="77"/>
      <c r="V475" s="77"/>
      <c r="W475" s="77"/>
    </row>
    <row r="476" customFormat="false" ht="12" hidden="false" customHeight="false" outlineLevel="0" collapsed="false">
      <c r="H476" s="4" t="n">
        <v>11.13</v>
      </c>
      <c r="I476" s="4" t="n">
        <v>8.408094</v>
      </c>
      <c r="J476" s="4" t="n">
        <v>9.441022</v>
      </c>
      <c r="K476" s="34" t="n">
        <f aca="false">H476/24</f>
        <v>0.46375</v>
      </c>
      <c r="L476" s="4" t="n">
        <v>8.408094</v>
      </c>
      <c r="M476" s="64"/>
      <c r="N476" s="64"/>
      <c r="O476" s="64"/>
      <c r="P476" s="4"/>
      <c r="Q476" s="77"/>
      <c r="R476" s="77"/>
      <c r="S476" s="77"/>
      <c r="T476" s="64"/>
      <c r="U476" s="77"/>
      <c r="V476" s="77"/>
      <c r="W476" s="77"/>
    </row>
    <row r="477" customFormat="false" ht="12" hidden="false" customHeight="false" outlineLevel="0" collapsed="false">
      <c r="H477" s="4" t="n">
        <v>11.14</v>
      </c>
      <c r="I477" s="4" t="n">
        <v>8.402612</v>
      </c>
      <c r="J477" s="4" t="n">
        <v>9.414514</v>
      </c>
      <c r="K477" s="34" t="n">
        <f aca="false">H477/24</f>
        <v>0.464166666666667</v>
      </c>
      <c r="L477" s="4" t="n">
        <v>8.402612</v>
      </c>
      <c r="M477" s="64"/>
      <c r="N477" s="64"/>
      <c r="O477" s="64"/>
      <c r="P477" s="4"/>
      <c r="Q477" s="77"/>
      <c r="R477" s="77"/>
      <c r="S477" s="77"/>
      <c r="T477" s="64"/>
      <c r="U477" s="77"/>
      <c r="V477" s="77"/>
      <c r="W477" s="77"/>
    </row>
    <row r="478" customFormat="false" ht="12" hidden="false" customHeight="false" outlineLevel="0" collapsed="false">
      <c r="H478" s="4" t="n">
        <v>11.15</v>
      </c>
      <c r="I478" s="4" t="n">
        <v>8.397253</v>
      </c>
      <c r="J478" s="4" t="n">
        <v>9.388546</v>
      </c>
      <c r="K478" s="34" t="n">
        <f aca="false">H478/24</f>
        <v>0.464583333333333</v>
      </c>
      <c r="L478" s="4" t="n">
        <v>8.397253</v>
      </c>
      <c r="M478" s="64"/>
      <c r="N478" s="64"/>
      <c r="O478" s="64"/>
      <c r="P478" s="4"/>
      <c r="Q478" s="77"/>
      <c r="R478" s="77"/>
      <c r="S478" s="77"/>
      <c r="T478" s="64"/>
      <c r="U478" s="77"/>
      <c r="V478" s="77"/>
      <c r="W478" s="77"/>
    </row>
    <row r="479" customFormat="false" ht="12" hidden="false" customHeight="false" outlineLevel="0" collapsed="false">
      <c r="H479" s="4" t="n">
        <v>11.16</v>
      </c>
      <c r="I479" s="4" t="n">
        <v>8.392012</v>
      </c>
      <c r="J479" s="4" t="n">
        <v>9.363107</v>
      </c>
      <c r="K479" s="34" t="n">
        <f aca="false">H479/24</f>
        <v>0.465</v>
      </c>
      <c r="L479" s="4" t="n">
        <v>8.392012</v>
      </c>
      <c r="M479" s="64"/>
      <c r="N479" s="64"/>
      <c r="O479" s="64"/>
      <c r="P479" s="4"/>
      <c r="Q479" s="77"/>
      <c r="R479" s="77"/>
      <c r="S479" s="77"/>
      <c r="T479" s="64"/>
      <c r="U479" s="77"/>
      <c r="V479" s="77"/>
      <c r="W479" s="77"/>
    </row>
    <row r="480" customFormat="false" ht="12" hidden="false" customHeight="false" outlineLevel="0" collapsed="false">
      <c r="H480" s="4" t="n">
        <v>11.17</v>
      </c>
      <c r="I480" s="4" t="n">
        <v>8.386889</v>
      </c>
      <c r="J480" s="4" t="n">
        <v>9.338186</v>
      </c>
      <c r="K480" s="34" t="n">
        <f aca="false">H480/24</f>
        <v>0.465416666666667</v>
      </c>
      <c r="L480" s="4" t="n">
        <v>8.386889</v>
      </c>
      <c r="M480" s="64"/>
      <c r="N480" s="64"/>
      <c r="O480" s="64"/>
      <c r="P480" s="4"/>
      <c r="Q480" s="77"/>
      <c r="R480" s="77"/>
      <c r="S480" s="77"/>
      <c r="T480" s="64"/>
      <c r="U480" s="77"/>
      <c r="V480" s="77"/>
      <c r="W480" s="77"/>
    </row>
    <row r="481" customFormat="false" ht="12" hidden="false" customHeight="false" outlineLevel="0" collapsed="false">
      <c r="H481" s="4" t="n">
        <v>11.18</v>
      </c>
      <c r="I481" s="4" t="n">
        <v>8.381879</v>
      </c>
      <c r="J481" s="4" t="n">
        <v>9.313774</v>
      </c>
      <c r="K481" s="34" t="n">
        <f aca="false">H481/24</f>
        <v>0.465833333333333</v>
      </c>
      <c r="L481" s="4" t="n">
        <v>8.381879</v>
      </c>
      <c r="M481" s="64"/>
      <c r="N481" s="64"/>
      <c r="O481" s="64"/>
      <c r="P481" s="4"/>
      <c r="Q481" s="77"/>
      <c r="R481" s="77"/>
      <c r="S481" s="77"/>
      <c r="T481" s="64"/>
      <c r="U481" s="77"/>
      <c r="V481" s="77"/>
      <c r="W481" s="77"/>
    </row>
    <row r="482" customFormat="false" ht="12" hidden="false" customHeight="false" outlineLevel="0" collapsed="false">
      <c r="H482" s="4" t="n">
        <v>11.19</v>
      </c>
      <c r="I482" s="4" t="n">
        <v>8.376981</v>
      </c>
      <c r="J482" s="4" t="n">
        <v>9.289859</v>
      </c>
      <c r="K482" s="34" t="n">
        <f aca="false">H482/24</f>
        <v>0.46625</v>
      </c>
      <c r="L482" s="4" t="n">
        <v>8.376981</v>
      </c>
      <c r="M482" s="64"/>
      <c r="N482" s="64"/>
      <c r="O482" s="64"/>
      <c r="P482" s="4"/>
      <c r="Q482" s="77"/>
      <c r="R482" s="77"/>
      <c r="S482" s="77"/>
      <c r="T482" s="64"/>
      <c r="U482" s="77"/>
      <c r="V482" s="77"/>
      <c r="W482" s="77"/>
    </row>
    <row r="483" customFormat="false" ht="12" hidden="false" customHeight="false" outlineLevel="0" collapsed="false">
      <c r="H483" s="4" t="n">
        <v>11.2</v>
      </c>
      <c r="I483" s="4" t="n">
        <v>8.372192</v>
      </c>
      <c r="J483" s="4" t="n">
        <v>9.266433</v>
      </c>
      <c r="K483" s="34" t="n">
        <f aca="false">H483/24</f>
        <v>0.466666666666667</v>
      </c>
      <c r="L483" s="4" t="n">
        <v>8.372192</v>
      </c>
      <c r="M483" s="64"/>
      <c r="N483" s="64"/>
      <c r="O483" s="64"/>
      <c r="P483" s="4"/>
      <c r="Q483" s="77"/>
      <c r="R483" s="77"/>
      <c r="S483" s="77"/>
      <c r="T483" s="64"/>
      <c r="U483" s="77"/>
      <c r="V483" s="77"/>
      <c r="W483" s="77"/>
    </row>
    <row r="484" customFormat="false" ht="12" hidden="false" customHeight="false" outlineLevel="0" collapsed="false">
      <c r="H484" s="4" t="n">
        <v>11.21</v>
      </c>
      <c r="I484" s="4" t="n">
        <v>8.367509</v>
      </c>
      <c r="J484" s="4" t="n">
        <v>9.243485</v>
      </c>
      <c r="K484" s="34" t="n">
        <f aca="false">H484/24</f>
        <v>0.467083333333333</v>
      </c>
      <c r="L484" s="4" t="n">
        <v>8.367509</v>
      </c>
      <c r="M484" s="64"/>
      <c r="N484" s="64"/>
      <c r="O484" s="64"/>
      <c r="P484" s="4"/>
      <c r="Q484" s="77"/>
      <c r="R484" s="77"/>
      <c r="S484" s="77"/>
      <c r="T484" s="64"/>
      <c r="U484" s="77"/>
      <c r="V484" s="77"/>
      <c r="W484" s="77"/>
    </row>
    <row r="485" customFormat="false" ht="12" hidden="false" customHeight="false" outlineLevel="0" collapsed="false">
      <c r="H485" s="4" t="n">
        <v>11.22</v>
      </c>
      <c r="I485" s="4" t="n">
        <v>8.362931</v>
      </c>
      <c r="J485" s="4" t="n">
        <v>9.221006</v>
      </c>
      <c r="K485" s="34" t="n">
        <f aca="false">H485/24</f>
        <v>0.4675</v>
      </c>
      <c r="L485" s="4" t="n">
        <v>8.362931</v>
      </c>
      <c r="M485" s="64"/>
      <c r="N485" s="64"/>
      <c r="O485" s="64"/>
      <c r="P485" s="4"/>
      <c r="Q485" s="77"/>
      <c r="R485" s="77"/>
      <c r="S485" s="77"/>
      <c r="T485" s="64"/>
      <c r="U485" s="77"/>
      <c r="V485" s="77"/>
      <c r="W485" s="77"/>
    </row>
    <row r="486" customFormat="false" ht="12" hidden="false" customHeight="false" outlineLevel="0" collapsed="false">
      <c r="H486" s="4" t="n">
        <v>11.23</v>
      </c>
      <c r="I486" s="4" t="n">
        <v>8.358455</v>
      </c>
      <c r="J486" s="4" t="n">
        <v>9.198986</v>
      </c>
      <c r="K486" s="34" t="n">
        <f aca="false">H486/24</f>
        <v>0.467916666666667</v>
      </c>
      <c r="L486" s="4" t="n">
        <v>8.358455</v>
      </c>
      <c r="M486" s="64"/>
      <c r="N486" s="64"/>
      <c r="O486" s="64"/>
      <c r="P486" s="4"/>
      <c r="Q486" s="77"/>
      <c r="R486" s="77"/>
      <c r="S486" s="77"/>
      <c r="T486" s="64"/>
      <c r="U486" s="77"/>
      <c r="V486" s="77"/>
      <c r="W486" s="77"/>
    </row>
    <row r="487" customFormat="false" ht="12" hidden="false" customHeight="false" outlineLevel="0" collapsed="false">
      <c r="H487" s="4" t="n">
        <v>11.24</v>
      </c>
      <c r="I487" s="4" t="n">
        <v>8.354078</v>
      </c>
      <c r="J487" s="4" t="n">
        <v>9.177417</v>
      </c>
      <c r="K487" s="34" t="n">
        <f aca="false">H487/24</f>
        <v>0.468333333333333</v>
      </c>
      <c r="L487" s="4" t="n">
        <v>8.354078</v>
      </c>
      <c r="M487" s="64"/>
      <c r="N487" s="64"/>
      <c r="O487" s="64"/>
      <c r="P487" s="4"/>
      <c r="Q487" s="77"/>
      <c r="R487" s="77"/>
      <c r="S487" s="77"/>
      <c r="T487" s="64"/>
      <c r="U487" s="77"/>
      <c r="V487" s="77"/>
      <c r="W487" s="77"/>
    </row>
    <row r="488" customFormat="false" ht="12" hidden="false" customHeight="false" outlineLevel="0" collapsed="false">
      <c r="H488" s="4" t="n">
        <v>11.25</v>
      </c>
      <c r="I488" s="4" t="n">
        <v>8.349799</v>
      </c>
      <c r="J488" s="4" t="n">
        <v>9.156289</v>
      </c>
      <c r="K488" s="34" t="n">
        <f aca="false">H488/24</f>
        <v>0.46875</v>
      </c>
      <c r="L488" s="4" t="n">
        <v>8.349799</v>
      </c>
      <c r="M488" s="64"/>
      <c r="N488" s="64"/>
      <c r="O488" s="64"/>
      <c r="P488" s="4"/>
      <c r="Q488" s="77"/>
      <c r="R488" s="77"/>
      <c r="S488" s="77"/>
      <c r="T488" s="64"/>
      <c r="U488" s="77"/>
      <c r="V488" s="77"/>
      <c r="W488" s="77"/>
    </row>
    <row r="489" customFormat="false" ht="12" hidden="false" customHeight="false" outlineLevel="0" collapsed="false">
      <c r="H489" s="4" t="n">
        <v>11.26</v>
      </c>
      <c r="I489" s="4" t="n">
        <v>8.345615</v>
      </c>
      <c r="J489" s="4" t="n">
        <v>9.135593</v>
      </c>
      <c r="K489" s="34" t="n">
        <f aca="false">H489/24</f>
        <v>0.469166666666667</v>
      </c>
      <c r="L489" s="4" t="n">
        <v>8.345615</v>
      </c>
      <c r="M489" s="64"/>
      <c r="N489" s="64"/>
      <c r="O489" s="64"/>
      <c r="P489" s="4"/>
      <c r="Q489" s="77"/>
      <c r="R489" s="77"/>
      <c r="S489" s="77"/>
      <c r="T489" s="64"/>
      <c r="U489" s="77"/>
      <c r="V489" s="77"/>
      <c r="W489" s="77"/>
    </row>
    <row r="490" customFormat="false" ht="12" hidden="false" customHeight="false" outlineLevel="0" collapsed="false">
      <c r="H490" s="4" t="n">
        <v>11.27</v>
      </c>
      <c r="I490" s="4" t="n">
        <v>8.341525</v>
      </c>
      <c r="J490" s="4" t="n">
        <v>9.115322</v>
      </c>
      <c r="K490" s="34" t="n">
        <f aca="false">H490/24</f>
        <v>0.469583333333333</v>
      </c>
      <c r="L490" s="4" t="n">
        <v>8.341525</v>
      </c>
      <c r="M490" s="64"/>
      <c r="N490" s="64"/>
      <c r="O490" s="64"/>
      <c r="P490" s="4"/>
      <c r="Q490" s="77"/>
      <c r="R490" s="77"/>
      <c r="S490" s="77"/>
      <c r="T490" s="64"/>
      <c r="U490" s="77"/>
      <c r="V490" s="77"/>
      <c r="W490" s="77"/>
    </row>
    <row r="491" customFormat="false" ht="12" hidden="false" customHeight="false" outlineLevel="0" collapsed="false">
      <c r="H491" s="4" t="n">
        <v>11.28</v>
      </c>
      <c r="I491" s="4" t="n">
        <v>8.337525</v>
      </c>
      <c r="J491" s="4" t="n">
        <v>9.095465</v>
      </c>
      <c r="K491" s="34" t="n">
        <f aca="false">H491/24</f>
        <v>0.47</v>
      </c>
      <c r="L491" s="4" t="n">
        <v>8.337525</v>
      </c>
      <c r="M491" s="64"/>
      <c r="N491" s="64"/>
      <c r="O491" s="64"/>
      <c r="P491" s="4"/>
      <c r="Q491" s="77"/>
      <c r="R491" s="77"/>
      <c r="S491" s="77"/>
      <c r="T491" s="64"/>
      <c r="U491" s="77"/>
      <c r="V491" s="77"/>
      <c r="W491" s="77"/>
    </row>
    <row r="492" customFormat="false" ht="12" hidden="false" customHeight="false" outlineLevel="0" collapsed="false">
      <c r="H492" s="4" t="n">
        <v>11.29</v>
      </c>
      <c r="I492" s="4" t="n">
        <v>8.333615</v>
      </c>
      <c r="J492" s="4" t="n">
        <v>9.076016</v>
      </c>
      <c r="K492" s="34" t="n">
        <f aca="false">H492/24</f>
        <v>0.470416666666667</v>
      </c>
      <c r="L492" s="4" t="n">
        <v>8.333615</v>
      </c>
      <c r="M492" s="64"/>
      <c r="N492" s="64"/>
      <c r="O492" s="64"/>
      <c r="P492" s="4"/>
      <c r="Q492" s="77"/>
      <c r="R492" s="77"/>
      <c r="S492" s="77"/>
      <c r="T492" s="64"/>
      <c r="U492" s="77"/>
      <c r="V492" s="77"/>
      <c r="W492" s="77"/>
    </row>
    <row r="493" customFormat="false" ht="12" hidden="false" customHeight="false" outlineLevel="0" collapsed="false">
      <c r="H493" s="4" t="n">
        <v>11.3</v>
      </c>
      <c r="I493" s="4" t="n">
        <v>8.329792</v>
      </c>
      <c r="J493" s="4" t="n">
        <v>9.056965</v>
      </c>
      <c r="K493" s="34" t="n">
        <f aca="false">H493/24</f>
        <v>0.470833333333333</v>
      </c>
      <c r="L493" s="4" t="n">
        <v>8.329792</v>
      </c>
      <c r="M493" s="64"/>
      <c r="N493" s="64"/>
      <c r="O493" s="64"/>
      <c r="P493" s="4"/>
      <c r="Q493" s="77"/>
      <c r="R493" s="77"/>
      <c r="S493" s="77"/>
      <c r="T493" s="64"/>
      <c r="U493" s="77"/>
      <c r="V493" s="77"/>
      <c r="W493" s="77"/>
    </row>
    <row r="494" customFormat="false" ht="12" hidden="false" customHeight="false" outlineLevel="0" collapsed="false">
      <c r="H494" s="4" t="n">
        <v>11.31</v>
      </c>
      <c r="I494" s="4" t="n">
        <v>8.326054</v>
      </c>
      <c r="J494" s="4" t="n">
        <v>9.038306</v>
      </c>
      <c r="K494" s="34" t="n">
        <f aca="false">H494/24</f>
        <v>0.47125</v>
      </c>
      <c r="L494" s="4" t="n">
        <v>8.326054</v>
      </c>
      <c r="M494" s="64"/>
      <c r="N494" s="64"/>
      <c r="O494" s="64"/>
      <c r="P494" s="4"/>
      <c r="Q494" s="77"/>
      <c r="R494" s="77"/>
      <c r="S494" s="77"/>
      <c r="T494" s="64"/>
      <c r="U494" s="77"/>
      <c r="V494" s="77"/>
      <c r="W494" s="77"/>
    </row>
    <row r="495" customFormat="false" ht="12" hidden="false" customHeight="false" outlineLevel="0" collapsed="false">
      <c r="H495" s="4" t="n">
        <v>11.32</v>
      </c>
      <c r="I495" s="4" t="n">
        <v>8.3224</v>
      </c>
      <c r="J495" s="4" t="n">
        <v>9.020029</v>
      </c>
      <c r="K495" s="34" t="n">
        <f aca="false">H495/24</f>
        <v>0.471666666666667</v>
      </c>
      <c r="L495" s="4" t="n">
        <v>8.3224</v>
      </c>
      <c r="M495" s="64"/>
      <c r="N495" s="64"/>
      <c r="O495" s="64"/>
      <c r="P495" s="4"/>
      <c r="Q495" s="77"/>
      <c r="R495" s="77"/>
      <c r="S495" s="77"/>
      <c r="T495" s="64"/>
      <c r="U495" s="77"/>
      <c r="V495" s="77"/>
      <c r="W495" s="77"/>
    </row>
    <row r="496" customFormat="false" ht="12" hidden="false" customHeight="false" outlineLevel="0" collapsed="false">
      <c r="H496" s="4" t="n">
        <v>11.33</v>
      </c>
      <c r="I496" s="4" t="n">
        <v>8.318827</v>
      </c>
      <c r="J496" s="4" t="n">
        <v>9.002127</v>
      </c>
      <c r="K496" s="34" t="n">
        <f aca="false">H496/24</f>
        <v>0.472083333333333</v>
      </c>
      <c r="L496" s="4" t="n">
        <v>8.318827</v>
      </c>
      <c r="M496" s="64"/>
      <c r="N496" s="64"/>
      <c r="O496" s="64"/>
      <c r="P496" s="4"/>
      <c r="Q496" s="77"/>
      <c r="R496" s="77"/>
      <c r="S496" s="77"/>
      <c r="T496" s="64"/>
      <c r="U496" s="77"/>
      <c r="V496" s="77"/>
      <c r="W496" s="77"/>
    </row>
    <row r="497" customFormat="false" ht="12" hidden="false" customHeight="false" outlineLevel="0" collapsed="false">
      <c r="H497" s="4" t="n">
        <v>11.34</v>
      </c>
      <c r="I497" s="4" t="n">
        <v>8.315333</v>
      </c>
      <c r="J497" s="4" t="n">
        <v>8.984594</v>
      </c>
      <c r="K497" s="34" t="n">
        <f aca="false">H497/24</f>
        <v>0.4725</v>
      </c>
      <c r="L497" s="4" t="n">
        <v>8.315333</v>
      </c>
      <c r="M497" s="64"/>
      <c r="N497" s="64"/>
      <c r="O497" s="64"/>
      <c r="P497" s="4"/>
      <c r="Q497" s="77"/>
      <c r="R497" s="77"/>
      <c r="S497" s="77"/>
      <c r="T497" s="64"/>
      <c r="U497" s="77"/>
      <c r="V497" s="77"/>
      <c r="W497" s="77"/>
    </row>
    <row r="498" customFormat="false" ht="12" hidden="false" customHeight="false" outlineLevel="0" collapsed="false">
      <c r="H498" s="4" t="n">
        <v>11.35</v>
      </c>
      <c r="I498" s="4" t="n">
        <v>8.311918</v>
      </c>
      <c r="J498" s="4" t="n">
        <v>8.96742</v>
      </c>
      <c r="K498" s="34" t="n">
        <f aca="false">H498/24</f>
        <v>0.472916666666667</v>
      </c>
      <c r="L498" s="4" t="n">
        <v>8.311918</v>
      </c>
      <c r="M498" s="64"/>
      <c r="N498" s="64"/>
      <c r="O498" s="64"/>
      <c r="P498" s="4"/>
      <c r="Q498" s="77"/>
      <c r="R498" s="77"/>
      <c r="S498" s="77"/>
      <c r="T498" s="64"/>
      <c r="U498" s="77"/>
      <c r="V498" s="77"/>
      <c r="W498" s="77"/>
    </row>
    <row r="499" customFormat="false" ht="12" hidden="false" customHeight="false" outlineLevel="0" collapsed="false">
      <c r="H499" s="4" t="n">
        <v>11.36</v>
      </c>
      <c r="I499" s="4" t="n">
        <v>8.308579</v>
      </c>
      <c r="J499" s="4" t="n">
        <v>8.9506</v>
      </c>
      <c r="K499" s="34" t="n">
        <f aca="false">H499/24</f>
        <v>0.473333333333333</v>
      </c>
      <c r="L499" s="4" t="n">
        <v>8.308579</v>
      </c>
      <c r="M499" s="64"/>
      <c r="N499" s="64"/>
      <c r="O499" s="64"/>
      <c r="P499" s="4"/>
      <c r="Q499" s="77"/>
      <c r="R499" s="77"/>
      <c r="S499" s="77"/>
      <c r="T499" s="64"/>
      <c r="U499" s="77"/>
      <c r="V499" s="77"/>
      <c r="W499" s="77"/>
    </row>
    <row r="500" customFormat="false" ht="12" hidden="false" customHeight="false" outlineLevel="0" collapsed="false">
      <c r="H500" s="4" t="n">
        <v>11.37</v>
      </c>
      <c r="I500" s="4" t="n">
        <v>8.305314</v>
      </c>
      <c r="J500" s="4" t="n">
        <v>8.934126</v>
      </c>
      <c r="K500" s="34" t="n">
        <f aca="false">H500/24</f>
        <v>0.47375</v>
      </c>
      <c r="L500" s="4" t="n">
        <v>8.305314</v>
      </c>
      <c r="M500" s="64"/>
      <c r="N500" s="64"/>
      <c r="O500" s="64"/>
      <c r="P500" s="4"/>
      <c r="Q500" s="77"/>
      <c r="R500" s="77"/>
      <c r="S500" s="77"/>
      <c r="T500" s="64"/>
      <c r="U500" s="77"/>
      <c r="V500" s="77"/>
      <c r="W500" s="77"/>
    </row>
    <row r="501" customFormat="false" ht="12" hidden="false" customHeight="false" outlineLevel="0" collapsed="false">
      <c r="H501" s="4" t="n">
        <v>11.38</v>
      </c>
      <c r="I501" s="4" t="n">
        <v>8.302122</v>
      </c>
      <c r="J501" s="4" t="n">
        <v>8.917991</v>
      </c>
      <c r="K501" s="34" t="n">
        <f aca="false">H501/24</f>
        <v>0.474166666666667</v>
      </c>
      <c r="L501" s="4" t="n">
        <v>8.302122</v>
      </c>
      <c r="M501" s="64"/>
      <c r="N501" s="64"/>
      <c r="O501" s="64"/>
      <c r="P501" s="4"/>
      <c r="Q501" s="77"/>
      <c r="R501" s="77"/>
      <c r="S501" s="77"/>
      <c r="T501" s="64"/>
      <c r="U501" s="77"/>
      <c r="V501" s="77"/>
      <c r="W501" s="77"/>
    </row>
    <row r="502" customFormat="false" ht="12" hidden="false" customHeight="false" outlineLevel="0" collapsed="false">
      <c r="H502" s="4" t="n">
        <v>11.39</v>
      </c>
      <c r="I502" s="4" t="n">
        <v>8.299002</v>
      </c>
      <c r="J502" s="4" t="n">
        <v>8.902188</v>
      </c>
      <c r="K502" s="34" t="n">
        <f aca="false">H502/24</f>
        <v>0.474583333333333</v>
      </c>
      <c r="L502" s="4" t="n">
        <v>8.299002</v>
      </c>
      <c r="M502" s="64"/>
      <c r="N502" s="64"/>
      <c r="O502" s="64"/>
      <c r="P502" s="4"/>
      <c r="Q502" s="77"/>
      <c r="R502" s="77"/>
      <c r="S502" s="77"/>
      <c r="T502" s="64"/>
      <c r="U502" s="77"/>
      <c r="V502" s="77"/>
      <c r="W502" s="77"/>
    </row>
    <row r="503" customFormat="false" ht="12" hidden="false" customHeight="false" outlineLevel="0" collapsed="false">
      <c r="H503" s="4" t="n">
        <v>11.4</v>
      </c>
      <c r="I503" s="4" t="n">
        <v>8.29595</v>
      </c>
      <c r="J503" s="4" t="n">
        <v>8.88671</v>
      </c>
      <c r="K503" s="34" t="n">
        <f aca="false">H503/24</f>
        <v>0.475</v>
      </c>
      <c r="L503" s="4" t="n">
        <v>8.29595</v>
      </c>
      <c r="M503" s="64"/>
      <c r="N503" s="64"/>
      <c r="O503" s="64"/>
      <c r="P503" s="4"/>
      <c r="Q503" s="77"/>
      <c r="R503" s="77"/>
      <c r="S503" s="77"/>
      <c r="T503" s="64"/>
      <c r="U503" s="77"/>
      <c r="V503" s="77"/>
      <c r="W503" s="77"/>
    </row>
    <row r="504" customFormat="false" ht="12" hidden="false" customHeight="false" outlineLevel="0" collapsed="false">
      <c r="H504" s="4" t="n">
        <v>11.41</v>
      </c>
      <c r="I504" s="4" t="n">
        <v>8.292968</v>
      </c>
      <c r="J504" s="4" t="n">
        <v>8.871552</v>
      </c>
      <c r="K504" s="34" t="n">
        <f aca="false">H504/24</f>
        <v>0.475416666666667</v>
      </c>
      <c r="L504" s="4" t="n">
        <v>8.292968</v>
      </c>
      <c r="M504" s="64"/>
      <c r="N504" s="64"/>
      <c r="O504" s="64"/>
      <c r="P504" s="4"/>
      <c r="Q504" s="77"/>
      <c r="R504" s="77"/>
      <c r="S504" s="77"/>
      <c r="T504" s="64"/>
      <c r="U504" s="77"/>
      <c r="V504" s="77"/>
      <c r="W504" s="77"/>
    </row>
    <row r="505" customFormat="false" ht="12" hidden="false" customHeight="false" outlineLevel="0" collapsed="false">
      <c r="H505" s="4" t="n">
        <v>11.42</v>
      </c>
      <c r="I505" s="4" t="n">
        <v>8.290051</v>
      </c>
      <c r="J505" s="4" t="n">
        <v>8.856706</v>
      </c>
      <c r="K505" s="34" t="n">
        <f aca="false">H505/24</f>
        <v>0.475833333333333</v>
      </c>
      <c r="L505" s="4" t="n">
        <v>8.290051</v>
      </c>
      <c r="M505" s="64"/>
      <c r="N505" s="64"/>
      <c r="O505" s="64"/>
      <c r="P505" s="4"/>
      <c r="Q505" s="77"/>
      <c r="R505" s="77"/>
      <c r="S505" s="77"/>
      <c r="T505" s="64"/>
      <c r="U505" s="77"/>
      <c r="V505" s="77"/>
      <c r="W505" s="77"/>
    </row>
    <row r="506" customFormat="false" ht="12" hidden="false" customHeight="false" outlineLevel="0" collapsed="false">
      <c r="H506" s="4" t="n">
        <v>11.43</v>
      </c>
      <c r="I506" s="4" t="n">
        <v>8.2872</v>
      </c>
      <c r="J506" s="4" t="n">
        <v>8.842166</v>
      </c>
      <c r="K506" s="34" t="n">
        <f aca="false">H506/24</f>
        <v>0.47625</v>
      </c>
      <c r="L506" s="4" t="n">
        <v>8.2872</v>
      </c>
      <c r="M506" s="64"/>
      <c r="N506" s="64"/>
      <c r="O506" s="64"/>
      <c r="P506" s="4"/>
      <c r="Q506" s="77"/>
      <c r="R506" s="77"/>
      <c r="S506" s="77"/>
      <c r="T506" s="64"/>
      <c r="U506" s="77"/>
      <c r="V506" s="77"/>
      <c r="W506" s="77"/>
    </row>
    <row r="507" customFormat="false" ht="12" hidden="false" customHeight="false" outlineLevel="0" collapsed="false">
      <c r="H507" s="4" t="n">
        <v>11.44</v>
      </c>
      <c r="I507" s="4" t="n">
        <v>8.284412</v>
      </c>
      <c r="J507" s="4" t="n">
        <v>8.827926</v>
      </c>
      <c r="K507" s="34" t="n">
        <f aca="false">H507/24</f>
        <v>0.476666666666667</v>
      </c>
      <c r="L507" s="4" t="n">
        <v>8.284412</v>
      </c>
      <c r="M507" s="64"/>
      <c r="N507" s="64"/>
      <c r="O507" s="64"/>
      <c r="P507" s="4"/>
      <c r="Q507" s="77"/>
      <c r="R507" s="77"/>
      <c r="S507" s="77"/>
      <c r="T507" s="64"/>
      <c r="U507" s="77"/>
      <c r="V507" s="77"/>
      <c r="W507" s="77"/>
    </row>
    <row r="508" customFormat="false" ht="12" hidden="false" customHeight="false" outlineLevel="0" collapsed="false">
      <c r="H508" s="4" t="n">
        <v>11.45</v>
      </c>
      <c r="I508" s="4" t="n">
        <v>8.281687</v>
      </c>
      <c r="J508" s="4" t="n">
        <v>8.81398</v>
      </c>
      <c r="K508" s="34" t="n">
        <f aca="false">H508/24</f>
        <v>0.477083333333333</v>
      </c>
      <c r="L508" s="4" t="n">
        <v>8.281687</v>
      </c>
      <c r="M508" s="64"/>
      <c r="N508" s="64"/>
      <c r="O508" s="64"/>
      <c r="P508" s="4"/>
      <c r="Q508" s="77"/>
      <c r="R508" s="77"/>
      <c r="S508" s="77"/>
      <c r="T508" s="64"/>
      <c r="U508" s="77"/>
      <c r="V508" s="77"/>
      <c r="W508" s="77"/>
    </row>
    <row r="509" customFormat="false" ht="12" hidden="false" customHeight="false" outlineLevel="0" collapsed="false">
      <c r="H509" s="4" t="n">
        <v>11.46</v>
      </c>
      <c r="I509" s="4" t="n">
        <v>8.279022</v>
      </c>
      <c r="J509" s="4" t="n">
        <v>8.800322</v>
      </c>
      <c r="K509" s="34" t="n">
        <f aca="false">H509/24</f>
        <v>0.4775</v>
      </c>
      <c r="L509" s="4" t="n">
        <v>8.279022</v>
      </c>
      <c r="M509" s="64"/>
      <c r="N509" s="64"/>
      <c r="O509" s="64"/>
      <c r="P509" s="4"/>
      <c r="Q509" s="77"/>
      <c r="R509" s="77"/>
      <c r="S509" s="77"/>
      <c r="T509" s="64"/>
      <c r="U509" s="77"/>
      <c r="V509" s="77"/>
      <c r="W509" s="77"/>
    </row>
    <row r="510" customFormat="false" ht="12" hidden="false" customHeight="false" outlineLevel="0" collapsed="false">
      <c r="H510" s="4" t="n">
        <v>11.47</v>
      </c>
      <c r="I510" s="4" t="n">
        <v>8.276417</v>
      </c>
      <c r="J510" s="4" t="n">
        <v>8.786946</v>
      </c>
      <c r="K510" s="34" t="n">
        <f aca="false">H510/24</f>
        <v>0.477916666666667</v>
      </c>
      <c r="L510" s="4" t="n">
        <v>8.276417</v>
      </c>
      <c r="M510" s="64"/>
      <c r="N510" s="64"/>
      <c r="O510" s="64"/>
      <c r="P510" s="4"/>
      <c r="Q510" s="77"/>
      <c r="R510" s="77"/>
      <c r="S510" s="77"/>
      <c r="T510" s="64"/>
      <c r="U510" s="77"/>
      <c r="V510" s="77"/>
      <c r="W510" s="77"/>
    </row>
    <row r="511" customFormat="false" ht="12" hidden="false" customHeight="false" outlineLevel="0" collapsed="false">
      <c r="H511" s="4" t="n">
        <v>11.48</v>
      </c>
      <c r="I511" s="4" t="n">
        <v>8.273871</v>
      </c>
      <c r="J511" s="4" t="n">
        <v>8.773846</v>
      </c>
      <c r="K511" s="34" t="n">
        <f aca="false">H511/24</f>
        <v>0.478333333333333</v>
      </c>
      <c r="L511" s="4" t="n">
        <v>8.273871</v>
      </c>
      <c r="M511" s="64"/>
      <c r="N511" s="64"/>
      <c r="O511" s="64"/>
      <c r="P511" s="4"/>
      <c r="Q511" s="77"/>
      <c r="R511" s="77"/>
      <c r="S511" s="77"/>
      <c r="T511" s="64"/>
      <c r="U511" s="77"/>
      <c r="V511" s="77"/>
      <c r="W511" s="77"/>
    </row>
    <row r="512" customFormat="false" ht="12" hidden="false" customHeight="false" outlineLevel="0" collapsed="false">
      <c r="H512" s="4" t="n">
        <v>11.49</v>
      </c>
      <c r="I512" s="4" t="n">
        <v>8.271381</v>
      </c>
      <c r="J512" s="4" t="n">
        <v>8.761018</v>
      </c>
      <c r="K512" s="34" t="n">
        <f aca="false">H512/24</f>
        <v>0.47875</v>
      </c>
      <c r="L512" s="4" t="n">
        <v>8.271381</v>
      </c>
      <c r="M512" s="64"/>
      <c r="N512" s="64"/>
      <c r="O512" s="64"/>
      <c r="P512" s="4"/>
      <c r="Q512" s="77"/>
      <c r="R512" s="77"/>
      <c r="S512" s="77"/>
      <c r="T512" s="64"/>
      <c r="U512" s="77"/>
      <c r="V512" s="77"/>
      <c r="W512" s="77"/>
    </row>
    <row r="513" customFormat="false" ht="12" hidden="false" customHeight="false" outlineLevel="0" collapsed="false">
      <c r="H513" s="4" t="n">
        <v>11.5</v>
      </c>
      <c r="I513" s="4" t="n">
        <v>8.268946</v>
      </c>
      <c r="J513" s="4" t="n">
        <v>8.748454</v>
      </c>
      <c r="K513" s="34" t="n">
        <f aca="false">H513/24</f>
        <v>0.479166666666667</v>
      </c>
      <c r="L513" s="4" t="n">
        <v>8.268946</v>
      </c>
      <c r="M513" s="64"/>
      <c r="N513" s="64"/>
      <c r="O513" s="64"/>
      <c r="P513" s="4"/>
      <c r="Q513" s="77"/>
      <c r="R513" s="77"/>
      <c r="S513" s="77"/>
      <c r="T513" s="64"/>
      <c r="U513" s="77"/>
      <c r="V513" s="77"/>
      <c r="W513" s="77"/>
    </row>
    <row r="514" customFormat="false" ht="12" hidden="false" customHeight="false" outlineLevel="0" collapsed="false">
      <c r="H514" s="4" t="n">
        <v>11.51</v>
      </c>
      <c r="I514" s="4" t="n">
        <v>8.266567</v>
      </c>
      <c r="J514" s="4" t="n">
        <v>8.736151</v>
      </c>
      <c r="K514" s="34" t="n">
        <f aca="false">H514/24</f>
        <v>0.479583333333333</v>
      </c>
      <c r="L514" s="4" t="n">
        <v>8.266567</v>
      </c>
      <c r="M514" s="64"/>
      <c r="N514" s="64"/>
      <c r="O514" s="64"/>
      <c r="P514" s="4"/>
      <c r="Q514" s="77"/>
      <c r="R514" s="77"/>
      <c r="S514" s="77"/>
      <c r="T514" s="64"/>
      <c r="U514" s="77"/>
      <c r="V514" s="77"/>
      <c r="W514" s="77"/>
    </row>
    <row r="515" customFormat="false" ht="12" hidden="false" customHeight="false" outlineLevel="0" collapsed="false">
      <c r="H515" s="4" t="n">
        <v>11.52</v>
      </c>
      <c r="I515" s="4" t="n">
        <v>8.26424</v>
      </c>
      <c r="J515" s="4" t="n">
        <v>8.724102</v>
      </c>
      <c r="K515" s="34" t="n">
        <f aca="false">H515/24</f>
        <v>0.48</v>
      </c>
      <c r="L515" s="4" t="n">
        <v>8.26424</v>
      </c>
      <c r="M515" s="64"/>
      <c r="N515" s="64"/>
      <c r="O515" s="64"/>
      <c r="P515" s="4"/>
      <c r="Q515" s="77"/>
      <c r="R515" s="77"/>
      <c r="S515" s="77"/>
      <c r="T515" s="64"/>
      <c r="U515" s="77"/>
      <c r="V515" s="77"/>
      <c r="W515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7:41:12Z</dcterms:created>
  <dc:creator>Karen Cozzetto</dc:creator>
  <dc:description/>
  <dc:language>en-US</dc:language>
  <cp:lastModifiedBy>Karen Cozzetto</cp:lastModifiedBy>
  <dcterms:modified xsi:type="dcterms:W3CDTF">2011-06-05T19:38:08Z</dcterms:modified>
  <cp:revision>0</cp:revision>
  <dc:subject/>
  <dc:title/>
</cp:coreProperties>
</file>