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findD" sheetId="1" state="visible" r:id="rId2"/>
    <sheet name="OTIS_P_Clat_750" sheetId="2" state="visible" r:id="rId3"/>
    <sheet name="OTIS_P_Clat_800" sheetId="3" state="visible" r:id="rId4"/>
    <sheet name="800_b" sheetId="4" state="visible" r:id="rId5"/>
    <sheet name="OTIS_P_Clat_850" sheetId="5" state="visible" r:id="rId6"/>
    <sheet name="850_b" sheetId="6" state="visible" r:id="rId7"/>
    <sheet name="OTIS_P_Clat_900_orig" sheetId="7" state="visible" r:id="rId8"/>
    <sheet name="900_b" sheetId="8" state="visible" r:id="rId9"/>
    <sheet name="OTIS_P_Clat_850_ori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8889579        .10702505       2.699        .68002344E-01    .50978924    </t>
  </si>
  <si>
    <t xml:space="preserve">   2      NO    .49945828E-01    .16750024E-02   29.82        .46488721E-01    .53402935E-01</t>
  </si>
  <si>
    <t xml:space="preserve">   3      NO    .39075647E-01    .13597784E-01   2.874        .11010614E-01    .67140680E-01</t>
  </si>
  <si>
    <t xml:space="preserve">   4      NO    .15306529E-03    .28530911E-04   5.365        .94179152E-04    .21195142E-03</t>
  </si>
  <si>
    <t xml:space="preserve">   1      NO    .18686945        .78888344E-01   2.369      </t>
  </si>
  <si>
    <t xml:space="preserve">   2      NO    .48814140E-01    .18338006E-02   26.62      </t>
  </si>
  <si>
    <t xml:space="preserve">   3      NO    .13248195E-01    .25420606E-02   5.212     </t>
  </si>
  <si>
    <t xml:space="preserve">   4      NO    .26700683E-03    .11300611E-03   2.363     </t>
  </si>
  <si>
    <t xml:space="preserve">   1      NO    .30056750        .11366031       2.644        .65979249E-01    .53515575    </t>
  </si>
  <si>
    <t xml:space="preserve">   2      NO    .50928924E-01    .17779926E-02   28.64        .47259251E-01    .54598597E-01</t>
  </si>
  <si>
    <t xml:space="preserve">   3      NO    .48634220E-01    .18573007E-01   2.619        .10300618E-01    .86967821E-01</t>
  </si>
  <si>
    <t xml:space="preserve">   4      NO    .14151108E-03    .26684057E-04   5.303        .86436749E-04    .19658542E-03</t>
  </si>
  <si>
    <t xml:space="preserve">   1      NO    .30959351        .12074518       2.564        .60382497E-01    .55880451    </t>
  </si>
  <si>
    <t xml:space="preserve">   2      NO    .51757220E-01    .18964083E-02   27.29        .47843144E-01    .55671296E-01</t>
  </si>
  <si>
    <t xml:space="preserve">   3      NO    .60504524E-01    .26410947E-01   2.291        .59938727E-02    .11501518    </t>
  </si>
  <si>
    <t xml:space="preserve">   4      NO    .13203852E-03    .26013988E-04   5.076        .78347169E-04    .18572987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8258245"/>
        <c:axId val="19723529"/>
      </c:scatterChart>
      <c:valAx>
        <c:axId val="1825824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29"/>
        <c:crossesAt val="0"/>
        <c:crossBetween val="midCat"/>
        <c:majorUnit val="0.041667"/>
      </c:valAx>
      <c:valAx>
        <c:axId val="19723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688869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3723737147966"/>
          <c:w val="0.753316114345751"/>
          <c:h val="0.606258381761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8211928"/>
        <c:axId val="72891433"/>
      </c:scatterChart>
      <c:valAx>
        <c:axId val="8821192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33"/>
        <c:crossesAt val="0"/>
        <c:crossBetween val="midCat"/>
        <c:majorUnit val="0.041667"/>
      </c:valAx>
      <c:valAx>
        <c:axId val="7289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6124273580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41081805990165"/>
          <c:w val="0.19922952326752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24946</c:v>
                </c:pt>
                <c:pt idx="1">
                  <c:v>7.724946</c:v>
                </c:pt>
                <c:pt idx="2">
                  <c:v>7.724946</c:v>
                </c:pt>
                <c:pt idx="3">
                  <c:v>7.724946</c:v>
                </c:pt>
                <c:pt idx="4">
                  <c:v>7.724946</c:v>
                </c:pt>
                <c:pt idx="5">
                  <c:v>7.724946</c:v>
                </c:pt>
                <c:pt idx="6">
                  <c:v>7.724946</c:v>
                </c:pt>
                <c:pt idx="7">
                  <c:v>7.724946</c:v>
                </c:pt>
                <c:pt idx="8">
                  <c:v>7.724946</c:v>
                </c:pt>
                <c:pt idx="9">
                  <c:v>7.724946</c:v>
                </c:pt>
                <c:pt idx="10">
                  <c:v>7.724946</c:v>
                </c:pt>
                <c:pt idx="11">
                  <c:v>7.724946</c:v>
                </c:pt>
                <c:pt idx="12">
                  <c:v>7.724946</c:v>
                </c:pt>
                <c:pt idx="13">
                  <c:v>7.724946</c:v>
                </c:pt>
                <c:pt idx="14">
                  <c:v>7.724946</c:v>
                </c:pt>
                <c:pt idx="15">
                  <c:v>7.724946</c:v>
                </c:pt>
                <c:pt idx="16">
                  <c:v>7.724946</c:v>
                </c:pt>
                <c:pt idx="17">
                  <c:v>7.724946</c:v>
                </c:pt>
                <c:pt idx="18">
                  <c:v>7.724946</c:v>
                </c:pt>
                <c:pt idx="19">
                  <c:v>7.724946</c:v>
                </c:pt>
                <c:pt idx="20">
                  <c:v>7.724946</c:v>
                </c:pt>
                <c:pt idx="21">
                  <c:v>7.724946</c:v>
                </c:pt>
                <c:pt idx="22">
                  <c:v>7.724946</c:v>
                </c:pt>
                <c:pt idx="23">
                  <c:v>7.724946</c:v>
                </c:pt>
                <c:pt idx="24">
                  <c:v>7.724946</c:v>
                </c:pt>
                <c:pt idx="25">
                  <c:v>7.724946</c:v>
                </c:pt>
                <c:pt idx="26">
                  <c:v>7.724946</c:v>
                </c:pt>
                <c:pt idx="27">
                  <c:v>7.724946</c:v>
                </c:pt>
                <c:pt idx="28">
                  <c:v>7.724946</c:v>
                </c:pt>
                <c:pt idx="29">
                  <c:v>7.724946</c:v>
                </c:pt>
                <c:pt idx="30">
                  <c:v>7.724946</c:v>
                </c:pt>
                <c:pt idx="31">
                  <c:v>7.724946</c:v>
                </c:pt>
                <c:pt idx="32">
                  <c:v>7.724946</c:v>
                </c:pt>
                <c:pt idx="33">
                  <c:v>7.724946</c:v>
                </c:pt>
                <c:pt idx="34">
                  <c:v>7.724946</c:v>
                </c:pt>
                <c:pt idx="35">
                  <c:v>7.724946</c:v>
                </c:pt>
                <c:pt idx="36">
                  <c:v>7.724946</c:v>
                </c:pt>
                <c:pt idx="37">
                  <c:v>7.724946</c:v>
                </c:pt>
                <c:pt idx="38">
                  <c:v>7.724946</c:v>
                </c:pt>
                <c:pt idx="39">
                  <c:v>7.724946</c:v>
                </c:pt>
                <c:pt idx="40">
                  <c:v>7.724946</c:v>
                </c:pt>
                <c:pt idx="41">
                  <c:v>7.724946</c:v>
                </c:pt>
                <c:pt idx="42">
                  <c:v>7.724946</c:v>
                </c:pt>
                <c:pt idx="43">
                  <c:v>7.724946</c:v>
                </c:pt>
                <c:pt idx="44">
                  <c:v>7.724946</c:v>
                </c:pt>
                <c:pt idx="45">
                  <c:v>7.724946</c:v>
                </c:pt>
                <c:pt idx="46">
                  <c:v>7.724946</c:v>
                </c:pt>
                <c:pt idx="47">
                  <c:v>7.724946</c:v>
                </c:pt>
                <c:pt idx="48">
                  <c:v>7.724946</c:v>
                </c:pt>
                <c:pt idx="49">
                  <c:v>7.724946</c:v>
                </c:pt>
                <c:pt idx="50">
                  <c:v>7.724946</c:v>
                </c:pt>
                <c:pt idx="51">
                  <c:v>7.724946</c:v>
                </c:pt>
                <c:pt idx="52">
                  <c:v>7.724946</c:v>
                </c:pt>
                <c:pt idx="53">
                  <c:v>7.724946</c:v>
                </c:pt>
                <c:pt idx="54">
                  <c:v>7.724946</c:v>
                </c:pt>
                <c:pt idx="55">
                  <c:v>7.724946</c:v>
                </c:pt>
                <c:pt idx="56">
                  <c:v>7.724946</c:v>
                </c:pt>
                <c:pt idx="57">
                  <c:v>7.724946</c:v>
                </c:pt>
                <c:pt idx="58">
                  <c:v>7.724946</c:v>
                </c:pt>
                <c:pt idx="59">
                  <c:v>7.724946</c:v>
                </c:pt>
                <c:pt idx="60">
                  <c:v>7.724946</c:v>
                </c:pt>
                <c:pt idx="61">
                  <c:v>7.724946</c:v>
                </c:pt>
                <c:pt idx="62">
                  <c:v>7.724946</c:v>
                </c:pt>
                <c:pt idx="63">
                  <c:v>7.724946</c:v>
                </c:pt>
                <c:pt idx="64">
                  <c:v>7.724946</c:v>
                </c:pt>
                <c:pt idx="65">
                  <c:v>7.724946</c:v>
                </c:pt>
                <c:pt idx="66">
                  <c:v>7.724946</c:v>
                </c:pt>
                <c:pt idx="67">
                  <c:v>7.724946</c:v>
                </c:pt>
                <c:pt idx="68">
                  <c:v>7.724946</c:v>
                </c:pt>
                <c:pt idx="69">
                  <c:v>7.724946</c:v>
                </c:pt>
                <c:pt idx="70">
                  <c:v>7.724946</c:v>
                </c:pt>
                <c:pt idx="71">
                  <c:v>7.724946</c:v>
                </c:pt>
                <c:pt idx="72">
                  <c:v>7.724946</c:v>
                </c:pt>
                <c:pt idx="73">
                  <c:v>7.724946</c:v>
                </c:pt>
                <c:pt idx="74">
                  <c:v>7.724946</c:v>
                </c:pt>
                <c:pt idx="75">
                  <c:v>7.724946</c:v>
                </c:pt>
                <c:pt idx="76">
                  <c:v>7.724946</c:v>
                </c:pt>
                <c:pt idx="77">
                  <c:v>7.724946</c:v>
                </c:pt>
                <c:pt idx="78">
                  <c:v>7.724946</c:v>
                </c:pt>
                <c:pt idx="79">
                  <c:v>7.724946</c:v>
                </c:pt>
                <c:pt idx="80">
                  <c:v>7.724946</c:v>
                </c:pt>
                <c:pt idx="81">
                  <c:v>7.724946</c:v>
                </c:pt>
                <c:pt idx="82">
                  <c:v>7.724946</c:v>
                </c:pt>
                <c:pt idx="83">
                  <c:v>7.724946</c:v>
                </c:pt>
                <c:pt idx="84">
                  <c:v>7.724946</c:v>
                </c:pt>
                <c:pt idx="85">
                  <c:v>7.724946</c:v>
                </c:pt>
                <c:pt idx="86">
                  <c:v>7.724946</c:v>
                </c:pt>
                <c:pt idx="87">
                  <c:v>7.724946</c:v>
                </c:pt>
                <c:pt idx="88">
                  <c:v>7.724946</c:v>
                </c:pt>
                <c:pt idx="89">
                  <c:v>7.724946</c:v>
                </c:pt>
                <c:pt idx="90">
                  <c:v>7.724946</c:v>
                </c:pt>
                <c:pt idx="91">
                  <c:v>7.724946</c:v>
                </c:pt>
                <c:pt idx="92">
                  <c:v>7.724946</c:v>
                </c:pt>
                <c:pt idx="93">
                  <c:v>7.724946</c:v>
                </c:pt>
                <c:pt idx="94">
                  <c:v>7.724946</c:v>
                </c:pt>
                <c:pt idx="95">
                  <c:v>7.724946</c:v>
                </c:pt>
                <c:pt idx="96">
                  <c:v>7.724946</c:v>
                </c:pt>
                <c:pt idx="97">
                  <c:v>7.724946</c:v>
                </c:pt>
                <c:pt idx="98">
                  <c:v>7.724946</c:v>
                </c:pt>
                <c:pt idx="99">
                  <c:v>7.724946</c:v>
                </c:pt>
                <c:pt idx="100">
                  <c:v>7.724946</c:v>
                </c:pt>
                <c:pt idx="101">
                  <c:v>7.724946</c:v>
                </c:pt>
                <c:pt idx="102">
                  <c:v>7.724946</c:v>
                </c:pt>
                <c:pt idx="103">
                  <c:v>7.724946</c:v>
                </c:pt>
                <c:pt idx="104">
                  <c:v>7.724946</c:v>
                </c:pt>
                <c:pt idx="105">
                  <c:v>7.724946</c:v>
                </c:pt>
                <c:pt idx="106">
                  <c:v>7.724946</c:v>
                </c:pt>
                <c:pt idx="107">
                  <c:v>7.724946</c:v>
                </c:pt>
                <c:pt idx="108">
                  <c:v>7.724947</c:v>
                </c:pt>
                <c:pt idx="109">
                  <c:v>7.724947</c:v>
                </c:pt>
                <c:pt idx="110">
                  <c:v>7.724951</c:v>
                </c:pt>
                <c:pt idx="111">
                  <c:v>7.724969</c:v>
                </c:pt>
                <c:pt idx="112">
                  <c:v>7.725039</c:v>
                </c:pt>
                <c:pt idx="113">
                  <c:v>7.725279</c:v>
                </c:pt>
                <c:pt idx="114">
                  <c:v>7.726028</c:v>
                </c:pt>
                <c:pt idx="115">
                  <c:v>7.728141</c:v>
                </c:pt>
                <c:pt idx="116">
                  <c:v>7.733564</c:v>
                </c:pt>
                <c:pt idx="117">
                  <c:v>7.746281</c:v>
                </c:pt>
                <c:pt idx="118">
                  <c:v>7.773647</c:v>
                </c:pt>
                <c:pt idx="119">
                  <c:v>7.827902</c:v>
                </c:pt>
                <c:pt idx="120">
                  <c:v>7.927367</c:v>
                </c:pt>
                <c:pt idx="121">
                  <c:v>8.0966</c:v>
                </c:pt>
                <c:pt idx="122">
                  <c:v>8.364804</c:v>
                </c:pt>
                <c:pt idx="123">
                  <c:v>8.762157</c:v>
                </c:pt>
                <c:pt idx="124">
                  <c:v>9.314517</c:v>
                </c:pt>
                <c:pt idx="125">
                  <c:v>10.03766</c:v>
                </c:pt>
                <c:pt idx="126">
                  <c:v>10.93269</c:v>
                </c:pt>
                <c:pt idx="127">
                  <c:v>11.98397</c:v>
                </c:pt>
                <c:pt idx="128">
                  <c:v>13.16036</c:v>
                </c:pt>
                <c:pt idx="129">
                  <c:v>14.41918</c:v>
                </c:pt>
                <c:pt idx="130">
                  <c:v>15.71211</c:v>
                </c:pt>
                <c:pt idx="131">
                  <c:v>16.99127</c:v>
                </c:pt>
                <c:pt idx="132">
                  <c:v>18.21442</c:v>
                </c:pt>
                <c:pt idx="133">
                  <c:v>19.34846</c:v>
                </c:pt>
                <c:pt idx="134">
                  <c:v>20.37099</c:v>
                </c:pt>
                <c:pt idx="135">
                  <c:v>21.27012</c:v>
                </c:pt>
                <c:pt idx="136">
                  <c:v>22.04319</c:v>
                </c:pt>
                <c:pt idx="137">
                  <c:v>22.6947</c:v>
                </c:pt>
                <c:pt idx="138">
                  <c:v>23.23417</c:v>
                </c:pt>
                <c:pt idx="139">
                  <c:v>23.67405</c:v>
                </c:pt>
                <c:pt idx="140">
                  <c:v>24.02807</c:v>
                </c:pt>
                <c:pt idx="141">
                  <c:v>24.30995</c:v>
                </c:pt>
                <c:pt idx="142">
                  <c:v>24.53252</c:v>
                </c:pt>
                <c:pt idx="143">
                  <c:v>24.7073</c:v>
                </c:pt>
                <c:pt idx="144">
                  <c:v>24.8442</c:v>
                </c:pt>
                <c:pt idx="145">
                  <c:v>24.9515</c:v>
                </c:pt>
                <c:pt idx="146">
                  <c:v>25.03599</c:v>
                </c:pt>
                <c:pt idx="147">
                  <c:v>25.10311</c:v>
                </c:pt>
                <c:pt idx="148">
                  <c:v>25.15712</c:v>
                </c:pt>
                <c:pt idx="149">
                  <c:v>25.20132</c:v>
                </c:pt>
                <c:pt idx="150">
                  <c:v>25.23825</c:v>
                </c:pt>
                <c:pt idx="151">
                  <c:v>25.26981</c:v>
                </c:pt>
                <c:pt idx="152">
                  <c:v>25.29743</c:v>
                </c:pt>
                <c:pt idx="153">
                  <c:v>25.32217</c:v>
                </c:pt>
                <c:pt idx="154">
                  <c:v>25.34481</c:v>
                </c:pt>
                <c:pt idx="155">
                  <c:v>25.3659</c:v>
                </c:pt>
                <c:pt idx="156">
                  <c:v>25.38587</c:v>
                </c:pt>
                <c:pt idx="157">
                  <c:v>25.405</c:v>
                </c:pt>
                <c:pt idx="158">
                  <c:v>25.42351</c:v>
                </c:pt>
                <c:pt idx="159">
                  <c:v>25.44156</c:v>
                </c:pt>
                <c:pt idx="160">
                  <c:v>25.45924</c:v>
                </c:pt>
                <c:pt idx="161">
                  <c:v>25.47663</c:v>
                </c:pt>
                <c:pt idx="162">
                  <c:v>25.4938</c:v>
                </c:pt>
                <c:pt idx="163">
                  <c:v>25.51076</c:v>
                </c:pt>
                <c:pt idx="164">
                  <c:v>25.52756</c:v>
                </c:pt>
                <c:pt idx="165">
                  <c:v>25.54422</c:v>
                </c:pt>
                <c:pt idx="166">
                  <c:v>25.56073</c:v>
                </c:pt>
                <c:pt idx="167">
                  <c:v>25.57712</c:v>
                </c:pt>
                <c:pt idx="168">
                  <c:v>25.5934</c:v>
                </c:pt>
                <c:pt idx="169">
                  <c:v>25.60955</c:v>
                </c:pt>
                <c:pt idx="170">
                  <c:v>25.6256</c:v>
                </c:pt>
                <c:pt idx="171">
                  <c:v>25.64154</c:v>
                </c:pt>
                <c:pt idx="172">
                  <c:v>25.65737</c:v>
                </c:pt>
                <c:pt idx="173">
                  <c:v>25.6731</c:v>
                </c:pt>
                <c:pt idx="174">
                  <c:v>25.68873</c:v>
                </c:pt>
                <c:pt idx="175">
                  <c:v>25.70425</c:v>
                </c:pt>
                <c:pt idx="176">
                  <c:v>25.71968</c:v>
                </c:pt>
                <c:pt idx="177">
                  <c:v>25.735</c:v>
                </c:pt>
                <c:pt idx="178">
                  <c:v>25.75023</c:v>
                </c:pt>
                <c:pt idx="179">
                  <c:v>25.76535</c:v>
                </c:pt>
                <c:pt idx="180">
                  <c:v>25.78038</c:v>
                </c:pt>
                <c:pt idx="181">
                  <c:v>25.79532</c:v>
                </c:pt>
                <c:pt idx="182">
                  <c:v>25.81015</c:v>
                </c:pt>
                <c:pt idx="183">
                  <c:v>25.82489</c:v>
                </c:pt>
                <c:pt idx="184">
                  <c:v>25.83954</c:v>
                </c:pt>
                <c:pt idx="185">
                  <c:v>25.85409</c:v>
                </c:pt>
                <c:pt idx="186">
                  <c:v>25.86854</c:v>
                </c:pt>
                <c:pt idx="187">
                  <c:v>25.8829</c:v>
                </c:pt>
                <c:pt idx="188">
                  <c:v>25.89717</c:v>
                </c:pt>
                <c:pt idx="189">
                  <c:v>25.91135</c:v>
                </c:pt>
                <c:pt idx="190">
                  <c:v>25.92544</c:v>
                </c:pt>
                <c:pt idx="191">
                  <c:v>25.93944</c:v>
                </c:pt>
                <c:pt idx="192">
                  <c:v>25.95334</c:v>
                </c:pt>
                <c:pt idx="193">
                  <c:v>25.96716</c:v>
                </c:pt>
                <c:pt idx="194">
                  <c:v>25.98089</c:v>
                </c:pt>
                <c:pt idx="195">
                  <c:v>25.99452</c:v>
                </c:pt>
                <c:pt idx="196">
                  <c:v>26.00807</c:v>
                </c:pt>
                <c:pt idx="197">
                  <c:v>26.02154</c:v>
                </c:pt>
                <c:pt idx="198">
                  <c:v>26.03491</c:v>
                </c:pt>
                <c:pt idx="199">
                  <c:v>26.0482</c:v>
                </c:pt>
                <c:pt idx="200">
                  <c:v>26.06141</c:v>
                </c:pt>
                <c:pt idx="201">
                  <c:v>26.07453</c:v>
                </c:pt>
                <c:pt idx="202">
                  <c:v>26.08756</c:v>
                </c:pt>
                <c:pt idx="203">
                  <c:v>26.10051</c:v>
                </c:pt>
                <c:pt idx="204">
                  <c:v>26.11338</c:v>
                </c:pt>
                <c:pt idx="205">
                  <c:v>26.12616</c:v>
                </c:pt>
                <c:pt idx="206">
                  <c:v>26.13887</c:v>
                </c:pt>
                <c:pt idx="207">
                  <c:v>26.15149</c:v>
                </c:pt>
                <c:pt idx="208">
                  <c:v>26.16402</c:v>
                </c:pt>
                <c:pt idx="209">
                  <c:v>26.17648</c:v>
                </c:pt>
                <c:pt idx="210">
                  <c:v>26.18886</c:v>
                </c:pt>
                <c:pt idx="211">
                  <c:v>26.20116</c:v>
                </c:pt>
                <c:pt idx="212">
                  <c:v>26.21337</c:v>
                </c:pt>
                <c:pt idx="213">
                  <c:v>26.22551</c:v>
                </c:pt>
                <c:pt idx="214">
                  <c:v>26.23758</c:v>
                </c:pt>
                <c:pt idx="215">
                  <c:v>26.24956</c:v>
                </c:pt>
                <c:pt idx="216">
                  <c:v>26.26146</c:v>
                </c:pt>
                <c:pt idx="217">
                  <c:v>26.27329</c:v>
                </c:pt>
                <c:pt idx="218">
                  <c:v>26.28505</c:v>
                </c:pt>
                <c:pt idx="219">
                  <c:v>26.29672</c:v>
                </c:pt>
                <c:pt idx="220">
                  <c:v>26.30833</c:v>
                </c:pt>
                <c:pt idx="221">
                  <c:v>26.31985</c:v>
                </c:pt>
                <c:pt idx="222">
                  <c:v>26.33131</c:v>
                </c:pt>
                <c:pt idx="223">
                  <c:v>26.34269</c:v>
                </c:pt>
                <c:pt idx="224">
                  <c:v>26.35399</c:v>
                </c:pt>
                <c:pt idx="225">
                  <c:v>26.36522</c:v>
                </c:pt>
                <c:pt idx="226">
                  <c:v>26.37638</c:v>
                </c:pt>
                <c:pt idx="227">
                  <c:v>26.38747</c:v>
                </c:pt>
                <c:pt idx="228">
                  <c:v>26.39849</c:v>
                </c:pt>
                <c:pt idx="229">
                  <c:v>26.40944</c:v>
                </c:pt>
                <c:pt idx="230">
                  <c:v>26.42031</c:v>
                </c:pt>
                <c:pt idx="231">
                  <c:v>26.43112</c:v>
                </c:pt>
                <c:pt idx="232">
                  <c:v>26.44185</c:v>
                </c:pt>
                <c:pt idx="233">
                  <c:v>26.45252</c:v>
                </c:pt>
                <c:pt idx="234">
                  <c:v>26.46312</c:v>
                </c:pt>
                <c:pt idx="235">
                  <c:v>26.47364</c:v>
                </c:pt>
                <c:pt idx="236">
                  <c:v>26.48411</c:v>
                </c:pt>
                <c:pt idx="237">
                  <c:v>26.4945</c:v>
                </c:pt>
                <c:pt idx="238">
                  <c:v>26.50483</c:v>
                </c:pt>
                <c:pt idx="239">
                  <c:v>26.51509</c:v>
                </c:pt>
                <c:pt idx="240">
                  <c:v>26.52528</c:v>
                </c:pt>
                <c:pt idx="241">
                  <c:v>26.53541</c:v>
                </c:pt>
                <c:pt idx="242">
                  <c:v>26.54547</c:v>
                </c:pt>
                <c:pt idx="243">
                  <c:v>26.55547</c:v>
                </c:pt>
                <c:pt idx="244">
                  <c:v>26.56541</c:v>
                </c:pt>
                <c:pt idx="245">
                  <c:v>26.57528</c:v>
                </c:pt>
                <c:pt idx="246">
                  <c:v>26.58508</c:v>
                </c:pt>
                <c:pt idx="247">
                  <c:v>26.59482</c:v>
                </c:pt>
                <c:pt idx="248">
                  <c:v>26.6045</c:v>
                </c:pt>
                <c:pt idx="249">
                  <c:v>26.61412</c:v>
                </c:pt>
                <c:pt idx="250">
                  <c:v>26.62368</c:v>
                </c:pt>
                <c:pt idx="251">
                  <c:v>26.63317</c:v>
                </c:pt>
                <c:pt idx="252">
                  <c:v>26.64261</c:v>
                </c:pt>
                <c:pt idx="253">
                  <c:v>26.65198</c:v>
                </c:pt>
                <c:pt idx="254">
                  <c:v>26.66129</c:v>
                </c:pt>
                <c:pt idx="255">
                  <c:v>26.67054</c:v>
                </c:pt>
                <c:pt idx="256">
                  <c:v>26.67973</c:v>
                </c:pt>
                <c:pt idx="257">
                  <c:v>26.68887</c:v>
                </c:pt>
                <c:pt idx="258">
                  <c:v>26.69794</c:v>
                </c:pt>
                <c:pt idx="259">
                  <c:v>26.70696</c:v>
                </c:pt>
                <c:pt idx="260">
                  <c:v>26.71591</c:v>
                </c:pt>
                <c:pt idx="261">
                  <c:v>26.72481</c:v>
                </c:pt>
                <c:pt idx="262">
                  <c:v>26.73365</c:v>
                </c:pt>
                <c:pt idx="263">
                  <c:v>26.74244</c:v>
                </c:pt>
                <c:pt idx="264">
                  <c:v>26.75117</c:v>
                </c:pt>
                <c:pt idx="265">
                  <c:v>26.75984</c:v>
                </c:pt>
                <c:pt idx="266">
                  <c:v>26.76846</c:v>
                </c:pt>
                <c:pt idx="267">
                  <c:v>26.77702</c:v>
                </c:pt>
                <c:pt idx="268">
                  <c:v>26.78552</c:v>
                </c:pt>
                <c:pt idx="269">
                  <c:v>26.79398</c:v>
                </c:pt>
                <c:pt idx="270">
                  <c:v>26.80237</c:v>
                </c:pt>
                <c:pt idx="271">
                  <c:v>26.81071</c:v>
                </c:pt>
                <c:pt idx="272">
                  <c:v>26.819</c:v>
                </c:pt>
                <c:pt idx="273">
                  <c:v>26.82724</c:v>
                </c:pt>
                <c:pt idx="274">
                  <c:v>26.83542</c:v>
                </c:pt>
                <c:pt idx="275">
                  <c:v>26.84355</c:v>
                </c:pt>
                <c:pt idx="276">
                  <c:v>26.85163</c:v>
                </c:pt>
                <c:pt idx="277">
                  <c:v>26.85965</c:v>
                </c:pt>
                <c:pt idx="278">
                  <c:v>26.86762</c:v>
                </c:pt>
                <c:pt idx="279">
                  <c:v>26.87555</c:v>
                </c:pt>
                <c:pt idx="280">
                  <c:v>26.88342</c:v>
                </c:pt>
                <c:pt idx="281">
                  <c:v>26.89124</c:v>
                </c:pt>
                <c:pt idx="282">
                  <c:v>26.89901</c:v>
                </c:pt>
                <c:pt idx="283">
                  <c:v>26.90672</c:v>
                </c:pt>
                <c:pt idx="284">
                  <c:v>26.91439</c:v>
                </c:pt>
                <c:pt idx="285">
                  <c:v>26.92201</c:v>
                </c:pt>
                <c:pt idx="286">
                  <c:v>26.92959</c:v>
                </c:pt>
                <c:pt idx="287">
                  <c:v>26.93711</c:v>
                </c:pt>
                <c:pt idx="288">
                  <c:v>26.94458</c:v>
                </c:pt>
                <c:pt idx="289">
                  <c:v>26.95201</c:v>
                </c:pt>
                <c:pt idx="290">
                  <c:v>26.95939</c:v>
                </c:pt>
                <c:pt idx="291">
                  <c:v>26.96672</c:v>
                </c:pt>
                <c:pt idx="292">
                  <c:v>26.974</c:v>
                </c:pt>
                <c:pt idx="293">
                  <c:v>26.98123</c:v>
                </c:pt>
                <c:pt idx="294">
                  <c:v>26.98842</c:v>
                </c:pt>
                <c:pt idx="295">
                  <c:v>26.99557</c:v>
                </c:pt>
                <c:pt idx="296">
                  <c:v>27.00266</c:v>
                </c:pt>
                <c:pt idx="297">
                  <c:v>27.00972</c:v>
                </c:pt>
                <c:pt idx="298">
                  <c:v>27.01672</c:v>
                </c:pt>
                <c:pt idx="299">
                  <c:v>27.02368</c:v>
                </c:pt>
                <c:pt idx="300">
                  <c:v>27.0306</c:v>
                </c:pt>
                <c:pt idx="301">
                  <c:v>27.03747</c:v>
                </c:pt>
                <c:pt idx="302">
                  <c:v>27.0443</c:v>
                </c:pt>
                <c:pt idx="303">
                  <c:v>27.05108</c:v>
                </c:pt>
                <c:pt idx="304">
                  <c:v>27.05782</c:v>
                </c:pt>
                <c:pt idx="305">
                  <c:v>27.06451</c:v>
                </c:pt>
                <c:pt idx="306">
                  <c:v>27.07117</c:v>
                </c:pt>
                <c:pt idx="307">
                  <c:v>27.07778</c:v>
                </c:pt>
                <c:pt idx="308">
                  <c:v>27.08434</c:v>
                </c:pt>
                <c:pt idx="309">
                  <c:v>27.09087</c:v>
                </c:pt>
                <c:pt idx="310">
                  <c:v>27.09735</c:v>
                </c:pt>
                <c:pt idx="311">
                  <c:v>27.10377</c:v>
                </c:pt>
                <c:pt idx="312">
                  <c:v>27.1101</c:v>
                </c:pt>
                <c:pt idx="313">
                  <c:v>27.11624</c:v>
                </c:pt>
                <c:pt idx="314">
                  <c:v>27.12186</c:v>
                </c:pt>
                <c:pt idx="315">
                  <c:v>27.12616</c:v>
                </c:pt>
                <c:pt idx="316">
                  <c:v>27.12734</c:v>
                </c:pt>
                <c:pt idx="317">
                  <c:v>27.12168</c:v>
                </c:pt>
                <c:pt idx="318">
                  <c:v>27.10232</c:v>
                </c:pt>
                <c:pt idx="319">
                  <c:v>27.05784</c:v>
                </c:pt>
                <c:pt idx="320">
                  <c:v>26.97117</c:v>
                </c:pt>
                <c:pt idx="321">
                  <c:v>26.8194</c:v>
                </c:pt>
                <c:pt idx="322">
                  <c:v>26.5753</c:v>
                </c:pt>
                <c:pt idx="323">
                  <c:v>26.21073</c:v>
                </c:pt>
                <c:pt idx="324">
                  <c:v>25.70159</c:v>
                </c:pt>
                <c:pt idx="325">
                  <c:v>25.03315</c:v>
                </c:pt>
                <c:pt idx="326">
                  <c:v>24.20439</c:v>
                </c:pt>
                <c:pt idx="327">
                  <c:v>23.22989</c:v>
                </c:pt>
                <c:pt idx="328">
                  <c:v>22.1387</c:v>
                </c:pt>
                <c:pt idx="329">
                  <c:v>20.97059</c:v>
                </c:pt>
                <c:pt idx="330">
                  <c:v>19.77065</c:v>
                </c:pt>
                <c:pt idx="331">
                  <c:v>18.58351</c:v>
                </c:pt>
                <c:pt idx="332">
                  <c:v>17.44856</c:v>
                </c:pt>
                <c:pt idx="333">
                  <c:v>16.39667</c:v>
                </c:pt>
                <c:pt idx="334">
                  <c:v>15.44873</c:v>
                </c:pt>
                <c:pt idx="335">
                  <c:v>14.61581</c:v>
                </c:pt>
                <c:pt idx="336">
                  <c:v>13.90042</c:v>
                </c:pt>
                <c:pt idx="337">
                  <c:v>13.29833</c:v>
                </c:pt>
                <c:pt idx="338">
                  <c:v>12.80069</c:v>
                </c:pt>
                <c:pt idx="339">
                  <c:v>12.39588</c:v>
                </c:pt>
                <c:pt idx="340">
                  <c:v>12.0711</c:v>
                </c:pt>
                <c:pt idx="341">
                  <c:v>11.81356</c:v>
                </c:pt>
                <c:pt idx="342">
                  <c:v>11.61128</c:v>
                </c:pt>
                <c:pt idx="343">
                  <c:v>11.45354</c:v>
                </c:pt>
                <c:pt idx="344">
                  <c:v>11.33109</c:v>
                </c:pt>
                <c:pt idx="345">
                  <c:v>11.2362</c:v>
                </c:pt>
                <c:pt idx="346">
                  <c:v>11.16255</c:v>
                </c:pt>
                <c:pt idx="347">
                  <c:v>11.10507</c:v>
                </c:pt>
                <c:pt idx="348">
                  <c:v>11.05978</c:v>
                </c:pt>
                <c:pt idx="349">
                  <c:v>11.02359</c:v>
                </c:pt>
                <c:pt idx="350">
                  <c:v>10.99416</c:v>
                </c:pt>
                <c:pt idx="351">
                  <c:v>10.96971</c:v>
                </c:pt>
                <c:pt idx="352">
                  <c:v>10.94889</c:v>
                </c:pt>
                <c:pt idx="353">
                  <c:v>10.93073</c:v>
                </c:pt>
                <c:pt idx="354">
                  <c:v>10.9145</c:v>
                </c:pt>
                <c:pt idx="355">
                  <c:v>10.89968</c:v>
                </c:pt>
                <c:pt idx="356">
                  <c:v>10.88587</c:v>
                </c:pt>
                <c:pt idx="357">
                  <c:v>10.87281</c:v>
                </c:pt>
                <c:pt idx="358">
                  <c:v>10.8603</c:v>
                </c:pt>
                <c:pt idx="359">
                  <c:v>10.8482</c:v>
                </c:pt>
                <c:pt idx="360">
                  <c:v>10.8364</c:v>
                </c:pt>
                <c:pt idx="361">
                  <c:v>10.82485</c:v>
                </c:pt>
                <c:pt idx="362">
                  <c:v>10.81347</c:v>
                </c:pt>
                <c:pt idx="363">
                  <c:v>10.80225</c:v>
                </c:pt>
                <c:pt idx="364">
                  <c:v>10.79116</c:v>
                </c:pt>
                <c:pt idx="365">
                  <c:v>10.78017</c:v>
                </c:pt>
                <c:pt idx="366">
                  <c:v>10.76928</c:v>
                </c:pt>
                <c:pt idx="367">
                  <c:v>10.75848</c:v>
                </c:pt>
                <c:pt idx="368">
                  <c:v>10.74776</c:v>
                </c:pt>
                <c:pt idx="369">
                  <c:v>10.73712</c:v>
                </c:pt>
                <c:pt idx="370">
                  <c:v>10.72656</c:v>
                </c:pt>
                <c:pt idx="371">
                  <c:v>10.71606</c:v>
                </c:pt>
                <c:pt idx="372">
                  <c:v>10.70564</c:v>
                </c:pt>
                <c:pt idx="373">
                  <c:v>10.69529</c:v>
                </c:pt>
                <c:pt idx="374">
                  <c:v>10.685</c:v>
                </c:pt>
                <c:pt idx="375">
                  <c:v>10.67478</c:v>
                </c:pt>
                <c:pt idx="376">
                  <c:v>10.66463</c:v>
                </c:pt>
                <c:pt idx="377">
                  <c:v>10.65454</c:v>
                </c:pt>
                <c:pt idx="378">
                  <c:v>10.64452</c:v>
                </c:pt>
                <c:pt idx="379">
                  <c:v>10.63456</c:v>
                </c:pt>
                <c:pt idx="380">
                  <c:v>10.62467</c:v>
                </c:pt>
                <c:pt idx="381">
                  <c:v>10.61484</c:v>
                </c:pt>
                <c:pt idx="382">
                  <c:v>10.60508</c:v>
                </c:pt>
                <c:pt idx="383">
                  <c:v>10.59538</c:v>
                </c:pt>
                <c:pt idx="384">
                  <c:v>10.58574</c:v>
                </c:pt>
                <c:pt idx="385">
                  <c:v>10.57616</c:v>
                </c:pt>
                <c:pt idx="386">
                  <c:v>10.56665</c:v>
                </c:pt>
                <c:pt idx="387">
                  <c:v>10.55719</c:v>
                </c:pt>
                <c:pt idx="388">
                  <c:v>10.5478</c:v>
                </c:pt>
                <c:pt idx="389">
                  <c:v>10.53847</c:v>
                </c:pt>
                <c:pt idx="390">
                  <c:v>10.5292</c:v>
                </c:pt>
                <c:pt idx="391">
                  <c:v>10.51998</c:v>
                </c:pt>
                <c:pt idx="392">
                  <c:v>10.51083</c:v>
                </c:pt>
                <c:pt idx="393">
                  <c:v>10.50174</c:v>
                </c:pt>
                <c:pt idx="394">
                  <c:v>10.4927</c:v>
                </c:pt>
                <c:pt idx="395">
                  <c:v>10.48373</c:v>
                </c:pt>
                <c:pt idx="396">
                  <c:v>10.47481</c:v>
                </c:pt>
                <c:pt idx="397">
                  <c:v>10.46595</c:v>
                </c:pt>
                <c:pt idx="398">
                  <c:v>10.45714</c:v>
                </c:pt>
                <c:pt idx="399">
                  <c:v>10.4484</c:v>
                </c:pt>
                <c:pt idx="400">
                  <c:v>10.4397</c:v>
                </c:pt>
                <c:pt idx="401">
                  <c:v>10.43107</c:v>
                </c:pt>
                <c:pt idx="402">
                  <c:v>10.42249</c:v>
                </c:pt>
                <c:pt idx="403">
                  <c:v>10.41397</c:v>
                </c:pt>
                <c:pt idx="404">
                  <c:v>10.4055</c:v>
                </c:pt>
                <c:pt idx="405">
                  <c:v>10.39708</c:v>
                </c:pt>
                <c:pt idx="406">
                  <c:v>10.38872</c:v>
                </c:pt>
                <c:pt idx="407">
                  <c:v>10.38042</c:v>
                </c:pt>
                <c:pt idx="408">
                  <c:v>10.37216</c:v>
                </c:pt>
                <c:pt idx="409">
                  <c:v>10.36396</c:v>
                </c:pt>
                <c:pt idx="410">
                  <c:v>10.35582</c:v>
                </c:pt>
                <c:pt idx="411">
                  <c:v>10.34772</c:v>
                </c:pt>
                <c:pt idx="412">
                  <c:v>10.33968</c:v>
                </c:pt>
                <c:pt idx="413">
                  <c:v>10.33169</c:v>
                </c:pt>
                <c:pt idx="414">
                  <c:v>10.32375</c:v>
                </c:pt>
                <c:pt idx="415">
                  <c:v>10.31587</c:v>
                </c:pt>
                <c:pt idx="416">
                  <c:v>10.30803</c:v>
                </c:pt>
                <c:pt idx="417">
                  <c:v>10.30024</c:v>
                </c:pt>
                <c:pt idx="418">
                  <c:v>10.29251</c:v>
                </c:pt>
                <c:pt idx="419">
                  <c:v>10.28482</c:v>
                </c:pt>
                <c:pt idx="420">
                  <c:v>10.27719</c:v>
                </c:pt>
                <c:pt idx="421">
                  <c:v>10.2696</c:v>
                </c:pt>
                <c:pt idx="422">
                  <c:v>10.26206</c:v>
                </c:pt>
                <c:pt idx="423">
                  <c:v>10.25457</c:v>
                </c:pt>
                <c:pt idx="424">
                  <c:v>10.24713</c:v>
                </c:pt>
                <c:pt idx="425">
                  <c:v>10.23974</c:v>
                </c:pt>
                <c:pt idx="426">
                  <c:v>10.23239</c:v>
                </c:pt>
                <c:pt idx="427">
                  <c:v>10.22509</c:v>
                </c:pt>
                <c:pt idx="428">
                  <c:v>10.21784</c:v>
                </c:pt>
                <c:pt idx="429">
                  <c:v>10.21064</c:v>
                </c:pt>
                <c:pt idx="430">
                  <c:v>10.20348</c:v>
                </c:pt>
                <c:pt idx="431">
                  <c:v>10.19637</c:v>
                </c:pt>
                <c:pt idx="432">
                  <c:v>10.1893</c:v>
                </c:pt>
                <c:pt idx="433">
                  <c:v>10.18228</c:v>
                </c:pt>
                <c:pt idx="434">
                  <c:v>10.1753</c:v>
                </c:pt>
                <c:pt idx="435">
                  <c:v>10.16837</c:v>
                </c:pt>
                <c:pt idx="436">
                  <c:v>10.16149</c:v>
                </c:pt>
                <c:pt idx="437">
                  <c:v>10.15465</c:v>
                </c:pt>
                <c:pt idx="438">
                  <c:v>10.14785</c:v>
                </c:pt>
                <c:pt idx="439">
                  <c:v>10.14109</c:v>
                </c:pt>
                <c:pt idx="440">
                  <c:v>10.13438</c:v>
                </c:pt>
                <c:pt idx="441">
                  <c:v>10.12772</c:v>
                </c:pt>
                <c:pt idx="442">
                  <c:v>10.12109</c:v>
                </c:pt>
                <c:pt idx="443">
                  <c:v>10.11451</c:v>
                </c:pt>
                <c:pt idx="444">
                  <c:v>10.10797</c:v>
                </c:pt>
                <c:pt idx="445">
                  <c:v>10.10148</c:v>
                </c:pt>
                <c:pt idx="446">
                  <c:v>10.09502</c:v>
                </c:pt>
                <c:pt idx="447">
                  <c:v>10.08861</c:v>
                </c:pt>
                <c:pt idx="448">
                  <c:v>10.08224</c:v>
                </c:pt>
                <c:pt idx="449">
                  <c:v>10.07591</c:v>
                </c:pt>
                <c:pt idx="450">
                  <c:v>10.06962</c:v>
                </c:pt>
                <c:pt idx="451">
                  <c:v>10.06337</c:v>
                </c:pt>
                <c:pt idx="452">
                  <c:v>10.05716</c:v>
                </c:pt>
                <c:pt idx="453">
                  <c:v>10.05099</c:v>
                </c:pt>
                <c:pt idx="454">
                  <c:v>10.04486</c:v>
                </c:pt>
                <c:pt idx="455">
                  <c:v>10.03877</c:v>
                </c:pt>
                <c:pt idx="456">
                  <c:v>10.03272</c:v>
                </c:pt>
                <c:pt idx="457">
                  <c:v>10.02671</c:v>
                </c:pt>
                <c:pt idx="458">
                  <c:v>10.02074</c:v>
                </c:pt>
                <c:pt idx="459">
                  <c:v>10.0148</c:v>
                </c:pt>
                <c:pt idx="460">
                  <c:v>10.00891</c:v>
                </c:pt>
                <c:pt idx="461">
                  <c:v>10.00305</c:v>
                </c:pt>
                <c:pt idx="462">
                  <c:v>9.997228</c:v>
                </c:pt>
                <c:pt idx="463">
                  <c:v>9.991445</c:v>
                </c:pt>
                <c:pt idx="464">
                  <c:v>9.985699</c:v>
                </c:pt>
                <c:pt idx="465">
                  <c:v>9.979991</c:v>
                </c:pt>
                <c:pt idx="466">
                  <c:v>9.974319</c:v>
                </c:pt>
                <c:pt idx="467">
                  <c:v>9.968683</c:v>
                </c:pt>
                <c:pt idx="468">
                  <c:v>9.963085</c:v>
                </c:pt>
                <c:pt idx="469">
                  <c:v>9.957522</c:v>
                </c:pt>
                <c:pt idx="470">
                  <c:v>9.951995</c:v>
                </c:pt>
                <c:pt idx="471">
                  <c:v>9.946503</c:v>
                </c:pt>
                <c:pt idx="472">
                  <c:v>9.941047</c:v>
                </c:pt>
                <c:pt idx="473">
                  <c:v>9.935626</c:v>
                </c:pt>
                <c:pt idx="474">
                  <c:v>9.930241</c:v>
                </c:pt>
                <c:pt idx="475">
                  <c:v>9.924889</c:v>
                </c:pt>
                <c:pt idx="476">
                  <c:v>9.919573</c:v>
                </c:pt>
                <c:pt idx="477">
                  <c:v>9.91429</c:v>
                </c:pt>
                <c:pt idx="478">
                  <c:v>9.909042</c:v>
                </c:pt>
                <c:pt idx="479">
                  <c:v>9.903827</c:v>
                </c:pt>
                <c:pt idx="480">
                  <c:v>9.898646</c:v>
                </c:pt>
                <c:pt idx="481">
                  <c:v>9.893498</c:v>
                </c:pt>
                <c:pt idx="482">
                  <c:v>9.888384</c:v>
                </c:pt>
                <c:pt idx="483">
                  <c:v>9.883302</c:v>
                </c:pt>
                <c:pt idx="484">
                  <c:v>9.878253</c:v>
                </c:pt>
                <c:pt idx="485">
                  <c:v>9.873237</c:v>
                </c:pt>
                <c:pt idx="486">
                  <c:v>9.868253</c:v>
                </c:pt>
                <c:pt idx="487">
                  <c:v>9.863301</c:v>
                </c:pt>
                <c:pt idx="488">
                  <c:v>9.858381</c:v>
                </c:pt>
                <c:pt idx="489">
                  <c:v>9.853493</c:v>
                </c:pt>
                <c:pt idx="490">
                  <c:v>9.848636</c:v>
                </c:pt>
                <c:pt idx="491">
                  <c:v>9.843811</c:v>
                </c:pt>
                <c:pt idx="492">
                  <c:v>9.839017</c:v>
                </c:pt>
                <c:pt idx="493">
                  <c:v>9.834253</c:v>
                </c:pt>
                <c:pt idx="494">
                  <c:v>9.82952</c:v>
                </c:pt>
                <c:pt idx="495">
                  <c:v>9.824818</c:v>
                </c:pt>
                <c:pt idx="496">
                  <c:v>9.820146</c:v>
                </c:pt>
                <c:pt idx="497">
                  <c:v>9.815504</c:v>
                </c:pt>
                <c:pt idx="498">
                  <c:v>9.810892</c:v>
                </c:pt>
                <c:pt idx="499">
                  <c:v>9.80631</c:v>
                </c:pt>
                <c:pt idx="500">
                  <c:v>9.801757</c:v>
                </c:pt>
                <c:pt idx="501">
                  <c:v>9.797234</c:v>
                </c:pt>
                <c:pt idx="502">
                  <c:v>9.79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4670425"/>
        <c:axId val="7766168"/>
      </c:scatterChart>
      <c:valAx>
        <c:axId val="3467042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8"/>
        <c:crossesAt val="0"/>
        <c:crossBetween val="midCat"/>
        <c:majorUnit val="0.041667"/>
      </c:valAx>
      <c:valAx>
        <c:axId val="776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740166</c:v>
                </c:pt>
                <c:pt idx="1">
                  <c:v>7.740166</c:v>
                </c:pt>
                <c:pt idx="2">
                  <c:v>7.740166</c:v>
                </c:pt>
                <c:pt idx="3">
                  <c:v>7.740166</c:v>
                </c:pt>
                <c:pt idx="4">
                  <c:v>7.740166</c:v>
                </c:pt>
                <c:pt idx="5">
                  <c:v>7.740166</c:v>
                </c:pt>
                <c:pt idx="6">
                  <c:v>7.740166</c:v>
                </c:pt>
                <c:pt idx="7">
                  <c:v>7.740166</c:v>
                </c:pt>
                <c:pt idx="8">
                  <c:v>7.740166</c:v>
                </c:pt>
                <c:pt idx="9">
                  <c:v>7.740166</c:v>
                </c:pt>
                <c:pt idx="10">
                  <c:v>7.740166</c:v>
                </c:pt>
                <c:pt idx="11">
                  <c:v>7.740166</c:v>
                </c:pt>
                <c:pt idx="12">
                  <c:v>7.740166</c:v>
                </c:pt>
                <c:pt idx="13">
                  <c:v>7.740166</c:v>
                </c:pt>
                <c:pt idx="14">
                  <c:v>7.740166</c:v>
                </c:pt>
                <c:pt idx="15">
                  <c:v>7.740166</c:v>
                </c:pt>
                <c:pt idx="16">
                  <c:v>7.740166</c:v>
                </c:pt>
                <c:pt idx="17">
                  <c:v>7.740166</c:v>
                </c:pt>
                <c:pt idx="18">
                  <c:v>7.740166</c:v>
                </c:pt>
                <c:pt idx="19">
                  <c:v>7.740166</c:v>
                </c:pt>
                <c:pt idx="20">
                  <c:v>7.740166</c:v>
                </c:pt>
                <c:pt idx="21">
                  <c:v>7.740166</c:v>
                </c:pt>
                <c:pt idx="22">
                  <c:v>7.740166</c:v>
                </c:pt>
                <c:pt idx="23">
                  <c:v>7.740166</c:v>
                </c:pt>
                <c:pt idx="24">
                  <c:v>7.740166</c:v>
                </c:pt>
                <c:pt idx="25">
                  <c:v>7.740166</c:v>
                </c:pt>
                <c:pt idx="26">
                  <c:v>7.740166</c:v>
                </c:pt>
                <c:pt idx="27">
                  <c:v>7.740166</c:v>
                </c:pt>
                <c:pt idx="28">
                  <c:v>7.740166</c:v>
                </c:pt>
                <c:pt idx="29">
                  <c:v>7.740166</c:v>
                </c:pt>
                <c:pt idx="30">
                  <c:v>7.740166</c:v>
                </c:pt>
                <c:pt idx="31">
                  <c:v>7.740166</c:v>
                </c:pt>
                <c:pt idx="32">
                  <c:v>7.740166</c:v>
                </c:pt>
                <c:pt idx="33">
                  <c:v>7.740166</c:v>
                </c:pt>
                <c:pt idx="34">
                  <c:v>7.740166</c:v>
                </c:pt>
                <c:pt idx="35">
                  <c:v>7.740166</c:v>
                </c:pt>
                <c:pt idx="36">
                  <c:v>7.740166</c:v>
                </c:pt>
                <c:pt idx="37">
                  <c:v>7.740166</c:v>
                </c:pt>
                <c:pt idx="38">
                  <c:v>7.740166</c:v>
                </c:pt>
                <c:pt idx="39">
                  <c:v>7.740166</c:v>
                </c:pt>
                <c:pt idx="40">
                  <c:v>7.740166</c:v>
                </c:pt>
                <c:pt idx="41">
                  <c:v>7.740166</c:v>
                </c:pt>
                <c:pt idx="42">
                  <c:v>7.740166</c:v>
                </c:pt>
                <c:pt idx="43">
                  <c:v>7.740166</c:v>
                </c:pt>
                <c:pt idx="44">
                  <c:v>7.740166</c:v>
                </c:pt>
                <c:pt idx="45">
                  <c:v>7.740166</c:v>
                </c:pt>
                <c:pt idx="46">
                  <c:v>7.740166</c:v>
                </c:pt>
                <c:pt idx="47">
                  <c:v>7.740166</c:v>
                </c:pt>
                <c:pt idx="48">
                  <c:v>7.740166</c:v>
                </c:pt>
                <c:pt idx="49">
                  <c:v>7.740166</c:v>
                </c:pt>
                <c:pt idx="50">
                  <c:v>7.740166</c:v>
                </c:pt>
                <c:pt idx="51">
                  <c:v>7.740166</c:v>
                </c:pt>
                <c:pt idx="52">
                  <c:v>7.740166</c:v>
                </c:pt>
                <c:pt idx="53">
                  <c:v>7.740166</c:v>
                </c:pt>
                <c:pt idx="54">
                  <c:v>7.740166</c:v>
                </c:pt>
                <c:pt idx="55">
                  <c:v>7.740166</c:v>
                </c:pt>
                <c:pt idx="56">
                  <c:v>7.740166</c:v>
                </c:pt>
                <c:pt idx="57">
                  <c:v>7.740166</c:v>
                </c:pt>
                <c:pt idx="58">
                  <c:v>7.740166</c:v>
                </c:pt>
                <c:pt idx="59">
                  <c:v>7.740166</c:v>
                </c:pt>
                <c:pt idx="60">
                  <c:v>7.740166</c:v>
                </c:pt>
                <c:pt idx="61">
                  <c:v>7.740166</c:v>
                </c:pt>
                <c:pt idx="62">
                  <c:v>7.740166</c:v>
                </c:pt>
                <c:pt idx="63">
                  <c:v>7.740166</c:v>
                </c:pt>
                <c:pt idx="64">
                  <c:v>7.740166</c:v>
                </c:pt>
                <c:pt idx="65">
                  <c:v>7.740166</c:v>
                </c:pt>
                <c:pt idx="66">
                  <c:v>7.740166</c:v>
                </c:pt>
                <c:pt idx="67">
                  <c:v>7.740166</c:v>
                </c:pt>
                <c:pt idx="68">
                  <c:v>7.740166</c:v>
                </c:pt>
                <c:pt idx="69">
                  <c:v>7.740166</c:v>
                </c:pt>
                <c:pt idx="70">
                  <c:v>7.740166</c:v>
                </c:pt>
                <c:pt idx="71">
                  <c:v>7.740166</c:v>
                </c:pt>
                <c:pt idx="72">
                  <c:v>7.740166</c:v>
                </c:pt>
                <c:pt idx="73">
                  <c:v>7.740166</c:v>
                </c:pt>
                <c:pt idx="74">
                  <c:v>7.740166</c:v>
                </c:pt>
                <c:pt idx="75">
                  <c:v>7.740166</c:v>
                </c:pt>
                <c:pt idx="76">
                  <c:v>7.740166</c:v>
                </c:pt>
                <c:pt idx="77">
                  <c:v>7.740166</c:v>
                </c:pt>
                <c:pt idx="78">
                  <c:v>7.740166</c:v>
                </c:pt>
                <c:pt idx="79">
                  <c:v>7.740166</c:v>
                </c:pt>
                <c:pt idx="80">
                  <c:v>7.740166</c:v>
                </c:pt>
                <c:pt idx="81">
                  <c:v>7.740166</c:v>
                </c:pt>
                <c:pt idx="82">
                  <c:v>7.740166</c:v>
                </c:pt>
                <c:pt idx="83">
                  <c:v>7.740166</c:v>
                </c:pt>
                <c:pt idx="84">
                  <c:v>7.740166</c:v>
                </c:pt>
                <c:pt idx="85">
                  <c:v>7.740166</c:v>
                </c:pt>
                <c:pt idx="86">
                  <c:v>7.740166</c:v>
                </c:pt>
                <c:pt idx="87">
                  <c:v>7.740166</c:v>
                </c:pt>
                <c:pt idx="88">
                  <c:v>7.740166</c:v>
                </c:pt>
                <c:pt idx="89">
                  <c:v>7.740166</c:v>
                </c:pt>
                <c:pt idx="90">
                  <c:v>7.740166</c:v>
                </c:pt>
                <c:pt idx="91">
                  <c:v>7.740166</c:v>
                </c:pt>
                <c:pt idx="92">
                  <c:v>7.740166</c:v>
                </c:pt>
                <c:pt idx="93">
                  <c:v>7.740166</c:v>
                </c:pt>
                <c:pt idx="94">
                  <c:v>7.740166</c:v>
                </c:pt>
                <c:pt idx="95">
                  <c:v>7.740166</c:v>
                </c:pt>
                <c:pt idx="96">
                  <c:v>7.740166</c:v>
                </c:pt>
                <c:pt idx="97">
                  <c:v>7.740166</c:v>
                </c:pt>
                <c:pt idx="98">
                  <c:v>7.740166</c:v>
                </c:pt>
                <c:pt idx="99">
                  <c:v>7.740166</c:v>
                </c:pt>
                <c:pt idx="100">
                  <c:v>7.740166</c:v>
                </c:pt>
                <c:pt idx="101">
                  <c:v>7.740166</c:v>
                </c:pt>
                <c:pt idx="102">
                  <c:v>7.740166</c:v>
                </c:pt>
                <c:pt idx="103">
                  <c:v>7.740166</c:v>
                </c:pt>
                <c:pt idx="104">
                  <c:v>7.740166</c:v>
                </c:pt>
                <c:pt idx="105">
                  <c:v>7.740166</c:v>
                </c:pt>
                <c:pt idx="106">
                  <c:v>7.740166</c:v>
                </c:pt>
                <c:pt idx="107">
                  <c:v>7.740166</c:v>
                </c:pt>
                <c:pt idx="108">
                  <c:v>7.740166</c:v>
                </c:pt>
                <c:pt idx="109">
                  <c:v>7.740166</c:v>
                </c:pt>
                <c:pt idx="110">
                  <c:v>7.740166</c:v>
                </c:pt>
                <c:pt idx="111">
                  <c:v>7.740169</c:v>
                </c:pt>
                <c:pt idx="112">
                  <c:v>7.740181</c:v>
                </c:pt>
                <c:pt idx="113">
                  <c:v>7.740229</c:v>
                </c:pt>
                <c:pt idx="114">
                  <c:v>7.740404</c:v>
                </c:pt>
                <c:pt idx="115">
                  <c:v>7.740979</c:v>
                </c:pt>
                <c:pt idx="116">
                  <c:v>7.742695</c:v>
                </c:pt>
                <c:pt idx="117">
                  <c:v>7.747361</c:v>
                </c:pt>
                <c:pt idx="118">
                  <c:v>7.758967</c:v>
                </c:pt>
                <c:pt idx="119">
                  <c:v>7.785443</c:v>
                </c:pt>
                <c:pt idx="120">
                  <c:v>7.840988</c:v>
                </c:pt>
                <c:pt idx="121">
                  <c:v>7.948392</c:v>
                </c:pt>
                <c:pt idx="122">
                  <c:v>8.140206</c:v>
                </c:pt>
                <c:pt idx="123">
                  <c:v>8.457216</c:v>
                </c:pt>
                <c:pt idx="124">
                  <c:v>8.942978</c:v>
                </c:pt>
                <c:pt idx="125">
                  <c:v>9.634439</c:v>
                </c:pt>
                <c:pt idx="126">
                  <c:v>10.55062</c:v>
                </c:pt>
                <c:pt idx="127">
                  <c:v>11.68309</c:v>
                </c:pt>
                <c:pt idx="128">
                  <c:v>12.99219</c:v>
                </c:pt>
                <c:pt idx="129">
                  <c:v>14.41146</c:v>
                </c:pt>
                <c:pt idx="130">
                  <c:v>15.85937</c:v>
                </c:pt>
                <c:pt idx="131">
                  <c:v>17.25473</c:v>
                </c:pt>
                <c:pt idx="132">
                  <c:v>18.53082</c:v>
                </c:pt>
                <c:pt idx="133">
                  <c:v>19.64415</c:v>
                </c:pt>
                <c:pt idx="134">
                  <c:v>20.57648</c:v>
                </c:pt>
                <c:pt idx="135">
                  <c:v>21.33128</c:v>
                </c:pt>
                <c:pt idx="136">
                  <c:v>21.92689</c:v>
                </c:pt>
                <c:pt idx="137">
                  <c:v>22.38934</c:v>
                </c:pt>
                <c:pt idx="138">
                  <c:v>22.74642</c:v>
                </c:pt>
                <c:pt idx="139">
                  <c:v>23.02377</c:v>
                </c:pt>
                <c:pt idx="140">
                  <c:v>23.24288</c:v>
                </c:pt>
                <c:pt idx="141">
                  <c:v>23.42058</c:v>
                </c:pt>
                <c:pt idx="142">
                  <c:v>23.56939</c:v>
                </c:pt>
                <c:pt idx="143">
                  <c:v>23.6982</c:v>
                </c:pt>
                <c:pt idx="144">
                  <c:v>23.81313</c:v>
                </c:pt>
                <c:pt idx="145">
                  <c:v>23.91829</c:v>
                </c:pt>
                <c:pt idx="146">
                  <c:v>24.01638</c:v>
                </c:pt>
                <c:pt idx="147">
                  <c:v>24.10912</c:v>
                </c:pt>
                <c:pt idx="148">
                  <c:v>24.19764</c:v>
                </c:pt>
                <c:pt idx="149">
                  <c:v>24.28264</c:v>
                </c:pt>
                <c:pt idx="150">
                  <c:v>24.36459</c:v>
                </c:pt>
                <c:pt idx="151">
                  <c:v>24.44379</c:v>
                </c:pt>
                <c:pt idx="152">
                  <c:v>24.52045</c:v>
                </c:pt>
                <c:pt idx="153">
                  <c:v>24.59471</c:v>
                </c:pt>
                <c:pt idx="154">
                  <c:v>24.66669</c:v>
                </c:pt>
                <c:pt idx="155">
                  <c:v>24.73649</c:v>
                </c:pt>
                <c:pt idx="156">
                  <c:v>24.80418</c:v>
                </c:pt>
                <c:pt idx="157">
                  <c:v>24.86984</c:v>
                </c:pt>
                <c:pt idx="158">
                  <c:v>24.93352</c:v>
                </c:pt>
                <c:pt idx="159">
                  <c:v>24.9953</c:v>
                </c:pt>
                <c:pt idx="160">
                  <c:v>25.05522</c:v>
                </c:pt>
                <c:pt idx="161">
                  <c:v>25.11335</c:v>
                </c:pt>
                <c:pt idx="162">
                  <c:v>25.16973</c:v>
                </c:pt>
                <c:pt idx="163">
                  <c:v>25.22443</c:v>
                </c:pt>
                <c:pt idx="164">
                  <c:v>25.27749</c:v>
                </c:pt>
                <c:pt idx="165">
                  <c:v>25.32895</c:v>
                </c:pt>
                <c:pt idx="166">
                  <c:v>25.37888</c:v>
                </c:pt>
                <c:pt idx="167">
                  <c:v>25.42731</c:v>
                </c:pt>
                <c:pt idx="168">
                  <c:v>25.47428</c:v>
                </c:pt>
                <c:pt idx="169">
                  <c:v>25.51985</c:v>
                </c:pt>
                <c:pt idx="170">
                  <c:v>25.56404</c:v>
                </c:pt>
                <c:pt idx="171">
                  <c:v>25.60692</c:v>
                </c:pt>
                <c:pt idx="172">
                  <c:v>25.6485</c:v>
                </c:pt>
                <c:pt idx="173">
                  <c:v>25.68884</c:v>
                </c:pt>
                <c:pt idx="174">
                  <c:v>25.72796</c:v>
                </c:pt>
                <c:pt idx="175">
                  <c:v>25.76591</c:v>
                </c:pt>
                <c:pt idx="176">
                  <c:v>25.80272</c:v>
                </c:pt>
                <c:pt idx="177">
                  <c:v>25.83842</c:v>
                </c:pt>
                <c:pt idx="178">
                  <c:v>25.87305</c:v>
                </c:pt>
                <c:pt idx="179">
                  <c:v>25.90664</c:v>
                </c:pt>
                <c:pt idx="180">
                  <c:v>25.93922</c:v>
                </c:pt>
                <c:pt idx="181">
                  <c:v>25.97082</c:v>
                </c:pt>
                <c:pt idx="182">
                  <c:v>26.00147</c:v>
                </c:pt>
                <c:pt idx="183">
                  <c:v>26.0312</c:v>
                </c:pt>
                <c:pt idx="184">
                  <c:v>26.06003</c:v>
                </c:pt>
                <c:pt idx="185">
                  <c:v>26.08799</c:v>
                </c:pt>
                <c:pt idx="186">
                  <c:v>26.11512</c:v>
                </c:pt>
                <c:pt idx="187">
                  <c:v>26.14142</c:v>
                </c:pt>
                <c:pt idx="188">
                  <c:v>26.16694</c:v>
                </c:pt>
                <c:pt idx="189">
                  <c:v>26.19168</c:v>
                </c:pt>
                <c:pt idx="190">
                  <c:v>26.21568</c:v>
                </c:pt>
                <c:pt idx="191">
                  <c:v>26.23896</c:v>
                </c:pt>
                <c:pt idx="192">
                  <c:v>26.26153</c:v>
                </c:pt>
                <c:pt idx="193">
                  <c:v>26.28342</c:v>
                </c:pt>
                <c:pt idx="194">
                  <c:v>26.30466</c:v>
                </c:pt>
                <c:pt idx="195">
                  <c:v>26.32525</c:v>
                </c:pt>
                <c:pt idx="196">
                  <c:v>26.34522</c:v>
                </c:pt>
                <c:pt idx="197">
                  <c:v>26.36459</c:v>
                </c:pt>
                <c:pt idx="198">
                  <c:v>26.38338</c:v>
                </c:pt>
                <c:pt idx="199">
                  <c:v>26.40159</c:v>
                </c:pt>
                <c:pt idx="200">
                  <c:v>26.41926</c:v>
                </c:pt>
                <c:pt idx="201">
                  <c:v>26.4364</c:v>
                </c:pt>
                <c:pt idx="202">
                  <c:v>26.45301</c:v>
                </c:pt>
                <c:pt idx="203">
                  <c:v>26.46913</c:v>
                </c:pt>
                <c:pt idx="204">
                  <c:v>26.48476</c:v>
                </c:pt>
                <c:pt idx="205">
                  <c:v>26.49991</c:v>
                </c:pt>
                <c:pt idx="206">
                  <c:v>26.51461</c:v>
                </c:pt>
                <c:pt idx="207">
                  <c:v>26.52886</c:v>
                </c:pt>
                <c:pt idx="208">
                  <c:v>26.54269</c:v>
                </c:pt>
                <c:pt idx="209">
                  <c:v>26.55609</c:v>
                </c:pt>
                <c:pt idx="210">
                  <c:v>26.56909</c:v>
                </c:pt>
                <c:pt idx="211">
                  <c:v>26.58169</c:v>
                </c:pt>
                <c:pt idx="212">
                  <c:v>26.59392</c:v>
                </c:pt>
                <c:pt idx="213">
                  <c:v>26.60577</c:v>
                </c:pt>
                <c:pt idx="214">
                  <c:v>26.61727</c:v>
                </c:pt>
                <c:pt idx="215">
                  <c:v>26.62842</c:v>
                </c:pt>
                <c:pt idx="216">
                  <c:v>26.63923</c:v>
                </c:pt>
                <c:pt idx="217">
                  <c:v>26.64971</c:v>
                </c:pt>
                <c:pt idx="218">
                  <c:v>26.65987</c:v>
                </c:pt>
                <c:pt idx="219">
                  <c:v>26.66973</c:v>
                </c:pt>
                <c:pt idx="220">
                  <c:v>26.67929</c:v>
                </c:pt>
                <c:pt idx="221">
                  <c:v>26.68856</c:v>
                </c:pt>
                <c:pt idx="222">
                  <c:v>26.69754</c:v>
                </c:pt>
                <c:pt idx="223">
                  <c:v>26.70626</c:v>
                </c:pt>
                <c:pt idx="224">
                  <c:v>26.71471</c:v>
                </c:pt>
                <c:pt idx="225">
                  <c:v>26.7229</c:v>
                </c:pt>
                <c:pt idx="226">
                  <c:v>26.73085</c:v>
                </c:pt>
                <c:pt idx="227">
                  <c:v>26.73856</c:v>
                </c:pt>
                <c:pt idx="228">
                  <c:v>26.74603</c:v>
                </c:pt>
                <c:pt idx="229">
                  <c:v>26.75327</c:v>
                </c:pt>
                <c:pt idx="230">
                  <c:v>26.7603</c:v>
                </c:pt>
                <c:pt idx="231">
                  <c:v>26.76711</c:v>
                </c:pt>
                <c:pt idx="232">
                  <c:v>26.77371</c:v>
                </c:pt>
                <c:pt idx="233">
                  <c:v>26.78011</c:v>
                </c:pt>
                <c:pt idx="234">
                  <c:v>26.78632</c:v>
                </c:pt>
                <c:pt idx="235">
                  <c:v>26.79234</c:v>
                </c:pt>
                <c:pt idx="236">
                  <c:v>26.79818</c:v>
                </c:pt>
                <c:pt idx="237">
                  <c:v>26.80384</c:v>
                </c:pt>
                <c:pt idx="238">
                  <c:v>26.80933</c:v>
                </c:pt>
                <c:pt idx="239">
                  <c:v>26.81465</c:v>
                </c:pt>
                <c:pt idx="240">
                  <c:v>26.81981</c:v>
                </c:pt>
                <c:pt idx="241">
                  <c:v>26.82481</c:v>
                </c:pt>
                <c:pt idx="242">
                  <c:v>26.82966</c:v>
                </c:pt>
                <c:pt idx="243">
                  <c:v>26.83437</c:v>
                </c:pt>
                <c:pt idx="244">
                  <c:v>26.83893</c:v>
                </c:pt>
                <c:pt idx="245">
                  <c:v>26.84335</c:v>
                </c:pt>
                <c:pt idx="246">
                  <c:v>26.84763</c:v>
                </c:pt>
                <c:pt idx="247">
                  <c:v>26.85179</c:v>
                </c:pt>
                <c:pt idx="248">
                  <c:v>26.85582</c:v>
                </c:pt>
                <c:pt idx="249">
                  <c:v>26.85973</c:v>
                </c:pt>
                <c:pt idx="250">
                  <c:v>26.86351</c:v>
                </c:pt>
                <c:pt idx="251">
                  <c:v>26.86719</c:v>
                </c:pt>
                <c:pt idx="252">
                  <c:v>26.87075</c:v>
                </c:pt>
                <c:pt idx="253">
                  <c:v>26.8742</c:v>
                </c:pt>
                <c:pt idx="254">
                  <c:v>26.87755</c:v>
                </c:pt>
                <c:pt idx="255">
                  <c:v>26.88079</c:v>
                </c:pt>
                <c:pt idx="256">
                  <c:v>26.88394</c:v>
                </c:pt>
                <c:pt idx="257">
                  <c:v>26.88699</c:v>
                </c:pt>
                <c:pt idx="258">
                  <c:v>26.88994</c:v>
                </c:pt>
                <c:pt idx="259">
                  <c:v>26.89281</c:v>
                </c:pt>
                <c:pt idx="260">
                  <c:v>26.89559</c:v>
                </c:pt>
                <c:pt idx="261">
                  <c:v>26.89828</c:v>
                </c:pt>
                <c:pt idx="262">
                  <c:v>26.9009</c:v>
                </c:pt>
                <c:pt idx="263">
                  <c:v>26.90343</c:v>
                </c:pt>
                <c:pt idx="264">
                  <c:v>26.90588</c:v>
                </c:pt>
                <c:pt idx="265">
                  <c:v>26.90826</c:v>
                </c:pt>
                <c:pt idx="266">
                  <c:v>26.91057</c:v>
                </c:pt>
                <c:pt idx="267">
                  <c:v>26.91281</c:v>
                </c:pt>
                <c:pt idx="268">
                  <c:v>26.91498</c:v>
                </c:pt>
                <c:pt idx="269">
                  <c:v>26.91708</c:v>
                </c:pt>
                <c:pt idx="270">
                  <c:v>26.91912</c:v>
                </c:pt>
                <c:pt idx="271">
                  <c:v>26.92109</c:v>
                </c:pt>
                <c:pt idx="272">
                  <c:v>26.92301</c:v>
                </c:pt>
                <c:pt idx="273">
                  <c:v>26.92487</c:v>
                </c:pt>
                <c:pt idx="274">
                  <c:v>26.92667</c:v>
                </c:pt>
                <c:pt idx="275">
                  <c:v>26.92841</c:v>
                </c:pt>
                <c:pt idx="276">
                  <c:v>26.9301</c:v>
                </c:pt>
                <c:pt idx="277">
                  <c:v>26.93174</c:v>
                </c:pt>
                <c:pt idx="278">
                  <c:v>26.93333</c:v>
                </c:pt>
                <c:pt idx="279">
                  <c:v>26.93488</c:v>
                </c:pt>
                <c:pt idx="280">
                  <c:v>26.93637</c:v>
                </c:pt>
                <c:pt idx="281">
                  <c:v>26.93782</c:v>
                </c:pt>
                <c:pt idx="282">
                  <c:v>26.93922</c:v>
                </c:pt>
                <c:pt idx="283">
                  <c:v>26.94058</c:v>
                </c:pt>
                <c:pt idx="284">
                  <c:v>26.9419</c:v>
                </c:pt>
                <c:pt idx="285">
                  <c:v>26.94318</c:v>
                </c:pt>
                <c:pt idx="286">
                  <c:v>26.94442</c:v>
                </c:pt>
                <c:pt idx="287">
                  <c:v>26.94562</c:v>
                </c:pt>
                <c:pt idx="288">
                  <c:v>26.94679</c:v>
                </c:pt>
                <c:pt idx="289">
                  <c:v>26.94792</c:v>
                </c:pt>
                <c:pt idx="290">
                  <c:v>26.94901</c:v>
                </c:pt>
                <c:pt idx="291">
                  <c:v>26.95007</c:v>
                </c:pt>
                <c:pt idx="292">
                  <c:v>26.9511</c:v>
                </c:pt>
                <c:pt idx="293">
                  <c:v>26.9521</c:v>
                </c:pt>
                <c:pt idx="294">
                  <c:v>26.95307</c:v>
                </c:pt>
                <c:pt idx="295">
                  <c:v>26.954</c:v>
                </c:pt>
                <c:pt idx="296">
                  <c:v>26.95491</c:v>
                </c:pt>
                <c:pt idx="297">
                  <c:v>26.95579</c:v>
                </c:pt>
                <c:pt idx="298">
                  <c:v>26.95665</c:v>
                </c:pt>
                <c:pt idx="299">
                  <c:v>26.95747</c:v>
                </c:pt>
                <c:pt idx="300">
                  <c:v>26.95828</c:v>
                </c:pt>
                <c:pt idx="301">
                  <c:v>26.95905</c:v>
                </c:pt>
                <c:pt idx="302">
                  <c:v>26.95981</c:v>
                </c:pt>
                <c:pt idx="303">
                  <c:v>26.96054</c:v>
                </c:pt>
                <c:pt idx="304">
                  <c:v>26.96124</c:v>
                </c:pt>
                <c:pt idx="305">
                  <c:v>26.96193</c:v>
                </c:pt>
                <c:pt idx="306">
                  <c:v>26.96259</c:v>
                </c:pt>
                <c:pt idx="307">
                  <c:v>26.96324</c:v>
                </c:pt>
                <c:pt idx="308">
                  <c:v>26.96386</c:v>
                </c:pt>
                <c:pt idx="309">
                  <c:v>26.96447</c:v>
                </c:pt>
                <c:pt idx="310">
                  <c:v>26.96506</c:v>
                </c:pt>
                <c:pt idx="311">
                  <c:v>26.96562</c:v>
                </c:pt>
                <c:pt idx="312">
                  <c:v>26.96616</c:v>
                </c:pt>
                <c:pt idx="313">
                  <c:v>26.96665</c:v>
                </c:pt>
                <c:pt idx="314">
                  <c:v>26.96701</c:v>
                </c:pt>
                <c:pt idx="315">
                  <c:v>26.96697</c:v>
                </c:pt>
                <c:pt idx="316">
                  <c:v>26.96586</c:v>
                </c:pt>
                <c:pt idx="317">
                  <c:v>26.96198</c:v>
                </c:pt>
                <c:pt idx="318">
                  <c:v>26.95162</c:v>
                </c:pt>
                <c:pt idx="319">
                  <c:v>26.92737</c:v>
                </c:pt>
                <c:pt idx="320">
                  <c:v>26.87601</c:v>
                </c:pt>
                <c:pt idx="321">
                  <c:v>26.77627</c:v>
                </c:pt>
                <c:pt idx="322">
                  <c:v>26.59781</c:v>
                </c:pt>
                <c:pt idx="323">
                  <c:v>26.30259</c:v>
                </c:pt>
                <c:pt idx="324">
                  <c:v>25.85</c:v>
                </c:pt>
                <c:pt idx="325">
                  <c:v>25.20559</c:v>
                </c:pt>
                <c:pt idx="326">
                  <c:v>24.35162</c:v>
                </c:pt>
                <c:pt idx="327">
                  <c:v>23.29595</c:v>
                </c:pt>
                <c:pt idx="328">
                  <c:v>22.07557</c:v>
                </c:pt>
                <c:pt idx="329">
                  <c:v>20.75244</c:v>
                </c:pt>
                <c:pt idx="330">
                  <c:v>19.4026</c:v>
                </c:pt>
                <c:pt idx="331">
                  <c:v>18.10175</c:v>
                </c:pt>
                <c:pt idx="332">
                  <c:v>16.9121</c:v>
                </c:pt>
                <c:pt idx="333">
                  <c:v>15.87423</c:v>
                </c:pt>
                <c:pt idx="334">
                  <c:v>15.00511</c:v>
                </c:pt>
                <c:pt idx="335">
                  <c:v>14.30155</c:v>
                </c:pt>
                <c:pt idx="336">
                  <c:v>13.74641</c:v>
                </c:pt>
                <c:pt idx="337">
                  <c:v>13.31543</c:v>
                </c:pt>
                <c:pt idx="338">
                  <c:v>12.9827</c:v>
                </c:pt>
                <c:pt idx="339">
                  <c:v>12.72431</c:v>
                </c:pt>
                <c:pt idx="340">
                  <c:v>12.52023</c:v>
                </c:pt>
                <c:pt idx="341">
                  <c:v>12.35474</c:v>
                </c:pt>
                <c:pt idx="342">
                  <c:v>12.2162</c:v>
                </c:pt>
                <c:pt idx="343">
                  <c:v>12.0963</c:v>
                </c:pt>
                <c:pt idx="344">
                  <c:v>11.98933</c:v>
                </c:pt>
                <c:pt idx="345">
                  <c:v>11.89146</c:v>
                </c:pt>
                <c:pt idx="346">
                  <c:v>11.80019</c:v>
                </c:pt>
                <c:pt idx="347">
                  <c:v>11.71389</c:v>
                </c:pt>
                <c:pt idx="348">
                  <c:v>11.63152</c:v>
                </c:pt>
                <c:pt idx="349">
                  <c:v>11.55243</c:v>
                </c:pt>
                <c:pt idx="350">
                  <c:v>11.47619</c:v>
                </c:pt>
                <c:pt idx="351">
                  <c:v>11.4025</c:v>
                </c:pt>
                <c:pt idx="352">
                  <c:v>11.33117</c:v>
                </c:pt>
                <c:pt idx="353">
                  <c:v>11.26208</c:v>
                </c:pt>
                <c:pt idx="354">
                  <c:v>11.1951</c:v>
                </c:pt>
                <c:pt idx="355">
                  <c:v>11.13016</c:v>
                </c:pt>
                <c:pt idx="356">
                  <c:v>11.06718</c:v>
                </c:pt>
                <c:pt idx="357">
                  <c:v>11.00609</c:v>
                </c:pt>
                <c:pt idx="358">
                  <c:v>10.94684</c:v>
                </c:pt>
                <c:pt idx="359">
                  <c:v>10.88936</c:v>
                </c:pt>
                <c:pt idx="360">
                  <c:v>10.8336</c:v>
                </c:pt>
                <c:pt idx="361">
                  <c:v>10.77952</c:v>
                </c:pt>
                <c:pt idx="362">
                  <c:v>10.72705</c:v>
                </c:pt>
                <c:pt idx="363">
                  <c:v>10.67616</c:v>
                </c:pt>
                <c:pt idx="364">
                  <c:v>10.6268</c:v>
                </c:pt>
                <c:pt idx="365">
                  <c:v>10.57891</c:v>
                </c:pt>
                <c:pt idx="366">
                  <c:v>10.53246</c:v>
                </c:pt>
                <c:pt idx="367">
                  <c:v>10.4874</c:v>
                </c:pt>
                <c:pt idx="368">
                  <c:v>10.44369</c:v>
                </c:pt>
                <c:pt idx="369">
                  <c:v>10.40129</c:v>
                </c:pt>
                <c:pt idx="370">
                  <c:v>10.36017</c:v>
                </c:pt>
                <c:pt idx="371">
                  <c:v>10.32028</c:v>
                </c:pt>
                <c:pt idx="372">
                  <c:v>10.28158</c:v>
                </c:pt>
                <c:pt idx="373">
                  <c:v>10.24405</c:v>
                </c:pt>
                <c:pt idx="374">
                  <c:v>10.20765</c:v>
                </c:pt>
                <c:pt idx="375">
                  <c:v>10.17234</c:v>
                </c:pt>
                <c:pt idx="376">
                  <c:v>10.13809</c:v>
                </c:pt>
                <c:pt idx="377">
                  <c:v>10.10487</c:v>
                </c:pt>
                <c:pt idx="378">
                  <c:v>10.07264</c:v>
                </c:pt>
                <c:pt idx="379">
                  <c:v>10.04139</c:v>
                </c:pt>
                <c:pt idx="380">
                  <c:v>10.01108</c:v>
                </c:pt>
                <c:pt idx="381">
                  <c:v>9.981673</c:v>
                </c:pt>
                <c:pt idx="382">
                  <c:v>9.953155</c:v>
                </c:pt>
                <c:pt idx="383">
                  <c:v>9.925495</c:v>
                </c:pt>
                <c:pt idx="384">
                  <c:v>9.898667</c:v>
                </c:pt>
                <c:pt idx="385">
                  <c:v>9.872646</c:v>
                </c:pt>
                <c:pt idx="386">
                  <c:v>9.847409</c:v>
                </c:pt>
                <c:pt idx="387">
                  <c:v>9.822932</c:v>
                </c:pt>
                <c:pt idx="388">
                  <c:v>9.799192</c:v>
                </c:pt>
                <c:pt idx="389">
                  <c:v>9.776167</c:v>
                </c:pt>
                <c:pt idx="390">
                  <c:v>9.753836</c:v>
                </c:pt>
                <c:pt idx="391">
                  <c:v>9.732178</c:v>
                </c:pt>
                <c:pt idx="392">
                  <c:v>9.711172</c:v>
                </c:pt>
                <c:pt idx="393">
                  <c:v>9.6908</c:v>
                </c:pt>
                <c:pt idx="394">
                  <c:v>9.671042</c:v>
                </c:pt>
                <c:pt idx="395">
                  <c:v>9.65188</c:v>
                </c:pt>
                <c:pt idx="396">
                  <c:v>9.633296</c:v>
                </c:pt>
                <c:pt idx="397">
                  <c:v>9.615273</c:v>
                </c:pt>
                <c:pt idx="398">
                  <c:v>9.597793</c:v>
                </c:pt>
                <c:pt idx="399">
                  <c:v>9.580842</c:v>
                </c:pt>
                <c:pt idx="400">
                  <c:v>9.564401</c:v>
                </c:pt>
                <c:pt idx="401">
                  <c:v>9.548458</c:v>
                </c:pt>
                <c:pt idx="402">
                  <c:v>9.532995</c:v>
                </c:pt>
                <c:pt idx="403">
                  <c:v>9.518</c:v>
                </c:pt>
                <c:pt idx="404">
                  <c:v>9.503458</c:v>
                </c:pt>
                <c:pt idx="405">
                  <c:v>9.489355</c:v>
                </c:pt>
                <c:pt idx="406">
                  <c:v>9.475679</c:v>
                </c:pt>
                <c:pt idx="407">
                  <c:v>9.462416</c:v>
                </c:pt>
                <c:pt idx="408">
                  <c:v>9.449554</c:v>
                </c:pt>
                <c:pt idx="409">
                  <c:v>9.43708</c:v>
                </c:pt>
                <c:pt idx="410">
                  <c:v>9.424984</c:v>
                </c:pt>
                <c:pt idx="411">
                  <c:v>9.413255</c:v>
                </c:pt>
                <c:pt idx="412">
                  <c:v>9.401879</c:v>
                </c:pt>
                <c:pt idx="413">
                  <c:v>9.390849</c:v>
                </c:pt>
                <c:pt idx="414">
                  <c:v>9.380152</c:v>
                </c:pt>
                <c:pt idx="415">
                  <c:v>9.369779</c:v>
                </c:pt>
                <c:pt idx="416">
                  <c:v>9.35972</c:v>
                </c:pt>
                <c:pt idx="417">
                  <c:v>9.349965</c:v>
                </c:pt>
                <c:pt idx="418">
                  <c:v>9.340506</c:v>
                </c:pt>
                <c:pt idx="419">
                  <c:v>9.331334</c:v>
                </c:pt>
                <c:pt idx="420">
                  <c:v>9.322439</c:v>
                </c:pt>
                <c:pt idx="421">
                  <c:v>9.313814</c:v>
                </c:pt>
                <c:pt idx="422">
                  <c:v>9.305451</c:v>
                </c:pt>
                <c:pt idx="423">
                  <c:v>9.297341</c:v>
                </c:pt>
                <c:pt idx="424">
                  <c:v>9.289477</c:v>
                </c:pt>
                <c:pt idx="425">
                  <c:v>9.281852</c:v>
                </c:pt>
                <c:pt idx="426">
                  <c:v>9.274457</c:v>
                </c:pt>
                <c:pt idx="427">
                  <c:v>9.267288</c:v>
                </c:pt>
                <c:pt idx="428">
                  <c:v>9.260335</c:v>
                </c:pt>
                <c:pt idx="429">
                  <c:v>9.253594</c:v>
                </c:pt>
                <c:pt idx="430">
                  <c:v>9.247057</c:v>
                </c:pt>
                <c:pt idx="431">
                  <c:v>9.240719</c:v>
                </c:pt>
                <c:pt idx="432">
                  <c:v>9.234573</c:v>
                </c:pt>
                <c:pt idx="433">
                  <c:v>9.228614</c:v>
                </c:pt>
                <c:pt idx="434">
                  <c:v>9.222836</c:v>
                </c:pt>
                <c:pt idx="435">
                  <c:v>9.217234</c:v>
                </c:pt>
                <c:pt idx="436">
                  <c:v>9.211801</c:v>
                </c:pt>
                <c:pt idx="437">
                  <c:v>9.206534</c:v>
                </c:pt>
                <c:pt idx="438">
                  <c:v>9.201427</c:v>
                </c:pt>
                <c:pt idx="439">
                  <c:v>9.196475</c:v>
                </c:pt>
                <c:pt idx="440">
                  <c:v>9.191674</c:v>
                </c:pt>
                <c:pt idx="441">
                  <c:v>9.187018</c:v>
                </c:pt>
                <c:pt idx="442">
                  <c:v>9.182505</c:v>
                </c:pt>
                <c:pt idx="443">
                  <c:v>9.178128</c:v>
                </c:pt>
                <c:pt idx="444">
                  <c:v>9.173885</c:v>
                </c:pt>
                <c:pt idx="445">
                  <c:v>9.169771</c:v>
                </c:pt>
                <c:pt idx="446">
                  <c:v>9.165782</c:v>
                </c:pt>
                <c:pt idx="447">
                  <c:v>9.161915</c:v>
                </c:pt>
                <c:pt idx="448">
                  <c:v>9.158165</c:v>
                </c:pt>
                <c:pt idx="449">
                  <c:v>9.154529</c:v>
                </c:pt>
                <c:pt idx="450">
                  <c:v>9.151005</c:v>
                </c:pt>
                <c:pt idx="451">
                  <c:v>9.147587</c:v>
                </c:pt>
                <c:pt idx="452">
                  <c:v>9.144274</c:v>
                </c:pt>
                <c:pt idx="453">
                  <c:v>9.141062</c:v>
                </c:pt>
                <c:pt idx="454">
                  <c:v>9.137947</c:v>
                </c:pt>
                <c:pt idx="455">
                  <c:v>9.134927</c:v>
                </c:pt>
                <c:pt idx="456">
                  <c:v>9.132</c:v>
                </c:pt>
                <c:pt idx="457">
                  <c:v>9.129162</c:v>
                </c:pt>
                <c:pt idx="458">
                  <c:v>9.12641</c:v>
                </c:pt>
                <c:pt idx="459">
                  <c:v>9.123742</c:v>
                </c:pt>
                <c:pt idx="460">
                  <c:v>9.121156</c:v>
                </c:pt>
                <c:pt idx="461">
                  <c:v>9.118648</c:v>
                </c:pt>
                <c:pt idx="462">
                  <c:v>9.116217</c:v>
                </c:pt>
                <c:pt idx="463">
                  <c:v>9.113861</c:v>
                </c:pt>
                <c:pt idx="464">
                  <c:v>9.111576</c:v>
                </c:pt>
                <c:pt idx="465">
                  <c:v>9.109361</c:v>
                </c:pt>
                <c:pt idx="466">
                  <c:v>9.107213</c:v>
                </c:pt>
                <c:pt idx="467">
                  <c:v>9.105131</c:v>
                </c:pt>
                <c:pt idx="468">
                  <c:v>9.103113</c:v>
                </c:pt>
                <c:pt idx="469">
                  <c:v>9.101156</c:v>
                </c:pt>
                <c:pt idx="470">
                  <c:v>9.09926</c:v>
                </c:pt>
                <c:pt idx="471">
                  <c:v>9.097421</c:v>
                </c:pt>
                <c:pt idx="472">
                  <c:v>9.095638</c:v>
                </c:pt>
                <c:pt idx="473">
                  <c:v>9.09391</c:v>
                </c:pt>
                <c:pt idx="474">
                  <c:v>9.092234</c:v>
                </c:pt>
                <c:pt idx="475">
                  <c:v>9.09061</c:v>
                </c:pt>
                <c:pt idx="476">
                  <c:v>9.089036</c:v>
                </c:pt>
                <c:pt idx="477">
                  <c:v>9.087509</c:v>
                </c:pt>
                <c:pt idx="478">
                  <c:v>9.086029</c:v>
                </c:pt>
                <c:pt idx="479">
                  <c:v>9.084595</c:v>
                </c:pt>
                <c:pt idx="480">
                  <c:v>9.083204</c:v>
                </c:pt>
                <c:pt idx="481">
                  <c:v>9.081857</c:v>
                </c:pt>
                <c:pt idx="482">
                  <c:v>9.08055</c:v>
                </c:pt>
                <c:pt idx="483">
                  <c:v>9.079283</c:v>
                </c:pt>
                <c:pt idx="484">
                  <c:v>9.078055</c:v>
                </c:pt>
                <c:pt idx="485">
                  <c:v>9.076865</c:v>
                </c:pt>
                <c:pt idx="486">
                  <c:v>9.075711</c:v>
                </c:pt>
                <c:pt idx="487">
                  <c:v>9.074592</c:v>
                </c:pt>
                <c:pt idx="488">
                  <c:v>9.073508</c:v>
                </c:pt>
                <c:pt idx="489">
                  <c:v>9.072457</c:v>
                </c:pt>
                <c:pt idx="490">
                  <c:v>9.071438</c:v>
                </c:pt>
                <c:pt idx="491">
                  <c:v>9.07045</c:v>
                </c:pt>
                <c:pt idx="492">
                  <c:v>9.069493</c:v>
                </c:pt>
                <c:pt idx="493">
                  <c:v>9.068565</c:v>
                </c:pt>
                <c:pt idx="494">
                  <c:v>9.067665</c:v>
                </c:pt>
                <c:pt idx="495">
                  <c:v>9.066793</c:v>
                </c:pt>
                <c:pt idx="496">
                  <c:v>9.065948</c:v>
                </c:pt>
                <c:pt idx="497">
                  <c:v>9.065129</c:v>
                </c:pt>
                <c:pt idx="498">
                  <c:v>9.064334</c:v>
                </c:pt>
                <c:pt idx="499">
                  <c:v>9.063564</c:v>
                </c:pt>
                <c:pt idx="500">
                  <c:v>9.062818</c:v>
                </c:pt>
                <c:pt idx="501">
                  <c:v>9.062095</c:v>
                </c:pt>
                <c:pt idx="502">
                  <c:v>9.061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5248079"/>
        <c:axId val="92082654"/>
      </c:scatterChart>
      <c:valAx>
        <c:axId val="2524807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654"/>
        <c:crossesAt val="0"/>
        <c:crossBetween val="midCat"/>
        <c:majorUnit val="0.041667"/>
      </c:valAx>
      <c:valAx>
        <c:axId val="9208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!$L$13:$L$515</c:f>
              <c:numCache>
                <c:formatCode>General</c:formatCode>
                <c:ptCount val="503"/>
                <c:pt idx="0">
                  <c:v>7.955277</c:v>
                </c:pt>
                <c:pt idx="1">
                  <c:v>7.955277</c:v>
                </c:pt>
                <c:pt idx="2">
                  <c:v>7.955277</c:v>
                </c:pt>
                <c:pt idx="3">
                  <c:v>7.955277</c:v>
                </c:pt>
                <c:pt idx="4">
                  <c:v>7.955277</c:v>
                </c:pt>
                <c:pt idx="5">
                  <c:v>7.955277</c:v>
                </c:pt>
                <c:pt idx="6">
                  <c:v>7.955277</c:v>
                </c:pt>
                <c:pt idx="7">
                  <c:v>7.955277</c:v>
                </c:pt>
                <c:pt idx="8">
                  <c:v>7.955277</c:v>
                </c:pt>
                <c:pt idx="9">
                  <c:v>7.955277</c:v>
                </c:pt>
                <c:pt idx="10">
                  <c:v>7.955277</c:v>
                </c:pt>
                <c:pt idx="11">
                  <c:v>7.955277</c:v>
                </c:pt>
                <c:pt idx="12">
                  <c:v>7.955277</c:v>
                </c:pt>
                <c:pt idx="13">
                  <c:v>7.955277</c:v>
                </c:pt>
                <c:pt idx="14">
                  <c:v>7.955277</c:v>
                </c:pt>
                <c:pt idx="15">
                  <c:v>7.955277</c:v>
                </c:pt>
                <c:pt idx="16">
                  <c:v>7.955277</c:v>
                </c:pt>
                <c:pt idx="17">
                  <c:v>7.955277</c:v>
                </c:pt>
                <c:pt idx="18">
                  <c:v>7.955277</c:v>
                </c:pt>
                <c:pt idx="19">
                  <c:v>7.955277</c:v>
                </c:pt>
                <c:pt idx="20">
                  <c:v>7.955277</c:v>
                </c:pt>
                <c:pt idx="21">
                  <c:v>7.955277</c:v>
                </c:pt>
                <c:pt idx="22">
                  <c:v>7.955277</c:v>
                </c:pt>
                <c:pt idx="23">
                  <c:v>7.955277</c:v>
                </c:pt>
                <c:pt idx="24">
                  <c:v>7.955277</c:v>
                </c:pt>
                <c:pt idx="25">
                  <c:v>7.955277</c:v>
                </c:pt>
                <c:pt idx="26">
                  <c:v>7.955277</c:v>
                </c:pt>
                <c:pt idx="27">
                  <c:v>7.955277</c:v>
                </c:pt>
                <c:pt idx="28">
                  <c:v>7.955277</c:v>
                </c:pt>
                <c:pt idx="29">
                  <c:v>7.955277</c:v>
                </c:pt>
                <c:pt idx="30">
                  <c:v>7.955277</c:v>
                </c:pt>
                <c:pt idx="31">
                  <c:v>7.955277</c:v>
                </c:pt>
                <c:pt idx="32">
                  <c:v>7.955277</c:v>
                </c:pt>
                <c:pt idx="33">
                  <c:v>7.955277</c:v>
                </c:pt>
                <c:pt idx="34">
                  <c:v>7.955277</c:v>
                </c:pt>
                <c:pt idx="35">
                  <c:v>7.955277</c:v>
                </c:pt>
                <c:pt idx="36">
                  <c:v>7.955277</c:v>
                </c:pt>
                <c:pt idx="37">
                  <c:v>7.955277</c:v>
                </c:pt>
                <c:pt idx="38">
                  <c:v>7.955277</c:v>
                </c:pt>
                <c:pt idx="39">
                  <c:v>7.955277</c:v>
                </c:pt>
                <c:pt idx="40">
                  <c:v>7.955277</c:v>
                </c:pt>
                <c:pt idx="41">
                  <c:v>7.955277</c:v>
                </c:pt>
                <c:pt idx="42">
                  <c:v>7.955277</c:v>
                </c:pt>
                <c:pt idx="43">
                  <c:v>7.955277</c:v>
                </c:pt>
                <c:pt idx="44">
                  <c:v>7.955277</c:v>
                </c:pt>
                <c:pt idx="45">
                  <c:v>7.955277</c:v>
                </c:pt>
                <c:pt idx="46">
                  <c:v>7.955277</c:v>
                </c:pt>
                <c:pt idx="47">
                  <c:v>7.955277</c:v>
                </c:pt>
                <c:pt idx="48">
                  <c:v>7.955277</c:v>
                </c:pt>
                <c:pt idx="49">
                  <c:v>7.955277</c:v>
                </c:pt>
                <c:pt idx="50">
                  <c:v>7.955277</c:v>
                </c:pt>
                <c:pt idx="51">
                  <c:v>7.955277</c:v>
                </c:pt>
                <c:pt idx="52">
                  <c:v>7.955277</c:v>
                </c:pt>
                <c:pt idx="53">
                  <c:v>7.955277</c:v>
                </c:pt>
                <c:pt idx="54">
                  <c:v>7.955277</c:v>
                </c:pt>
                <c:pt idx="55">
                  <c:v>7.955277</c:v>
                </c:pt>
                <c:pt idx="56">
                  <c:v>7.955277</c:v>
                </c:pt>
                <c:pt idx="57">
                  <c:v>7.955277</c:v>
                </c:pt>
                <c:pt idx="58">
                  <c:v>7.955277</c:v>
                </c:pt>
                <c:pt idx="59">
                  <c:v>7.955277</c:v>
                </c:pt>
                <c:pt idx="60">
                  <c:v>7.955277</c:v>
                </c:pt>
                <c:pt idx="61">
                  <c:v>7.955277</c:v>
                </c:pt>
                <c:pt idx="62">
                  <c:v>7.955277</c:v>
                </c:pt>
                <c:pt idx="63">
                  <c:v>7.955277</c:v>
                </c:pt>
                <c:pt idx="64">
                  <c:v>7.955277</c:v>
                </c:pt>
                <c:pt idx="65">
                  <c:v>7.955277</c:v>
                </c:pt>
                <c:pt idx="66">
                  <c:v>7.955277</c:v>
                </c:pt>
                <c:pt idx="67">
                  <c:v>7.955277</c:v>
                </c:pt>
                <c:pt idx="68">
                  <c:v>7.955277</c:v>
                </c:pt>
                <c:pt idx="69">
                  <c:v>7.955277</c:v>
                </c:pt>
                <c:pt idx="70">
                  <c:v>7.955277</c:v>
                </c:pt>
                <c:pt idx="71">
                  <c:v>7.955277</c:v>
                </c:pt>
                <c:pt idx="72">
                  <c:v>7.955277</c:v>
                </c:pt>
                <c:pt idx="73">
                  <c:v>7.955277</c:v>
                </c:pt>
                <c:pt idx="74">
                  <c:v>7.955277</c:v>
                </c:pt>
                <c:pt idx="75">
                  <c:v>7.955277</c:v>
                </c:pt>
                <c:pt idx="76">
                  <c:v>7.955277</c:v>
                </c:pt>
                <c:pt idx="77">
                  <c:v>7.955277</c:v>
                </c:pt>
                <c:pt idx="78">
                  <c:v>7.955277</c:v>
                </c:pt>
                <c:pt idx="79">
                  <c:v>7.955277</c:v>
                </c:pt>
                <c:pt idx="80">
                  <c:v>7.955277</c:v>
                </c:pt>
                <c:pt idx="81">
                  <c:v>7.955277</c:v>
                </c:pt>
                <c:pt idx="82">
                  <c:v>7.955277</c:v>
                </c:pt>
                <c:pt idx="83">
                  <c:v>7.955277</c:v>
                </c:pt>
                <c:pt idx="84">
                  <c:v>7.955277</c:v>
                </c:pt>
                <c:pt idx="85">
                  <c:v>7.955277</c:v>
                </c:pt>
                <c:pt idx="86">
                  <c:v>7.955277</c:v>
                </c:pt>
                <c:pt idx="87">
                  <c:v>7.955277</c:v>
                </c:pt>
                <c:pt idx="88">
                  <c:v>7.955277</c:v>
                </c:pt>
                <c:pt idx="89">
                  <c:v>7.955277</c:v>
                </c:pt>
                <c:pt idx="90">
                  <c:v>7.955277</c:v>
                </c:pt>
                <c:pt idx="91">
                  <c:v>7.955277</c:v>
                </c:pt>
                <c:pt idx="92">
                  <c:v>7.955277</c:v>
                </c:pt>
                <c:pt idx="93">
                  <c:v>7.955277</c:v>
                </c:pt>
                <c:pt idx="94">
                  <c:v>7.955277</c:v>
                </c:pt>
                <c:pt idx="95">
                  <c:v>7.955277</c:v>
                </c:pt>
                <c:pt idx="96">
                  <c:v>7.955277</c:v>
                </c:pt>
                <c:pt idx="97">
                  <c:v>7.955277</c:v>
                </c:pt>
                <c:pt idx="98">
                  <c:v>7.955277</c:v>
                </c:pt>
                <c:pt idx="99">
                  <c:v>7.955277</c:v>
                </c:pt>
                <c:pt idx="100">
                  <c:v>7.955277</c:v>
                </c:pt>
                <c:pt idx="101">
                  <c:v>7.955277</c:v>
                </c:pt>
                <c:pt idx="102">
                  <c:v>7.955277</c:v>
                </c:pt>
                <c:pt idx="103">
                  <c:v>7.955277</c:v>
                </c:pt>
                <c:pt idx="104">
                  <c:v>7.955277</c:v>
                </c:pt>
                <c:pt idx="105">
                  <c:v>7.955277</c:v>
                </c:pt>
                <c:pt idx="106">
                  <c:v>7.955277</c:v>
                </c:pt>
                <c:pt idx="107">
                  <c:v>7.955277</c:v>
                </c:pt>
                <c:pt idx="108">
                  <c:v>7.955277</c:v>
                </c:pt>
                <c:pt idx="109">
                  <c:v>7.955278</c:v>
                </c:pt>
                <c:pt idx="110">
                  <c:v>7.955283</c:v>
                </c:pt>
                <c:pt idx="111">
                  <c:v>7.955303</c:v>
                </c:pt>
                <c:pt idx="112">
                  <c:v>7.955379</c:v>
                </c:pt>
                <c:pt idx="113">
                  <c:v>7.95564</c:v>
                </c:pt>
                <c:pt idx="114">
                  <c:v>7.956442</c:v>
                </c:pt>
                <c:pt idx="115">
                  <c:v>7.958675</c:v>
                </c:pt>
                <c:pt idx="116">
                  <c:v>7.964331</c:v>
                </c:pt>
                <c:pt idx="117">
                  <c:v>7.977426</c:v>
                </c:pt>
                <c:pt idx="118">
                  <c:v>8.005268</c:v>
                </c:pt>
                <c:pt idx="119">
                  <c:v>8.059836</c:v>
                </c:pt>
                <c:pt idx="120">
                  <c:v>8.158818</c:v>
                </c:pt>
                <c:pt idx="121">
                  <c:v>8.325619</c:v>
                </c:pt>
                <c:pt idx="122">
                  <c:v>8.587736</c:v>
                </c:pt>
                <c:pt idx="123">
                  <c:v>8.973301</c:v>
                </c:pt>
                <c:pt idx="124">
                  <c:v>9.50623</c:v>
                </c:pt>
                <c:pt idx="125">
                  <c:v>10.20108</c:v>
                </c:pt>
                <c:pt idx="126">
                  <c:v>11.05901</c:v>
                </c:pt>
                <c:pt idx="127">
                  <c:v>12.06608</c:v>
                </c:pt>
                <c:pt idx="128">
                  <c:v>13.19427</c:v>
                </c:pt>
                <c:pt idx="129">
                  <c:v>14.40505</c:v>
                </c:pt>
                <c:pt idx="130">
                  <c:v>15.65441</c:v>
                </c:pt>
                <c:pt idx="131">
                  <c:v>16.89822</c:v>
                </c:pt>
                <c:pt idx="132">
                  <c:v>18.09686</c:v>
                </c:pt>
                <c:pt idx="133">
                  <c:v>19.2184</c:v>
                </c:pt>
                <c:pt idx="134">
                  <c:v>20.24019</c:v>
                </c:pt>
                <c:pt idx="135">
                  <c:v>21.14898</c:v>
                </c:pt>
                <c:pt idx="136">
                  <c:v>21.93999</c:v>
                </c:pt>
                <c:pt idx="137">
                  <c:v>22.61528</c:v>
                </c:pt>
                <c:pt idx="138">
                  <c:v>23.1819</c:v>
                </c:pt>
                <c:pt idx="139">
                  <c:v>23.65014</c:v>
                </c:pt>
                <c:pt idx="140">
                  <c:v>24.03195</c:v>
                </c:pt>
                <c:pt idx="141">
                  <c:v>24.33975</c:v>
                </c:pt>
                <c:pt idx="142">
                  <c:v>24.58554</c:v>
                </c:pt>
                <c:pt idx="143">
                  <c:v>24.78034</c:v>
                </c:pt>
                <c:pt idx="144">
                  <c:v>24.93391</c:v>
                </c:pt>
                <c:pt idx="145">
                  <c:v>25.05463</c:v>
                </c:pt>
                <c:pt idx="146">
                  <c:v>25.14952</c:v>
                </c:pt>
                <c:pt idx="147">
                  <c:v>25.22431</c:v>
                </c:pt>
                <c:pt idx="148">
                  <c:v>25.28363</c:v>
                </c:pt>
                <c:pt idx="149">
                  <c:v>25.33115</c:v>
                </c:pt>
                <c:pt idx="150">
                  <c:v>25.36973</c:v>
                </c:pt>
                <c:pt idx="151">
                  <c:v>25.40161</c:v>
                </c:pt>
                <c:pt idx="152">
                  <c:v>25.42846</c:v>
                </c:pt>
                <c:pt idx="153">
                  <c:v>25.45158</c:v>
                </c:pt>
                <c:pt idx="154">
                  <c:v>25.47194</c:v>
                </c:pt>
                <c:pt idx="155">
                  <c:v>25.49025</c:v>
                </c:pt>
                <c:pt idx="156">
                  <c:v>25.50706</c:v>
                </c:pt>
                <c:pt idx="157">
                  <c:v>25.52275</c:v>
                </c:pt>
                <c:pt idx="158">
                  <c:v>25.53762</c:v>
                </c:pt>
                <c:pt idx="159">
                  <c:v>25.55187</c:v>
                </c:pt>
                <c:pt idx="160">
                  <c:v>25.56566</c:v>
                </c:pt>
                <c:pt idx="161">
                  <c:v>25.57911</c:v>
                </c:pt>
                <c:pt idx="162">
                  <c:v>25.59228</c:v>
                </c:pt>
                <c:pt idx="163">
                  <c:v>25.60525</c:v>
                </c:pt>
                <c:pt idx="164">
                  <c:v>25.61805</c:v>
                </c:pt>
                <c:pt idx="165">
                  <c:v>25.6307</c:v>
                </c:pt>
                <c:pt idx="166">
                  <c:v>25.64324</c:v>
                </c:pt>
                <c:pt idx="167">
                  <c:v>25.65568</c:v>
                </c:pt>
                <c:pt idx="168">
                  <c:v>25.66803</c:v>
                </c:pt>
                <c:pt idx="169">
                  <c:v>25.68029</c:v>
                </c:pt>
                <c:pt idx="170">
                  <c:v>25.69247</c:v>
                </c:pt>
                <c:pt idx="171">
                  <c:v>25.70458</c:v>
                </c:pt>
                <c:pt idx="172">
                  <c:v>25.71662</c:v>
                </c:pt>
                <c:pt idx="173">
                  <c:v>25.72859</c:v>
                </c:pt>
                <c:pt idx="174">
                  <c:v>25.7405</c:v>
                </c:pt>
                <c:pt idx="175">
                  <c:v>25.75234</c:v>
                </c:pt>
                <c:pt idx="176">
                  <c:v>25.76412</c:v>
                </c:pt>
                <c:pt idx="177">
                  <c:v>25.77583</c:v>
                </c:pt>
                <c:pt idx="178">
                  <c:v>25.78748</c:v>
                </c:pt>
                <c:pt idx="179">
                  <c:v>25.79907</c:v>
                </c:pt>
                <c:pt idx="180">
                  <c:v>25.8106</c:v>
                </c:pt>
                <c:pt idx="181">
                  <c:v>25.82207</c:v>
                </c:pt>
                <c:pt idx="182">
                  <c:v>25.83347</c:v>
                </c:pt>
                <c:pt idx="183">
                  <c:v>25.84482</c:v>
                </c:pt>
                <c:pt idx="184">
                  <c:v>25.85611</c:v>
                </c:pt>
                <c:pt idx="185">
                  <c:v>25.86734</c:v>
                </c:pt>
                <c:pt idx="186">
                  <c:v>25.87852</c:v>
                </c:pt>
                <c:pt idx="187">
                  <c:v>25.88963</c:v>
                </c:pt>
                <c:pt idx="188">
                  <c:v>25.90069</c:v>
                </c:pt>
                <c:pt idx="189">
                  <c:v>25.91169</c:v>
                </c:pt>
                <c:pt idx="190">
                  <c:v>25.92263</c:v>
                </c:pt>
                <c:pt idx="191">
                  <c:v>25.93352</c:v>
                </c:pt>
                <c:pt idx="192">
                  <c:v>25.94435</c:v>
                </c:pt>
                <c:pt idx="193">
                  <c:v>25.95513</c:v>
                </c:pt>
                <c:pt idx="194">
                  <c:v>25.96585</c:v>
                </c:pt>
                <c:pt idx="195">
                  <c:v>25.97651</c:v>
                </c:pt>
                <c:pt idx="196">
                  <c:v>25.98713</c:v>
                </c:pt>
                <c:pt idx="197">
                  <c:v>25.99768</c:v>
                </c:pt>
                <c:pt idx="198">
                  <c:v>26.00819</c:v>
                </c:pt>
                <c:pt idx="199">
                  <c:v>26.01864</c:v>
                </c:pt>
                <c:pt idx="200">
                  <c:v>26.02903</c:v>
                </c:pt>
                <c:pt idx="201">
                  <c:v>26.03938</c:v>
                </c:pt>
                <c:pt idx="202">
                  <c:v>26.04967</c:v>
                </c:pt>
                <c:pt idx="203">
                  <c:v>26.05991</c:v>
                </c:pt>
                <c:pt idx="204">
                  <c:v>26.07009</c:v>
                </c:pt>
                <c:pt idx="205">
                  <c:v>26.08023</c:v>
                </c:pt>
                <c:pt idx="206">
                  <c:v>26.09031</c:v>
                </c:pt>
                <c:pt idx="207">
                  <c:v>26.10035</c:v>
                </c:pt>
                <c:pt idx="208">
                  <c:v>26.11033</c:v>
                </c:pt>
                <c:pt idx="209">
                  <c:v>26.12026</c:v>
                </c:pt>
                <c:pt idx="210">
                  <c:v>26.13014</c:v>
                </c:pt>
                <c:pt idx="211">
                  <c:v>26.13998</c:v>
                </c:pt>
                <c:pt idx="212">
                  <c:v>26.14976</c:v>
                </c:pt>
                <c:pt idx="213">
                  <c:v>26.15949</c:v>
                </c:pt>
                <c:pt idx="214">
                  <c:v>26.16918</c:v>
                </c:pt>
                <c:pt idx="215">
                  <c:v>26.17881</c:v>
                </c:pt>
                <c:pt idx="216">
                  <c:v>26.1884</c:v>
                </c:pt>
                <c:pt idx="217">
                  <c:v>26.19794</c:v>
                </c:pt>
                <c:pt idx="218">
                  <c:v>26.20743</c:v>
                </c:pt>
                <c:pt idx="219">
                  <c:v>26.21688</c:v>
                </c:pt>
                <c:pt idx="220">
                  <c:v>26.22628</c:v>
                </c:pt>
                <c:pt idx="221">
                  <c:v>26.23563</c:v>
                </c:pt>
                <c:pt idx="222">
                  <c:v>26.24493</c:v>
                </c:pt>
                <c:pt idx="223">
                  <c:v>26.25419</c:v>
                </c:pt>
                <c:pt idx="224">
                  <c:v>26.2634</c:v>
                </c:pt>
                <c:pt idx="225">
                  <c:v>26.27256</c:v>
                </c:pt>
                <c:pt idx="226">
                  <c:v>26.28168</c:v>
                </c:pt>
                <c:pt idx="227">
                  <c:v>26.29075</c:v>
                </c:pt>
                <c:pt idx="228">
                  <c:v>26.29978</c:v>
                </c:pt>
                <c:pt idx="229">
                  <c:v>26.30877</c:v>
                </c:pt>
                <c:pt idx="230">
                  <c:v>26.3177</c:v>
                </c:pt>
                <c:pt idx="231">
                  <c:v>26.3266</c:v>
                </c:pt>
                <c:pt idx="232">
                  <c:v>26.33545</c:v>
                </c:pt>
                <c:pt idx="233">
                  <c:v>26.34425</c:v>
                </c:pt>
                <c:pt idx="234">
                  <c:v>26.35302</c:v>
                </c:pt>
                <c:pt idx="235">
                  <c:v>26.36173</c:v>
                </c:pt>
                <c:pt idx="236">
                  <c:v>26.37041</c:v>
                </c:pt>
                <c:pt idx="237">
                  <c:v>26.37904</c:v>
                </c:pt>
                <c:pt idx="238">
                  <c:v>26.38763</c:v>
                </c:pt>
                <c:pt idx="239">
                  <c:v>26.39618</c:v>
                </c:pt>
                <c:pt idx="240">
                  <c:v>26.40468</c:v>
                </c:pt>
                <c:pt idx="241">
                  <c:v>26.41314</c:v>
                </c:pt>
                <c:pt idx="242">
                  <c:v>26.42156</c:v>
                </c:pt>
                <c:pt idx="243">
                  <c:v>26.42994</c:v>
                </c:pt>
                <c:pt idx="244">
                  <c:v>26.43828</c:v>
                </c:pt>
                <c:pt idx="245">
                  <c:v>26.44658</c:v>
                </c:pt>
                <c:pt idx="246">
                  <c:v>26.45483</c:v>
                </c:pt>
                <c:pt idx="247">
                  <c:v>26.46304</c:v>
                </c:pt>
                <c:pt idx="248">
                  <c:v>26.47122</c:v>
                </c:pt>
                <c:pt idx="249">
                  <c:v>26.47935</c:v>
                </c:pt>
                <c:pt idx="250">
                  <c:v>26.48744</c:v>
                </c:pt>
                <c:pt idx="251">
                  <c:v>26.4955</c:v>
                </c:pt>
                <c:pt idx="252">
                  <c:v>26.50351</c:v>
                </c:pt>
                <c:pt idx="253">
                  <c:v>26.51148</c:v>
                </c:pt>
                <c:pt idx="254">
                  <c:v>26.51942</c:v>
                </c:pt>
                <c:pt idx="255">
                  <c:v>26.52731</c:v>
                </c:pt>
                <c:pt idx="256">
                  <c:v>26.53517</c:v>
                </c:pt>
                <c:pt idx="257">
                  <c:v>26.54298</c:v>
                </c:pt>
                <c:pt idx="258">
                  <c:v>26.55076</c:v>
                </c:pt>
                <c:pt idx="259">
                  <c:v>26.5585</c:v>
                </c:pt>
                <c:pt idx="260">
                  <c:v>26.5662</c:v>
                </c:pt>
                <c:pt idx="261">
                  <c:v>26.57387</c:v>
                </c:pt>
                <c:pt idx="262">
                  <c:v>26.58149</c:v>
                </c:pt>
                <c:pt idx="263">
                  <c:v>26.58908</c:v>
                </c:pt>
                <c:pt idx="264">
                  <c:v>26.59663</c:v>
                </c:pt>
                <c:pt idx="265">
                  <c:v>26.60415</c:v>
                </c:pt>
                <c:pt idx="266">
                  <c:v>26.61162</c:v>
                </c:pt>
                <c:pt idx="267">
                  <c:v>26.61906</c:v>
                </c:pt>
                <c:pt idx="268">
                  <c:v>26.62647</c:v>
                </c:pt>
                <c:pt idx="269">
                  <c:v>26.63383</c:v>
                </c:pt>
                <c:pt idx="270">
                  <c:v>26.64116</c:v>
                </c:pt>
                <c:pt idx="271">
                  <c:v>26.64846</c:v>
                </c:pt>
                <c:pt idx="272">
                  <c:v>26.65572</c:v>
                </c:pt>
                <c:pt idx="273">
                  <c:v>26.66294</c:v>
                </c:pt>
                <c:pt idx="274">
                  <c:v>26.67013</c:v>
                </c:pt>
                <c:pt idx="275">
                  <c:v>26.67728</c:v>
                </c:pt>
                <c:pt idx="276">
                  <c:v>26.68439</c:v>
                </c:pt>
                <c:pt idx="277">
                  <c:v>26.69148</c:v>
                </c:pt>
                <c:pt idx="278">
                  <c:v>26.69852</c:v>
                </c:pt>
                <c:pt idx="279">
                  <c:v>26.70554</c:v>
                </c:pt>
                <c:pt idx="280">
                  <c:v>26.71251</c:v>
                </c:pt>
                <c:pt idx="281">
                  <c:v>26.71946</c:v>
                </c:pt>
                <c:pt idx="282">
                  <c:v>26.72637</c:v>
                </c:pt>
                <c:pt idx="283">
                  <c:v>26.73324</c:v>
                </c:pt>
                <c:pt idx="284">
                  <c:v>26.74008</c:v>
                </c:pt>
                <c:pt idx="285">
                  <c:v>26.74689</c:v>
                </c:pt>
                <c:pt idx="286">
                  <c:v>26.75367</c:v>
                </c:pt>
                <c:pt idx="287">
                  <c:v>26.76041</c:v>
                </c:pt>
                <c:pt idx="288">
                  <c:v>26.76711</c:v>
                </c:pt>
                <c:pt idx="289">
                  <c:v>26.77379</c:v>
                </c:pt>
                <c:pt idx="290">
                  <c:v>26.78043</c:v>
                </c:pt>
                <c:pt idx="291">
                  <c:v>26.78704</c:v>
                </c:pt>
                <c:pt idx="292">
                  <c:v>26.79362</c:v>
                </c:pt>
                <c:pt idx="293">
                  <c:v>26.80016</c:v>
                </c:pt>
                <c:pt idx="294">
                  <c:v>26.80668</c:v>
                </c:pt>
                <c:pt idx="295">
                  <c:v>26.81316</c:v>
                </c:pt>
                <c:pt idx="296">
                  <c:v>26.81961</c:v>
                </c:pt>
                <c:pt idx="297">
                  <c:v>26.82602</c:v>
                </c:pt>
                <c:pt idx="298">
                  <c:v>26.83241</c:v>
                </c:pt>
                <c:pt idx="299">
                  <c:v>26.83876</c:v>
                </c:pt>
                <c:pt idx="300">
                  <c:v>26.84509</c:v>
                </c:pt>
                <c:pt idx="301">
                  <c:v>26.85138</c:v>
                </c:pt>
                <c:pt idx="302">
                  <c:v>26.85764</c:v>
                </c:pt>
                <c:pt idx="303">
                  <c:v>26.86387</c:v>
                </c:pt>
                <c:pt idx="304">
                  <c:v>26.87007</c:v>
                </c:pt>
                <c:pt idx="305">
                  <c:v>26.87624</c:v>
                </c:pt>
                <c:pt idx="306">
                  <c:v>26.88238</c:v>
                </c:pt>
                <c:pt idx="307">
                  <c:v>26.88849</c:v>
                </c:pt>
                <c:pt idx="308">
                  <c:v>26.89456</c:v>
                </c:pt>
                <c:pt idx="309">
                  <c:v>26.90061</c:v>
                </c:pt>
                <c:pt idx="310">
                  <c:v>26.90663</c:v>
                </c:pt>
                <c:pt idx="311">
                  <c:v>26.9126</c:v>
                </c:pt>
                <c:pt idx="312">
                  <c:v>26.91849</c:v>
                </c:pt>
                <c:pt idx="313">
                  <c:v>26.92418</c:v>
                </c:pt>
                <c:pt idx="314">
                  <c:v>26.92933</c:v>
                </c:pt>
                <c:pt idx="315">
                  <c:v>26.93312</c:v>
                </c:pt>
                <c:pt idx="316">
                  <c:v>26.93369</c:v>
                </c:pt>
                <c:pt idx="317">
                  <c:v>26.9273</c:v>
                </c:pt>
                <c:pt idx="318">
                  <c:v>26.90712</c:v>
                </c:pt>
                <c:pt idx="319">
                  <c:v>26.862</c:v>
                </c:pt>
                <c:pt idx="320">
                  <c:v>26.77543</c:v>
                </c:pt>
                <c:pt idx="321">
                  <c:v>26.62559</c:v>
                </c:pt>
                <c:pt idx="322">
                  <c:v>26.38684</c:v>
                </c:pt>
                <c:pt idx="323">
                  <c:v>26.03296</c:v>
                </c:pt>
                <c:pt idx="324">
                  <c:v>25.54162</c:v>
                </c:pt>
                <c:pt idx="325">
                  <c:v>24.89928</c:v>
                </c:pt>
                <c:pt idx="326">
                  <c:v>24.10483</c:v>
                </c:pt>
                <c:pt idx="327">
                  <c:v>23.17129</c:v>
                </c:pt>
                <c:pt idx="328">
                  <c:v>22.12478</c:v>
                </c:pt>
                <c:pt idx="329">
                  <c:v>21.00122</c:v>
                </c:pt>
                <c:pt idx="330">
                  <c:v>19.84167</c:v>
                </c:pt>
                <c:pt idx="331">
                  <c:v>18.68726</c:v>
                </c:pt>
                <c:pt idx="332">
                  <c:v>17.57494</c:v>
                </c:pt>
                <c:pt idx="333">
                  <c:v>16.53449</c:v>
                </c:pt>
                <c:pt idx="334">
                  <c:v>15.58704</c:v>
                </c:pt>
                <c:pt idx="335">
                  <c:v>14.74492</c:v>
                </c:pt>
                <c:pt idx="336">
                  <c:v>14.01261</c:v>
                </c:pt>
                <c:pt idx="337">
                  <c:v>13.38819</c:v>
                </c:pt>
                <c:pt idx="338">
                  <c:v>12.86507</c:v>
                </c:pt>
                <c:pt idx="339">
                  <c:v>12.43366</c:v>
                </c:pt>
                <c:pt idx="340">
                  <c:v>12.08282</c:v>
                </c:pt>
                <c:pt idx="341">
                  <c:v>11.80097</c:v>
                </c:pt>
                <c:pt idx="342">
                  <c:v>11.57692</c:v>
                </c:pt>
                <c:pt idx="343">
                  <c:v>11.40039</c:v>
                </c:pt>
                <c:pt idx="344">
                  <c:v>11.26228</c:v>
                </c:pt>
                <c:pt idx="345">
                  <c:v>11.15477</c:v>
                </c:pt>
                <c:pt idx="346">
                  <c:v>11.07134</c:v>
                </c:pt>
                <c:pt idx="347">
                  <c:v>11.00661</c:v>
                </c:pt>
                <c:pt idx="348">
                  <c:v>10.95629</c:v>
                </c:pt>
                <c:pt idx="349">
                  <c:v>10.91695</c:v>
                </c:pt>
                <c:pt idx="350">
                  <c:v>10.88591</c:v>
                </c:pt>
                <c:pt idx="351">
                  <c:v>10.86111</c:v>
                </c:pt>
                <c:pt idx="352">
                  <c:v>10.84097</c:v>
                </c:pt>
                <c:pt idx="353">
                  <c:v>10.82428</c:v>
                </c:pt>
                <c:pt idx="354">
                  <c:v>10.81014</c:v>
                </c:pt>
                <c:pt idx="355">
                  <c:v>10.79789</c:v>
                </c:pt>
                <c:pt idx="356">
                  <c:v>10.78702</c:v>
                </c:pt>
                <c:pt idx="357">
                  <c:v>10.77717</c:v>
                </c:pt>
                <c:pt idx="358">
                  <c:v>10.76806</c:v>
                </c:pt>
                <c:pt idx="359">
                  <c:v>10.7595</c:v>
                </c:pt>
                <c:pt idx="360">
                  <c:v>10.75134</c:v>
                </c:pt>
                <c:pt idx="361">
                  <c:v>10.74349</c:v>
                </c:pt>
                <c:pt idx="362">
                  <c:v>10.73586</c:v>
                </c:pt>
                <c:pt idx="363">
                  <c:v>10.72841</c:v>
                </c:pt>
                <c:pt idx="364">
                  <c:v>10.72109</c:v>
                </c:pt>
                <c:pt idx="365">
                  <c:v>10.71388</c:v>
                </c:pt>
                <c:pt idx="366">
                  <c:v>10.70676</c:v>
                </c:pt>
                <c:pt idx="367">
                  <c:v>10.69971</c:v>
                </c:pt>
                <c:pt idx="368">
                  <c:v>10.69273</c:v>
                </c:pt>
                <c:pt idx="369">
                  <c:v>10.6858</c:v>
                </c:pt>
                <c:pt idx="370">
                  <c:v>10.67892</c:v>
                </c:pt>
                <c:pt idx="371">
                  <c:v>10.67208</c:v>
                </c:pt>
                <c:pt idx="372">
                  <c:v>10.66529</c:v>
                </c:pt>
                <c:pt idx="373">
                  <c:v>10.65855</c:v>
                </c:pt>
                <c:pt idx="374">
                  <c:v>10.65184</c:v>
                </c:pt>
                <c:pt idx="375">
                  <c:v>10.64517</c:v>
                </c:pt>
                <c:pt idx="376">
                  <c:v>10.63854</c:v>
                </c:pt>
                <c:pt idx="377">
                  <c:v>10.63195</c:v>
                </c:pt>
                <c:pt idx="378">
                  <c:v>10.62539</c:v>
                </c:pt>
                <c:pt idx="379">
                  <c:v>10.61887</c:v>
                </c:pt>
                <c:pt idx="380">
                  <c:v>10.61239</c:v>
                </c:pt>
                <c:pt idx="381">
                  <c:v>10.60594</c:v>
                </c:pt>
                <c:pt idx="382">
                  <c:v>10.59953</c:v>
                </c:pt>
                <c:pt idx="383">
                  <c:v>10.59315</c:v>
                </c:pt>
                <c:pt idx="384">
                  <c:v>10.5868</c:v>
                </c:pt>
                <c:pt idx="385">
                  <c:v>10.58049</c:v>
                </c:pt>
                <c:pt idx="386">
                  <c:v>10.57422</c:v>
                </c:pt>
                <c:pt idx="387">
                  <c:v>10.56798</c:v>
                </c:pt>
                <c:pt idx="388">
                  <c:v>10.56177</c:v>
                </c:pt>
                <c:pt idx="389">
                  <c:v>10.55559</c:v>
                </c:pt>
                <c:pt idx="390">
                  <c:v>10.54945</c:v>
                </c:pt>
                <c:pt idx="391">
                  <c:v>10.54334</c:v>
                </c:pt>
                <c:pt idx="392">
                  <c:v>10.53726</c:v>
                </c:pt>
                <c:pt idx="393">
                  <c:v>10.53121</c:v>
                </c:pt>
                <c:pt idx="394">
                  <c:v>10.5252</c:v>
                </c:pt>
                <c:pt idx="395">
                  <c:v>10.51922</c:v>
                </c:pt>
                <c:pt idx="396">
                  <c:v>10.51327</c:v>
                </c:pt>
                <c:pt idx="397">
                  <c:v>10.50735</c:v>
                </c:pt>
                <c:pt idx="398">
                  <c:v>10.50146</c:v>
                </c:pt>
                <c:pt idx="399">
                  <c:v>10.4956</c:v>
                </c:pt>
                <c:pt idx="400">
                  <c:v>10.48977</c:v>
                </c:pt>
                <c:pt idx="401">
                  <c:v>10.48397</c:v>
                </c:pt>
                <c:pt idx="402">
                  <c:v>10.47821</c:v>
                </c:pt>
                <c:pt idx="403">
                  <c:v>10.47247</c:v>
                </c:pt>
                <c:pt idx="404">
                  <c:v>10.46676</c:v>
                </c:pt>
                <c:pt idx="405">
                  <c:v>10.46108</c:v>
                </c:pt>
                <c:pt idx="406">
                  <c:v>10.45543</c:v>
                </c:pt>
                <c:pt idx="407">
                  <c:v>10.44981</c:v>
                </c:pt>
                <c:pt idx="408">
                  <c:v>10.44422</c:v>
                </c:pt>
                <c:pt idx="409">
                  <c:v>10.43866</c:v>
                </c:pt>
                <c:pt idx="410">
                  <c:v>10.43313</c:v>
                </c:pt>
                <c:pt idx="411">
                  <c:v>10.42762</c:v>
                </c:pt>
                <c:pt idx="412">
                  <c:v>10.42214</c:v>
                </c:pt>
                <c:pt idx="413">
                  <c:v>10.4167</c:v>
                </c:pt>
                <c:pt idx="414">
                  <c:v>10.41127</c:v>
                </c:pt>
                <c:pt idx="415">
                  <c:v>10.40588</c:v>
                </c:pt>
                <c:pt idx="416">
                  <c:v>10.40051</c:v>
                </c:pt>
                <c:pt idx="417">
                  <c:v>10.39518</c:v>
                </c:pt>
                <c:pt idx="418">
                  <c:v>10.38986</c:v>
                </c:pt>
                <c:pt idx="419">
                  <c:v>10.38458</c:v>
                </c:pt>
                <c:pt idx="420">
                  <c:v>10.37932</c:v>
                </c:pt>
                <c:pt idx="421">
                  <c:v>10.37409</c:v>
                </c:pt>
                <c:pt idx="422">
                  <c:v>10.36888</c:v>
                </c:pt>
                <c:pt idx="423">
                  <c:v>10.36371</c:v>
                </c:pt>
                <c:pt idx="424">
                  <c:v>10.35855</c:v>
                </c:pt>
                <c:pt idx="425">
                  <c:v>10.35343</c:v>
                </c:pt>
                <c:pt idx="426">
                  <c:v>10.34833</c:v>
                </c:pt>
                <c:pt idx="427">
                  <c:v>10.34325</c:v>
                </c:pt>
                <c:pt idx="428">
                  <c:v>10.3382</c:v>
                </c:pt>
                <c:pt idx="429">
                  <c:v>10.33318</c:v>
                </c:pt>
                <c:pt idx="430">
                  <c:v>10.32818</c:v>
                </c:pt>
                <c:pt idx="431">
                  <c:v>10.32321</c:v>
                </c:pt>
                <c:pt idx="432">
                  <c:v>10.31826</c:v>
                </c:pt>
                <c:pt idx="433">
                  <c:v>10.31334</c:v>
                </c:pt>
                <c:pt idx="434">
                  <c:v>10.30844</c:v>
                </c:pt>
                <c:pt idx="435">
                  <c:v>10.30356</c:v>
                </c:pt>
                <c:pt idx="436">
                  <c:v>10.29871</c:v>
                </c:pt>
                <c:pt idx="437">
                  <c:v>10.29389</c:v>
                </c:pt>
                <c:pt idx="438">
                  <c:v>10.28908</c:v>
                </c:pt>
                <c:pt idx="439">
                  <c:v>10.28431</c:v>
                </c:pt>
                <c:pt idx="440">
                  <c:v>10.27955</c:v>
                </c:pt>
                <c:pt idx="441">
                  <c:v>10.27482</c:v>
                </c:pt>
                <c:pt idx="442">
                  <c:v>10.27012</c:v>
                </c:pt>
                <c:pt idx="443">
                  <c:v>10.26543</c:v>
                </c:pt>
                <c:pt idx="444">
                  <c:v>10.26077</c:v>
                </c:pt>
                <c:pt idx="445">
                  <c:v>10.25614</c:v>
                </c:pt>
                <c:pt idx="446">
                  <c:v>10.25152</c:v>
                </c:pt>
                <c:pt idx="447">
                  <c:v>10.24693</c:v>
                </c:pt>
                <c:pt idx="448">
                  <c:v>10.24237</c:v>
                </c:pt>
                <c:pt idx="449">
                  <c:v>10.23782</c:v>
                </c:pt>
                <c:pt idx="450">
                  <c:v>10.2333</c:v>
                </c:pt>
                <c:pt idx="451">
                  <c:v>10.2288</c:v>
                </c:pt>
                <c:pt idx="452">
                  <c:v>10.22432</c:v>
                </c:pt>
                <c:pt idx="453">
                  <c:v>10.21987</c:v>
                </c:pt>
                <c:pt idx="454">
                  <c:v>10.21543</c:v>
                </c:pt>
                <c:pt idx="455">
                  <c:v>10.21102</c:v>
                </c:pt>
                <c:pt idx="456">
                  <c:v>10.20663</c:v>
                </c:pt>
                <c:pt idx="457">
                  <c:v>10.20227</c:v>
                </c:pt>
                <c:pt idx="458">
                  <c:v>10.19792</c:v>
                </c:pt>
                <c:pt idx="459">
                  <c:v>10.1936</c:v>
                </c:pt>
                <c:pt idx="460">
                  <c:v>10.18929</c:v>
                </c:pt>
                <c:pt idx="461">
                  <c:v>10.18501</c:v>
                </c:pt>
                <c:pt idx="462">
                  <c:v>10.18075</c:v>
                </c:pt>
                <c:pt idx="463">
                  <c:v>10.17651</c:v>
                </c:pt>
                <c:pt idx="464">
                  <c:v>10.17229</c:v>
                </c:pt>
                <c:pt idx="465">
                  <c:v>10.16809</c:v>
                </c:pt>
                <c:pt idx="466">
                  <c:v>10.16392</c:v>
                </c:pt>
                <c:pt idx="467">
                  <c:v>10.15976</c:v>
                </c:pt>
                <c:pt idx="468">
                  <c:v>10.15563</c:v>
                </c:pt>
                <c:pt idx="469">
                  <c:v>10.15151</c:v>
                </c:pt>
                <c:pt idx="470">
                  <c:v>10.14742</c:v>
                </c:pt>
                <c:pt idx="471">
                  <c:v>10.14334</c:v>
                </c:pt>
                <c:pt idx="472">
                  <c:v>10.13929</c:v>
                </c:pt>
                <c:pt idx="473">
                  <c:v>10.13525</c:v>
                </c:pt>
                <c:pt idx="474">
                  <c:v>10.13124</c:v>
                </c:pt>
                <c:pt idx="475">
                  <c:v>10.12724</c:v>
                </c:pt>
                <c:pt idx="476">
                  <c:v>10.12327</c:v>
                </c:pt>
                <c:pt idx="477">
                  <c:v>10.11931</c:v>
                </c:pt>
                <c:pt idx="478">
                  <c:v>10.11537</c:v>
                </c:pt>
                <c:pt idx="479">
                  <c:v>10.11146</c:v>
                </c:pt>
                <c:pt idx="480">
                  <c:v>10.10756</c:v>
                </c:pt>
                <c:pt idx="481">
                  <c:v>10.10368</c:v>
                </c:pt>
                <c:pt idx="482">
                  <c:v>10.09982</c:v>
                </c:pt>
                <c:pt idx="483">
                  <c:v>10.09598</c:v>
                </c:pt>
                <c:pt idx="484">
                  <c:v>10.09216</c:v>
                </c:pt>
                <c:pt idx="485">
                  <c:v>10.08836</c:v>
                </c:pt>
                <c:pt idx="486">
                  <c:v>10.08457</c:v>
                </c:pt>
                <c:pt idx="487">
                  <c:v>10.08081</c:v>
                </c:pt>
                <c:pt idx="488">
                  <c:v>10.07706</c:v>
                </c:pt>
                <c:pt idx="489">
                  <c:v>10.07333</c:v>
                </c:pt>
                <c:pt idx="490">
                  <c:v>10.06962</c:v>
                </c:pt>
                <c:pt idx="491">
                  <c:v>10.06593</c:v>
                </c:pt>
                <c:pt idx="492">
                  <c:v>10.06226</c:v>
                </c:pt>
                <c:pt idx="493">
                  <c:v>10.0586</c:v>
                </c:pt>
                <c:pt idx="494">
                  <c:v>10.05496</c:v>
                </c:pt>
                <c:pt idx="495">
                  <c:v>10.05134</c:v>
                </c:pt>
                <c:pt idx="496">
                  <c:v>10.04774</c:v>
                </c:pt>
                <c:pt idx="497">
                  <c:v>10.04416</c:v>
                </c:pt>
                <c:pt idx="498">
                  <c:v>10.04059</c:v>
                </c:pt>
                <c:pt idx="499">
                  <c:v>10.03704</c:v>
                </c:pt>
                <c:pt idx="500">
                  <c:v>10.03351</c:v>
                </c:pt>
                <c:pt idx="501">
                  <c:v>10.03</c:v>
                </c:pt>
                <c:pt idx="502">
                  <c:v>10.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0939296"/>
        <c:axId val="53694671"/>
      </c:scatterChart>
      <c:valAx>
        <c:axId val="3093929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671"/>
        <c:crossesAt val="0"/>
        <c:crossBetween val="midCat"/>
        <c:majorUnit val="0.041667"/>
      </c:valAx>
      <c:valAx>
        <c:axId val="53694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1590500022"/>
          <c:y val="0.31221679253665"/>
          <c:w val="0.753062030817859"/>
          <c:h val="0.608262994224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91849</c:v>
                </c:pt>
                <c:pt idx="1">
                  <c:v>8.191849</c:v>
                </c:pt>
                <c:pt idx="2">
                  <c:v>8.191849</c:v>
                </c:pt>
                <c:pt idx="3">
                  <c:v>8.191849</c:v>
                </c:pt>
                <c:pt idx="4">
                  <c:v>8.191849</c:v>
                </c:pt>
                <c:pt idx="5">
                  <c:v>8.191849</c:v>
                </c:pt>
                <c:pt idx="6">
                  <c:v>8.191849</c:v>
                </c:pt>
                <c:pt idx="7">
                  <c:v>8.191849</c:v>
                </c:pt>
                <c:pt idx="8">
                  <c:v>8.191849</c:v>
                </c:pt>
                <c:pt idx="9">
                  <c:v>8.191849</c:v>
                </c:pt>
                <c:pt idx="10">
                  <c:v>8.191849</c:v>
                </c:pt>
                <c:pt idx="11">
                  <c:v>8.191849</c:v>
                </c:pt>
                <c:pt idx="12">
                  <c:v>8.191849</c:v>
                </c:pt>
                <c:pt idx="13">
                  <c:v>8.191849</c:v>
                </c:pt>
                <c:pt idx="14">
                  <c:v>8.191849</c:v>
                </c:pt>
                <c:pt idx="15">
                  <c:v>8.191849</c:v>
                </c:pt>
                <c:pt idx="16">
                  <c:v>8.191849</c:v>
                </c:pt>
                <c:pt idx="17">
                  <c:v>8.191849</c:v>
                </c:pt>
                <c:pt idx="18">
                  <c:v>8.191849</c:v>
                </c:pt>
                <c:pt idx="19">
                  <c:v>8.191849</c:v>
                </c:pt>
                <c:pt idx="20">
                  <c:v>8.191849</c:v>
                </c:pt>
                <c:pt idx="21">
                  <c:v>8.191849</c:v>
                </c:pt>
                <c:pt idx="22">
                  <c:v>8.191849</c:v>
                </c:pt>
                <c:pt idx="23">
                  <c:v>8.191849</c:v>
                </c:pt>
                <c:pt idx="24">
                  <c:v>8.191849</c:v>
                </c:pt>
                <c:pt idx="25">
                  <c:v>8.191849</c:v>
                </c:pt>
                <c:pt idx="26">
                  <c:v>8.191849</c:v>
                </c:pt>
                <c:pt idx="27">
                  <c:v>8.191849</c:v>
                </c:pt>
                <c:pt idx="28">
                  <c:v>8.191849</c:v>
                </c:pt>
                <c:pt idx="29">
                  <c:v>8.191849</c:v>
                </c:pt>
                <c:pt idx="30">
                  <c:v>8.191849</c:v>
                </c:pt>
                <c:pt idx="31">
                  <c:v>8.191849</c:v>
                </c:pt>
                <c:pt idx="32">
                  <c:v>8.191849</c:v>
                </c:pt>
                <c:pt idx="33">
                  <c:v>8.191849</c:v>
                </c:pt>
                <c:pt idx="34">
                  <c:v>8.191849</c:v>
                </c:pt>
                <c:pt idx="35">
                  <c:v>8.191849</c:v>
                </c:pt>
                <c:pt idx="36">
                  <c:v>8.191849</c:v>
                </c:pt>
                <c:pt idx="37">
                  <c:v>8.191849</c:v>
                </c:pt>
                <c:pt idx="38">
                  <c:v>8.191849</c:v>
                </c:pt>
                <c:pt idx="39">
                  <c:v>8.191849</c:v>
                </c:pt>
                <c:pt idx="40">
                  <c:v>8.191849</c:v>
                </c:pt>
                <c:pt idx="41">
                  <c:v>8.191849</c:v>
                </c:pt>
                <c:pt idx="42">
                  <c:v>8.191849</c:v>
                </c:pt>
                <c:pt idx="43">
                  <c:v>8.191849</c:v>
                </c:pt>
                <c:pt idx="44">
                  <c:v>8.191849</c:v>
                </c:pt>
                <c:pt idx="45">
                  <c:v>8.191849</c:v>
                </c:pt>
                <c:pt idx="46">
                  <c:v>8.191849</c:v>
                </c:pt>
                <c:pt idx="47">
                  <c:v>8.191849</c:v>
                </c:pt>
                <c:pt idx="48">
                  <c:v>8.191849</c:v>
                </c:pt>
                <c:pt idx="49">
                  <c:v>8.191849</c:v>
                </c:pt>
                <c:pt idx="50">
                  <c:v>8.191849</c:v>
                </c:pt>
                <c:pt idx="51">
                  <c:v>8.191849</c:v>
                </c:pt>
                <c:pt idx="52">
                  <c:v>8.191849</c:v>
                </c:pt>
                <c:pt idx="53">
                  <c:v>8.191849</c:v>
                </c:pt>
                <c:pt idx="54">
                  <c:v>8.191849</c:v>
                </c:pt>
                <c:pt idx="55">
                  <c:v>8.191849</c:v>
                </c:pt>
                <c:pt idx="56">
                  <c:v>8.191849</c:v>
                </c:pt>
                <c:pt idx="57">
                  <c:v>8.191849</c:v>
                </c:pt>
                <c:pt idx="58">
                  <c:v>8.191849</c:v>
                </c:pt>
                <c:pt idx="59">
                  <c:v>8.191849</c:v>
                </c:pt>
                <c:pt idx="60">
                  <c:v>8.191849</c:v>
                </c:pt>
                <c:pt idx="61">
                  <c:v>8.191849</c:v>
                </c:pt>
                <c:pt idx="62">
                  <c:v>8.191849</c:v>
                </c:pt>
                <c:pt idx="63">
                  <c:v>8.191849</c:v>
                </c:pt>
                <c:pt idx="64">
                  <c:v>8.191849</c:v>
                </c:pt>
                <c:pt idx="65">
                  <c:v>8.191849</c:v>
                </c:pt>
                <c:pt idx="66">
                  <c:v>8.191849</c:v>
                </c:pt>
                <c:pt idx="67">
                  <c:v>8.191849</c:v>
                </c:pt>
                <c:pt idx="68">
                  <c:v>8.191849</c:v>
                </c:pt>
                <c:pt idx="69">
                  <c:v>8.191849</c:v>
                </c:pt>
                <c:pt idx="70">
                  <c:v>8.191849</c:v>
                </c:pt>
                <c:pt idx="71">
                  <c:v>8.191849</c:v>
                </c:pt>
                <c:pt idx="72">
                  <c:v>8.191849</c:v>
                </c:pt>
                <c:pt idx="73">
                  <c:v>8.191849</c:v>
                </c:pt>
                <c:pt idx="74">
                  <c:v>8.191849</c:v>
                </c:pt>
                <c:pt idx="75">
                  <c:v>8.191849</c:v>
                </c:pt>
                <c:pt idx="76">
                  <c:v>8.191849</c:v>
                </c:pt>
                <c:pt idx="77">
                  <c:v>8.191849</c:v>
                </c:pt>
                <c:pt idx="78">
                  <c:v>8.191849</c:v>
                </c:pt>
                <c:pt idx="79">
                  <c:v>8.191849</c:v>
                </c:pt>
                <c:pt idx="80">
                  <c:v>8.191849</c:v>
                </c:pt>
                <c:pt idx="81">
                  <c:v>8.191849</c:v>
                </c:pt>
                <c:pt idx="82">
                  <c:v>8.191849</c:v>
                </c:pt>
                <c:pt idx="83">
                  <c:v>8.191849</c:v>
                </c:pt>
                <c:pt idx="84">
                  <c:v>8.191849</c:v>
                </c:pt>
                <c:pt idx="85">
                  <c:v>8.191849</c:v>
                </c:pt>
                <c:pt idx="86">
                  <c:v>8.191849</c:v>
                </c:pt>
                <c:pt idx="87">
                  <c:v>8.191849</c:v>
                </c:pt>
                <c:pt idx="88">
                  <c:v>8.191849</c:v>
                </c:pt>
                <c:pt idx="89">
                  <c:v>8.191849</c:v>
                </c:pt>
                <c:pt idx="90">
                  <c:v>8.191849</c:v>
                </c:pt>
                <c:pt idx="91">
                  <c:v>8.191849</c:v>
                </c:pt>
                <c:pt idx="92">
                  <c:v>8.191849</c:v>
                </c:pt>
                <c:pt idx="93">
                  <c:v>8.191849</c:v>
                </c:pt>
                <c:pt idx="94">
                  <c:v>8.191849</c:v>
                </c:pt>
                <c:pt idx="95">
                  <c:v>8.191849</c:v>
                </c:pt>
                <c:pt idx="96">
                  <c:v>8.191849</c:v>
                </c:pt>
                <c:pt idx="97">
                  <c:v>8.191849</c:v>
                </c:pt>
                <c:pt idx="98">
                  <c:v>8.191849</c:v>
                </c:pt>
                <c:pt idx="99">
                  <c:v>8.191849</c:v>
                </c:pt>
                <c:pt idx="100">
                  <c:v>8.191849</c:v>
                </c:pt>
                <c:pt idx="101">
                  <c:v>8.191849</c:v>
                </c:pt>
                <c:pt idx="102">
                  <c:v>8.191849</c:v>
                </c:pt>
                <c:pt idx="103">
                  <c:v>8.191849</c:v>
                </c:pt>
                <c:pt idx="104">
                  <c:v>8.191849</c:v>
                </c:pt>
                <c:pt idx="105">
                  <c:v>8.191849</c:v>
                </c:pt>
                <c:pt idx="106">
                  <c:v>8.191849</c:v>
                </c:pt>
                <c:pt idx="107">
                  <c:v>8.191849</c:v>
                </c:pt>
                <c:pt idx="108">
                  <c:v>8.191849</c:v>
                </c:pt>
                <c:pt idx="109">
                  <c:v>8.19185</c:v>
                </c:pt>
                <c:pt idx="110">
                  <c:v>8.191855</c:v>
                </c:pt>
                <c:pt idx="111">
                  <c:v>8.191876</c:v>
                </c:pt>
                <c:pt idx="112">
                  <c:v>8.191957</c:v>
                </c:pt>
                <c:pt idx="113">
                  <c:v>8.19223</c:v>
                </c:pt>
                <c:pt idx="114">
                  <c:v>8.193061</c:v>
                </c:pt>
                <c:pt idx="115">
                  <c:v>8.195351</c:v>
                </c:pt>
                <c:pt idx="116">
                  <c:v>8.201097</c:v>
                </c:pt>
                <c:pt idx="117">
                  <c:v>8.214281</c:v>
                </c:pt>
                <c:pt idx="118">
                  <c:v>8.24207</c:v>
                </c:pt>
                <c:pt idx="119">
                  <c:v>8.296101</c:v>
                </c:pt>
                <c:pt idx="120">
                  <c:v>8.393394</c:v>
                </c:pt>
                <c:pt idx="121">
                  <c:v>8.556287</c:v>
                </c:pt>
                <c:pt idx="122">
                  <c:v>8.810846</c:v>
                </c:pt>
                <c:pt idx="123">
                  <c:v>9.183612</c:v>
                </c:pt>
                <c:pt idx="124">
                  <c:v>9.697124</c:v>
                </c:pt>
                <c:pt idx="125">
                  <c:v>10.36524</c:v>
                </c:pt>
                <c:pt idx="126">
                  <c:v>11.18947</c:v>
                </c:pt>
                <c:pt idx="127">
                  <c:v>12.15746</c:v>
                </c:pt>
                <c:pt idx="128">
                  <c:v>13.24382</c:v>
                </c:pt>
                <c:pt idx="129">
                  <c:v>14.41331</c:v>
                </c:pt>
                <c:pt idx="130">
                  <c:v>15.62527</c:v>
                </c:pt>
                <c:pt idx="131">
                  <c:v>16.83845</c:v>
                </c:pt>
                <c:pt idx="132">
                  <c:v>18.0152</c:v>
                </c:pt>
                <c:pt idx="133">
                  <c:v>19.12449</c:v>
                </c:pt>
                <c:pt idx="134">
                  <c:v>20.14351</c:v>
                </c:pt>
                <c:pt idx="135">
                  <c:v>21.05802</c:v>
                </c:pt>
                <c:pt idx="136">
                  <c:v>21.86163</c:v>
                </c:pt>
                <c:pt idx="137">
                  <c:v>22.55456</c:v>
                </c:pt>
                <c:pt idx="138">
                  <c:v>23.14197</c:v>
                </c:pt>
                <c:pt idx="139">
                  <c:v>23.63243</c:v>
                </c:pt>
                <c:pt idx="140">
                  <c:v>24.03648</c:v>
                </c:pt>
                <c:pt idx="141">
                  <c:v>24.36541</c:v>
                </c:pt>
                <c:pt idx="142">
                  <c:v>24.63048</c:v>
                </c:pt>
                <c:pt idx="143">
                  <c:v>24.84226</c:v>
                </c:pt>
                <c:pt idx="144">
                  <c:v>25.0103</c:v>
                </c:pt>
                <c:pt idx="145">
                  <c:v>25.14296</c:v>
                </c:pt>
                <c:pt idx="146">
                  <c:v>25.24737</c:v>
                </c:pt>
                <c:pt idx="147">
                  <c:v>25.32947</c:v>
                </c:pt>
                <c:pt idx="148">
                  <c:v>25.39414</c:v>
                </c:pt>
                <c:pt idx="149">
                  <c:v>25.44531</c:v>
                </c:pt>
                <c:pt idx="150">
                  <c:v>25.48611</c:v>
                </c:pt>
                <c:pt idx="151">
                  <c:v>25.519</c:v>
                </c:pt>
                <c:pt idx="152">
                  <c:v>25.5459</c:v>
                </c:pt>
                <c:pt idx="153">
                  <c:v>25.56829</c:v>
                </c:pt>
                <c:pt idx="154">
                  <c:v>25.58729</c:v>
                </c:pt>
                <c:pt idx="155">
                  <c:v>25.60376</c:v>
                </c:pt>
                <c:pt idx="156">
                  <c:v>25.61835</c:v>
                </c:pt>
                <c:pt idx="157">
                  <c:v>25.63155</c:v>
                </c:pt>
                <c:pt idx="158">
                  <c:v>25.6437</c:v>
                </c:pt>
                <c:pt idx="159">
                  <c:v>25.65509</c:v>
                </c:pt>
                <c:pt idx="160">
                  <c:v>25.66591</c:v>
                </c:pt>
                <c:pt idx="161">
                  <c:v>25.6763</c:v>
                </c:pt>
                <c:pt idx="162">
                  <c:v>25.68637</c:v>
                </c:pt>
                <c:pt idx="163">
                  <c:v>25.6962</c:v>
                </c:pt>
                <c:pt idx="164">
                  <c:v>25.70585</c:v>
                </c:pt>
                <c:pt idx="165">
                  <c:v>25.71536</c:v>
                </c:pt>
                <c:pt idx="166">
                  <c:v>25.72475</c:v>
                </c:pt>
                <c:pt idx="167">
                  <c:v>25.73406</c:v>
                </c:pt>
                <c:pt idx="168">
                  <c:v>25.74328</c:v>
                </c:pt>
                <c:pt idx="169">
                  <c:v>25.75245</c:v>
                </c:pt>
                <c:pt idx="170">
                  <c:v>25.76156</c:v>
                </c:pt>
                <c:pt idx="171">
                  <c:v>25.77062</c:v>
                </c:pt>
                <c:pt idx="172">
                  <c:v>25.77963</c:v>
                </c:pt>
                <c:pt idx="173">
                  <c:v>25.78861</c:v>
                </c:pt>
                <c:pt idx="174">
                  <c:v>25.79754</c:v>
                </c:pt>
                <c:pt idx="175">
                  <c:v>25.80644</c:v>
                </c:pt>
                <c:pt idx="176">
                  <c:v>25.81529</c:v>
                </c:pt>
                <c:pt idx="177">
                  <c:v>25.82412</c:v>
                </c:pt>
                <c:pt idx="178">
                  <c:v>25.8329</c:v>
                </c:pt>
                <c:pt idx="179">
                  <c:v>25.84166</c:v>
                </c:pt>
                <c:pt idx="180">
                  <c:v>25.85037</c:v>
                </c:pt>
                <c:pt idx="181">
                  <c:v>25.85906</c:v>
                </c:pt>
                <c:pt idx="182">
                  <c:v>25.86771</c:v>
                </c:pt>
                <c:pt idx="183">
                  <c:v>25.87632</c:v>
                </c:pt>
                <c:pt idx="184">
                  <c:v>25.88491</c:v>
                </c:pt>
                <c:pt idx="185">
                  <c:v>25.89346</c:v>
                </c:pt>
                <c:pt idx="186">
                  <c:v>25.90197</c:v>
                </c:pt>
                <c:pt idx="187">
                  <c:v>25.91046</c:v>
                </c:pt>
                <c:pt idx="188">
                  <c:v>25.91891</c:v>
                </c:pt>
                <c:pt idx="189">
                  <c:v>25.92733</c:v>
                </c:pt>
                <c:pt idx="190">
                  <c:v>25.93571</c:v>
                </c:pt>
                <c:pt idx="191">
                  <c:v>25.94407</c:v>
                </c:pt>
                <c:pt idx="192">
                  <c:v>25.95239</c:v>
                </c:pt>
                <c:pt idx="193">
                  <c:v>25.96068</c:v>
                </c:pt>
                <c:pt idx="194">
                  <c:v>25.96894</c:v>
                </c:pt>
                <c:pt idx="195">
                  <c:v>25.97717</c:v>
                </c:pt>
                <c:pt idx="196">
                  <c:v>25.98536</c:v>
                </c:pt>
                <c:pt idx="197">
                  <c:v>25.99353</c:v>
                </c:pt>
                <c:pt idx="198">
                  <c:v>26.00166</c:v>
                </c:pt>
                <c:pt idx="199">
                  <c:v>26.00976</c:v>
                </c:pt>
                <c:pt idx="200">
                  <c:v>26.01783</c:v>
                </c:pt>
                <c:pt idx="201">
                  <c:v>26.02587</c:v>
                </c:pt>
                <c:pt idx="202">
                  <c:v>26.03388</c:v>
                </c:pt>
                <c:pt idx="203">
                  <c:v>26.04185</c:v>
                </c:pt>
                <c:pt idx="204">
                  <c:v>26.0498</c:v>
                </c:pt>
                <c:pt idx="205">
                  <c:v>26.05772</c:v>
                </c:pt>
                <c:pt idx="206">
                  <c:v>26.0656</c:v>
                </c:pt>
                <c:pt idx="207">
                  <c:v>26.07346</c:v>
                </c:pt>
                <c:pt idx="208">
                  <c:v>26.08129</c:v>
                </c:pt>
                <c:pt idx="209">
                  <c:v>26.08908</c:v>
                </c:pt>
                <c:pt idx="210">
                  <c:v>26.09685</c:v>
                </c:pt>
                <c:pt idx="211">
                  <c:v>26.10459</c:v>
                </c:pt>
                <c:pt idx="212">
                  <c:v>26.11229</c:v>
                </c:pt>
                <c:pt idx="213">
                  <c:v>26.11997</c:v>
                </c:pt>
                <c:pt idx="214">
                  <c:v>26.12762</c:v>
                </c:pt>
                <c:pt idx="215">
                  <c:v>26.13524</c:v>
                </c:pt>
                <c:pt idx="216">
                  <c:v>26.14283</c:v>
                </c:pt>
                <c:pt idx="217">
                  <c:v>26.15039</c:v>
                </c:pt>
                <c:pt idx="218">
                  <c:v>26.15792</c:v>
                </c:pt>
                <c:pt idx="219">
                  <c:v>26.16542</c:v>
                </c:pt>
                <c:pt idx="220">
                  <c:v>26.17289</c:v>
                </c:pt>
                <c:pt idx="221">
                  <c:v>26.18034</c:v>
                </c:pt>
                <c:pt idx="222">
                  <c:v>26.18776</c:v>
                </c:pt>
                <c:pt idx="223">
                  <c:v>26.19515</c:v>
                </c:pt>
                <c:pt idx="224">
                  <c:v>26.20251</c:v>
                </c:pt>
                <c:pt idx="225">
                  <c:v>26.20984</c:v>
                </c:pt>
                <c:pt idx="226">
                  <c:v>26.21714</c:v>
                </c:pt>
                <c:pt idx="227">
                  <c:v>26.22442</c:v>
                </c:pt>
                <c:pt idx="228">
                  <c:v>26.23167</c:v>
                </c:pt>
                <c:pt idx="229">
                  <c:v>26.23889</c:v>
                </c:pt>
                <c:pt idx="230">
                  <c:v>26.24608</c:v>
                </c:pt>
                <c:pt idx="231">
                  <c:v>26.25325</c:v>
                </c:pt>
                <c:pt idx="232">
                  <c:v>26.26039</c:v>
                </c:pt>
                <c:pt idx="233">
                  <c:v>26.2675</c:v>
                </c:pt>
                <c:pt idx="234">
                  <c:v>26.27458</c:v>
                </c:pt>
                <c:pt idx="235">
                  <c:v>26.28164</c:v>
                </c:pt>
                <c:pt idx="236">
                  <c:v>26.28867</c:v>
                </c:pt>
                <c:pt idx="237">
                  <c:v>26.29567</c:v>
                </c:pt>
                <c:pt idx="238">
                  <c:v>26.30265</c:v>
                </c:pt>
                <c:pt idx="239">
                  <c:v>26.3096</c:v>
                </c:pt>
                <c:pt idx="240">
                  <c:v>26.31652</c:v>
                </c:pt>
                <c:pt idx="241">
                  <c:v>26.32342</c:v>
                </c:pt>
                <c:pt idx="242">
                  <c:v>26.33029</c:v>
                </c:pt>
                <c:pt idx="243">
                  <c:v>26.33714</c:v>
                </c:pt>
                <c:pt idx="244">
                  <c:v>26.34396</c:v>
                </c:pt>
                <c:pt idx="245">
                  <c:v>26.35075</c:v>
                </c:pt>
                <c:pt idx="246">
                  <c:v>26.35752</c:v>
                </c:pt>
                <c:pt idx="247">
                  <c:v>26.36426</c:v>
                </c:pt>
                <c:pt idx="248">
                  <c:v>26.37097</c:v>
                </c:pt>
                <c:pt idx="249">
                  <c:v>26.37766</c:v>
                </c:pt>
                <c:pt idx="250">
                  <c:v>26.38433</c:v>
                </c:pt>
                <c:pt idx="251">
                  <c:v>26.39097</c:v>
                </c:pt>
                <c:pt idx="252">
                  <c:v>26.39758</c:v>
                </c:pt>
                <c:pt idx="253">
                  <c:v>26.40417</c:v>
                </c:pt>
                <c:pt idx="254">
                  <c:v>26.41073</c:v>
                </c:pt>
                <c:pt idx="255">
                  <c:v>26.41727</c:v>
                </c:pt>
                <c:pt idx="256">
                  <c:v>26.42378</c:v>
                </c:pt>
                <c:pt idx="257">
                  <c:v>26.43027</c:v>
                </c:pt>
                <c:pt idx="258">
                  <c:v>26.43674</c:v>
                </c:pt>
                <c:pt idx="259">
                  <c:v>26.44318</c:v>
                </c:pt>
                <c:pt idx="260">
                  <c:v>26.44959</c:v>
                </c:pt>
                <c:pt idx="261">
                  <c:v>26.45598</c:v>
                </c:pt>
                <c:pt idx="262">
                  <c:v>26.46235</c:v>
                </c:pt>
                <c:pt idx="263">
                  <c:v>26.46869</c:v>
                </c:pt>
                <c:pt idx="264">
                  <c:v>26.47501</c:v>
                </c:pt>
                <c:pt idx="265">
                  <c:v>26.4813</c:v>
                </c:pt>
                <c:pt idx="266">
                  <c:v>26.48757</c:v>
                </c:pt>
                <c:pt idx="267">
                  <c:v>26.49382</c:v>
                </c:pt>
                <c:pt idx="268">
                  <c:v>26.50004</c:v>
                </c:pt>
                <c:pt idx="269">
                  <c:v>26.50624</c:v>
                </c:pt>
                <c:pt idx="270">
                  <c:v>26.51241</c:v>
                </c:pt>
                <c:pt idx="271">
                  <c:v>26.51857</c:v>
                </c:pt>
                <c:pt idx="272">
                  <c:v>26.52469</c:v>
                </c:pt>
                <c:pt idx="273">
                  <c:v>26.5308</c:v>
                </c:pt>
                <c:pt idx="274">
                  <c:v>26.53688</c:v>
                </c:pt>
                <c:pt idx="275">
                  <c:v>26.54294</c:v>
                </c:pt>
                <c:pt idx="276">
                  <c:v>26.54898</c:v>
                </c:pt>
                <c:pt idx="277">
                  <c:v>26.55499</c:v>
                </c:pt>
                <c:pt idx="278">
                  <c:v>26.56098</c:v>
                </c:pt>
                <c:pt idx="279">
                  <c:v>26.56695</c:v>
                </c:pt>
                <c:pt idx="280">
                  <c:v>26.57289</c:v>
                </c:pt>
                <c:pt idx="281">
                  <c:v>26.57881</c:v>
                </c:pt>
                <c:pt idx="282">
                  <c:v>26.58471</c:v>
                </c:pt>
                <c:pt idx="283">
                  <c:v>26.59059</c:v>
                </c:pt>
                <c:pt idx="284">
                  <c:v>26.59645</c:v>
                </c:pt>
                <c:pt idx="285">
                  <c:v>26.60228</c:v>
                </c:pt>
                <c:pt idx="286">
                  <c:v>26.60809</c:v>
                </c:pt>
                <c:pt idx="287">
                  <c:v>26.61388</c:v>
                </c:pt>
                <c:pt idx="288">
                  <c:v>26.61964</c:v>
                </c:pt>
                <c:pt idx="289">
                  <c:v>26.62539</c:v>
                </c:pt>
                <c:pt idx="290">
                  <c:v>26.63111</c:v>
                </c:pt>
                <c:pt idx="291">
                  <c:v>26.63681</c:v>
                </c:pt>
                <c:pt idx="292">
                  <c:v>26.64249</c:v>
                </c:pt>
                <c:pt idx="293">
                  <c:v>26.64815</c:v>
                </c:pt>
                <c:pt idx="294">
                  <c:v>26.65379</c:v>
                </c:pt>
                <c:pt idx="295">
                  <c:v>26.6594</c:v>
                </c:pt>
                <c:pt idx="296">
                  <c:v>26.665</c:v>
                </c:pt>
                <c:pt idx="297">
                  <c:v>26.67057</c:v>
                </c:pt>
                <c:pt idx="298">
                  <c:v>26.67612</c:v>
                </c:pt>
                <c:pt idx="299">
                  <c:v>26.68165</c:v>
                </c:pt>
                <c:pt idx="300">
                  <c:v>26.68716</c:v>
                </c:pt>
                <c:pt idx="301">
                  <c:v>26.69265</c:v>
                </c:pt>
                <c:pt idx="302">
                  <c:v>26.69812</c:v>
                </c:pt>
                <c:pt idx="303">
                  <c:v>26.70357</c:v>
                </c:pt>
                <c:pt idx="304">
                  <c:v>26.70899</c:v>
                </c:pt>
                <c:pt idx="305">
                  <c:v>26.7144</c:v>
                </c:pt>
                <c:pt idx="306">
                  <c:v>26.71978</c:v>
                </c:pt>
                <c:pt idx="307">
                  <c:v>26.72515</c:v>
                </c:pt>
                <c:pt idx="308">
                  <c:v>26.73049</c:v>
                </c:pt>
                <c:pt idx="309">
                  <c:v>26.73582</c:v>
                </c:pt>
                <c:pt idx="310">
                  <c:v>26.74112</c:v>
                </c:pt>
                <c:pt idx="311">
                  <c:v>26.74638</c:v>
                </c:pt>
                <c:pt idx="312">
                  <c:v>26.75157</c:v>
                </c:pt>
                <c:pt idx="313">
                  <c:v>26.75656</c:v>
                </c:pt>
                <c:pt idx="314">
                  <c:v>26.76101</c:v>
                </c:pt>
                <c:pt idx="315">
                  <c:v>26.76408</c:v>
                </c:pt>
                <c:pt idx="316">
                  <c:v>26.76391</c:v>
                </c:pt>
                <c:pt idx="317">
                  <c:v>26.75678</c:v>
                </c:pt>
                <c:pt idx="318">
                  <c:v>26.73601</c:v>
                </c:pt>
                <c:pt idx="319">
                  <c:v>26.69075</c:v>
                </c:pt>
                <c:pt idx="320">
                  <c:v>26.60514</c:v>
                </c:pt>
                <c:pt idx="321">
                  <c:v>26.45833</c:v>
                </c:pt>
                <c:pt idx="322">
                  <c:v>26.22602</c:v>
                </c:pt>
                <c:pt idx="323">
                  <c:v>25.88347</c:v>
                </c:pt>
                <c:pt idx="324">
                  <c:v>25.40966</c:v>
                </c:pt>
                <c:pt idx="325">
                  <c:v>24.79166</c:v>
                </c:pt>
                <c:pt idx="326">
                  <c:v>24.02807</c:v>
                </c:pt>
                <c:pt idx="327">
                  <c:v>23.13041</c:v>
                </c:pt>
                <c:pt idx="328">
                  <c:v>22.12234</c:v>
                </c:pt>
                <c:pt idx="329">
                  <c:v>21.03675</c:v>
                </c:pt>
                <c:pt idx="330">
                  <c:v>19.91152</c:v>
                </c:pt>
                <c:pt idx="331">
                  <c:v>18.78515</c:v>
                </c:pt>
                <c:pt idx="332">
                  <c:v>17.69272</c:v>
                </c:pt>
                <c:pt idx="333">
                  <c:v>16.66318</c:v>
                </c:pt>
                <c:pt idx="334">
                  <c:v>15.7178</c:v>
                </c:pt>
                <c:pt idx="335">
                  <c:v>14.86986</c:v>
                </c:pt>
                <c:pt idx="336">
                  <c:v>14.12531</c:v>
                </c:pt>
                <c:pt idx="337">
                  <c:v>13.48395</c:v>
                </c:pt>
                <c:pt idx="338">
                  <c:v>12.94097</c:v>
                </c:pt>
                <c:pt idx="339">
                  <c:v>12.48837</c:v>
                </c:pt>
                <c:pt idx="340">
                  <c:v>12.11634</c:v>
                </c:pt>
                <c:pt idx="341">
                  <c:v>11.81433</c:v>
                </c:pt>
                <c:pt idx="342">
                  <c:v>11.57185</c:v>
                </c:pt>
                <c:pt idx="343">
                  <c:v>11.37905</c:v>
                </c:pt>
                <c:pt idx="344">
                  <c:v>11.22702</c:v>
                </c:pt>
                <c:pt idx="345">
                  <c:v>11.10796</c:v>
                </c:pt>
                <c:pt idx="346">
                  <c:v>11.01523</c:v>
                </c:pt>
                <c:pt idx="347">
                  <c:v>10.94328</c:v>
                </c:pt>
                <c:pt idx="348">
                  <c:v>10.88757</c:v>
                </c:pt>
                <c:pt idx="349">
                  <c:v>10.84443</c:v>
                </c:pt>
                <c:pt idx="350">
                  <c:v>10.81095</c:v>
                </c:pt>
                <c:pt idx="351">
                  <c:v>10.78481</c:v>
                </c:pt>
                <c:pt idx="352">
                  <c:v>10.76425</c:v>
                </c:pt>
                <c:pt idx="353">
                  <c:v>10.74788</c:v>
                </c:pt>
                <c:pt idx="354">
                  <c:v>10.73466</c:v>
                </c:pt>
                <c:pt idx="355">
                  <c:v>10.72377</c:v>
                </c:pt>
                <c:pt idx="356">
                  <c:v>10.71462</c:v>
                </c:pt>
                <c:pt idx="357">
                  <c:v>10.70676</c:v>
                </c:pt>
                <c:pt idx="358">
                  <c:v>10.69984</c:v>
                </c:pt>
                <c:pt idx="359">
                  <c:v>10.69363</c:v>
                </c:pt>
                <c:pt idx="360">
                  <c:v>10.68793</c:v>
                </c:pt>
                <c:pt idx="361">
                  <c:v>10.68261</c:v>
                </c:pt>
                <c:pt idx="362">
                  <c:v>10.67758</c:v>
                </c:pt>
                <c:pt idx="363">
                  <c:v>10.67275</c:v>
                </c:pt>
                <c:pt idx="364">
                  <c:v>10.66807</c:v>
                </c:pt>
                <c:pt idx="365">
                  <c:v>10.66351</c:v>
                </c:pt>
                <c:pt idx="366">
                  <c:v>10.65905</c:v>
                </c:pt>
                <c:pt idx="367">
                  <c:v>10.65464</c:v>
                </c:pt>
                <c:pt idx="368">
                  <c:v>10.6503</c:v>
                </c:pt>
                <c:pt idx="369">
                  <c:v>10.64599</c:v>
                </c:pt>
                <c:pt idx="370">
                  <c:v>10.64172</c:v>
                </c:pt>
                <c:pt idx="371">
                  <c:v>10.63748</c:v>
                </c:pt>
                <c:pt idx="372">
                  <c:v>10.63327</c:v>
                </c:pt>
                <c:pt idx="373">
                  <c:v>10.62908</c:v>
                </c:pt>
                <c:pt idx="374">
                  <c:v>10.62492</c:v>
                </c:pt>
                <c:pt idx="375">
                  <c:v>10.62077</c:v>
                </c:pt>
                <c:pt idx="376">
                  <c:v>10.61664</c:v>
                </c:pt>
                <c:pt idx="377">
                  <c:v>10.61253</c:v>
                </c:pt>
                <c:pt idx="378">
                  <c:v>10.60843</c:v>
                </c:pt>
                <c:pt idx="379">
                  <c:v>10.60436</c:v>
                </c:pt>
                <c:pt idx="380">
                  <c:v>10.6003</c:v>
                </c:pt>
                <c:pt idx="381">
                  <c:v>10.59625</c:v>
                </c:pt>
                <c:pt idx="382">
                  <c:v>10.59223</c:v>
                </c:pt>
                <c:pt idx="383">
                  <c:v>10.58821</c:v>
                </c:pt>
                <c:pt idx="384">
                  <c:v>10.58422</c:v>
                </c:pt>
                <c:pt idx="385">
                  <c:v>10.58024</c:v>
                </c:pt>
                <c:pt idx="386">
                  <c:v>10.57627</c:v>
                </c:pt>
                <c:pt idx="387">
                  <c:v>10.57233</c:v>
                </c:pt>
                <c:pt idx="388">
                  <c:v>10.56839</c:v>
                </c:pt>
                <c:pt idx="389">
                  <c:v>10.56448</c:v>
                </c:pt>
                <c:pt idx="390">
                  <c:v>10.56057</c:v>
                </c:pt>
                <c:pt idx="391">
                  <c:v>10.55669</c:v>
                </c:pt>
                <c:pt idx="392">
                  <c:v>10.55281</c:v>
                </c:pt>
                <c:pt idx="393">
                  <c:v>10.54896</c:v>
                </c:pt>
                <c:pt idx="394">
                  <c:v>10.54512</c:v>
                </c:pt>
                <c:pt idx="395">
                  <c:v>10.54129</c:v>
                </c:pt>
                <c:pt idx="396">
                  <c:v>10.53748</c:v>
                </c:pt>
                <c:pt idx="397">
                  <c:v>10.53368</c:v>
                </c:pt>
                <c:pt idx="398">
                  <c:v>10.5299</c:v>
                </c:pt>
                <c:pt idx="399">
                  <c:v>10.52613</c:v>
                </c:pt>
                <c:pt idx="400">
                  <c:v>10.52238</c:v>
                </c:pt>
                <c:pt idx="401">
                  <c:v>10.51864</c:v>
                </c:pt>
                <c:pt idx="402">
                  <c:v>10.51492</c:v>
                </c:pt>
                <c:pt idx="403">
                  <c:v>10.51121</c:v>
                </c:pt>
                <c:pt idx="404">
                  <c:v>10.50751</c:v>
                </c:pt>
                <c:pt idx="405">
                  <c:v>10.50383</c:v>
                </c:pt>
                <c:pt idx="406">
                  <c:v>10.50017</c:v>
                </c:pt>
                <c:pt idx="407">
                  <c:v>10.49652</c:v>
                </c:pt>
                <c:pt idx="408">
                  <c:v>10.49288</c:v>
                </c:pt>
                <c:pt idx="409">
                  <c:v>10.48926</c:v>
                </c:pt>
                <c:pt idx="410">
                  <c:v>10.48565</c:v>
                </c:pt>
                <c:pt idx="411">
                  <c:v>10.48205</c:v>
                </c:pt>
                <c:pt idx="412">
                  <c:v>10.47847</c:v>
                </c:pt>
                <c:pt idx="413">
                  <c:v>10.47491</c:v>
                </c:pt>
                <c:pt idx="414">
                  <c:v>10.47135</c:v>
                </c:pt>
                <c:pt idx="415">
                  <c:v>10.46781</c:v>
                </c:pt>
                <c:pt idx="416">
                  <c:v>10.46429</c:v>
                </c:pt>
                <c:pt idx="417">
                  <c:v>10.46078</c:v>
                </c:pt>
                <c:pt idx="418">
                  <c:v>10.45728</c:v>
                </c:pt>
                <c:pt idx="419">
                  <c:v>10.45379</c:v>
                </c:pt>
                <c:pt idx="420">
                  <c:v>10.45032</c:v>
                </c:pt>
                <c:pt idx="421">
                  <c:v>10.44686</c:v>
                </c:pt>
                <c:pt idx="422">
                  <c:v>10.44342</c:v>
                </c:pt>
                <c:pt idx="423">
                  <c:v>10.43999</c:v>
                </c:pt>
                <c:pt idx="424">
                  <c:v>10.43657</c:v>
                </c:pt>
                <c:pt idx="425">
                  <c:v>10.43316</c:v>
                </c:pt>
                <c:pt idx="426">
                  <c:v>10.42977</c:v>
                </c:pt>
                <c:pt idx="427">
                  <c:v>10.4264</c:v>
                </c:pt>
                <c:pt idx="428">
                  <c:v>10.42303</c:v>
                </c:pt>
                <c:pt idx="429">
                  <c:v>10.41968</c:v>
                </c:pt>
                <c:pt idx="430">
                  <c:v>10.41634</c:v>
                </c:pt>
                <c:pt idx="431">
                  <c:v>10.41301</c:v>
                </c:pt>
                <c:pt idx="432">
                  <c:v>10.4097</c:v>
                </c:pt>
                <c:pt idx="433">
                  <c:v>10.4064</c:v>
                </c:pt>
                <c:pt idx="434">
                  <c:v>10.40311</c:v>
                </c:pt>
                <c:pt idx="435">
                  <c:v>10.39983</c:v>
                </c:pt>
                <c:pt idx="436">
                  <c:v>10.39657</c:v>
                </c:pt>
                <c:pt idx="437">
                  <c:v>10.39332</c:v>
                </c:pt>
                <c:pt idx="438">
                  <c:v>10.39008</c:v>
                </c:pt>
                <c:pt idx="439">
                  <c:v>10.38686</c:v>
                </c:pt>
                <c:pt idx="440">
                  <c:v>10.38365</c:v>
                </c:pt>
                <c:pt idx="441">
                  <c:v>10.38045</c:v>
                </c:pt>
                <c:pt idx="442">
                  <c:v>10.37726</c:v>
                </c:pt>
                <c:pt idx="443">
                  <c:v>10.37408</c:v>
                </c:pt>
                <c:pt idx="444">
                  <c:v>10.37092</c:v>
                </c:pt>
                <c:pt idx="445">
                  <c:v>10.36777</c:v>
                </c:pt>
                <c:pt idx="446">
                  <c:v>10.36463</c:v>
                </c:pt>
                <c:pt idx="447">
                  <c:v>10.3615</c:v>
                </c:pt>
                <c:pt idx="448">
                  <c:v>10.35839</c:v>
                </c:pt>
                <c:pt idx="449">
                  <c:v>10.35529</c:v>
                </c:pt>
                <c:pt idx="450">
                  <c:v>10.3522</c:v>
                </c:pt>
                <c:pt idx="451">
                  <c:v>10.34912</c:v>
                </c:pt>
                <c:pt idx="452">
                  <c:v>10.34605</c:v>
                </c:pt>
                <c:pt idx="453">
                  <c:v>10.34299</c:v>
                </c:pt>
                <c:pt idx="454">
                  <c:v>10.33995</c:v>
                </c:pt>
                <c:pt idx="455">
                  <c:v>10.33692</c:v>
                </c:pt>
                <c:pt idx="456">
                  <c:v>10.3339</c:v>
                </c:pt>
                <c:pt idx="457">
                  <c:v>10.33089</c:v>
                </c:pt>
                <c:pt idx="458">
                  <c:v>10.32789</c:v>
                </c:pt>
                <c:pt idx="459">
                  <c:v>10.32491</c:v>
                </c:pt>
                <c:pt idx="460">
                  <c:v>10.32193</c:v>
                </c:pt>
                <c:pt idx="461">
                  <c:v>10.31897</c:v>
                </c:pt>
                <c:pt idx="462">
                  <c:v>10.31602</c:v>
                </c:pt>
                <c:pt idx="463">
                  <c:v>10.31308</c:v>
                </c:pt>
                <c:pt idx="464">
                  <c:v>10.31015</c:v>
                </c:pt>
                <c:pt idx="465">
                  <c:v>10.30723</c:v>
                </c:pt>
                <c:pt idx="466">
                  <c:v>10.30433</c:v>
                </c:pt>
                <c:pt idx="467">
                  <c:v>10.30143</c:v>
                </c:pt>
                <c:pt idx="468">
                  <c:v>10.29855</c:v>
                </c:pt>
                <c:pt idx="469">
                  <c:v>10.29567</c:v>
                </c:pt>
                <c:pt idx="470">
                  <c:v>10.29281</c:v>
                </c:pt>
                <c:pt idx="471">
                  <c:v>10.28996</c:v>
                </c:pt>
                <c:pt idx="472">
                  <c:v>10.28712</c:v>
                </c:pt>
                <c:pt idx="473">
                  <c:v>10.28429</c:v>
                </c:pt>
                <c:pt idx="474">
                  <c:v>10.28147</c:v>
                </c:pt>
                <c:pt idx="475">
                  <c:v>10.27867</c:v>
                </c:pt>
                <c:pt idx="476">
                  <c:v>10.27587</c:v>
                </c:pt>
                <c:pt idx="477">
                  <c:v>10.27308</c:v>
                </c:pt>
                <c:pt idx="478">
                  <c:v>10.27031</c:v>
                </c:pt>
                <c:pt idx="479">
                  <c:v>10.26754</c:v>
                </c:pt>
                <c:pt idx="480">
                  <c:v>10.26479</c:v>
                </c:pt>
                <c:pt idx="481">
                  <c:v>10.26204</c:v>
                </c:pt>
                <c:pt idx="482">
                  <c:v>10.25931</c:v>
                </c:pt>
                <c:pt idx="483">
                  <c:v>10.25659</c:v>
                </c:pt>
                <c:pt idx="484">
                  <c:v>10.25388</c:v>
                </c:pt>
                <c:pt idx="485">
                  <c:v>10.25117</c:v>
                </c:pt>
                <c:pt idx="486">
                  <c:v>10.24848</c:v>
                </c:pt>
                <c:pt idx="487">
                  <c:v>10.2458</c:v>
                </c:pt>
                <c:pt idx="488">
                  <c:v>10.24313</c:v>
                </c:pt>
                <c:pt idx="489">
                  <c:v>10.24047</c:v>
                </c:pt>
                <c:pt idx="490">
                  <c:v>10.23782</c:v>
                </c:pt>
                <c:pt idx="491">
                  <c:v>10.23518</c:v>
                </c:pt>
                <c:pt idx="492">
                  <c:v>10.23255</c:v>
                </c:pt>
                <c:pt idx="493">
                  <c:v>10.22993</c:v>
                </c:pt>
                <c:pt idx="494">
                  <c:v>10.22732</c:v>
                </c:pt>
                <c:pt idx="495">
                  <c:v>10.22472</c:v>
                </c:pt>
                <c:pt idx="496">
                  <c:v>10.22213</c:v>
                </c:pt>
                <c:pt idx="497">
                  <c:v>10.21955</c:v>
                </c:pt>
                <c:pt idx="498">
                  <c:v>10.21697</c:v>
                </c:pt>
                <c:pt idx="499">
                  <c:v>10.21441</c:v>
                </c:pt>
                <c:pt idx="500">
                  <c:v>10.21186</c:v>
                </c:pt>
                <c:pt idx="501">
                  <c:v>10.20932</c:v>
                </c:pt>
                <c:pt idx="502">
                  <c:v>10.206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6890879"/>
        <c:axId val="76627702"/>
      </c:scatterChart>
      <c:valAx>
        <c:axId val="6689087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373370209403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702"/>
        <c:crossesAt val="0"/>
        <c:crossBetween val="midCat"/>
        <c:majorUnit val="0.041667"/>
      </c:valAx>
      <c:valAx>
        <c:axId val="7662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50208525396"/>
              <c:y val="0.26254997778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54620483779"/>
          <c:y val="0.539937805419813"/>
          <c:w val="0.198252776680276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4376826999734"/>
          <c:w val="0.754315605928509"/>
          <c:h val="0.606342457259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256908</c:v>
                </c:pt>
                <c:pt idx="1">
                  <c:v>8.256908</c:v>
                </c:pt>
                <c:pt idx="2">
                  <c:v>8.256908</c:v>
                </c:pt>
                <c:pt idx="3">
                  <c:v>8.256908</c:v>
                </c:pt>
                <c:pt idx="4">
                  <c:v>8.256908</c:v>
                </c:pt>
                <c:pt idx="5">
                  <c:v>8.256908</c:v>
                </c:pt>
                <c:pt idx="6">
                  <c:v>8.256908</c:v>
                </c:pt>
                <c:pt idx="7">
                  <c:v>8.256908</c:v>
                </c:pt>
                <c:pt idx="8">
                  <c:v>8.256908</c:v>
                </c:pt>
                <c:pt idx="9">
                  <c:v>8.256908</c:v>
                </c:pt>
                <c:pt idx="10">
                  <c:v>8.256908</c:v>
                </c:pt>
                <c:pt idx="11">
                  <c:v>8.256908</c:v>
                </c:pt>
                <c:pt idx="12">
                  <c:v>8.256908</c:v>
                </c:pt>
                <c:pt idx="13">
                  <c:v>8.256908</c:v>
                </c:pt>
                <c:pt idx="14">
                  <c:v>8.256908</c:v>
                </c:pt>
                <c:pt idx="15">
                  <c:v>8.256908</c:v>
                </c:pt>
                <c:pt idx="16">
                  <c:v>8.256908</c:v>
                </c:pt>
                <c:pt idx="17">
                  <c:v>8.256908</c:v>
                </c:pt>
                <c:pt idx="18">
                  <c:v>8.256908</c:v>
                </c:pt>
                <c:pt idx="19">
                  <c:v>8.256908</c:v>
                </c:pt>
                <c:pt idx="20">
                  <c:v>8.256908</c:v>
                </c:pt>
                <c:pt idx="21">
                  <c:v>8.256908</c:v>
                </c:pt>
                <c:pt idx="22">
                  <c:v>8.256908</c:v>
                </c:pt>
                <c:pt idx="23">
                  <c:v>8.256908</c:v>
                </c:pt>
                <c:pt idx="24">
                  <c:v>8.256908</c:v>
                </c:pt>
                <c:pt idx="25">
                  <c:v>8.256908</c:v>
                </c:pt>
                <c:pt idx="26">
                  <c:v>8.256908</c:v>
                </c:pt>
                <c:pt idx="27">
                  <c:v>8.256908</c:v>
                </c:pt>
                <c:pt idx="28">
                  <c:v>8.256908</c:v>
                </c:pt>
                <c:pt idx="29">
                  <c:v>8.256908</c:v>
                </c:pt>
                <c:pt idx="30">
                  <c:v>8.256908</c:v>
                </c:pt>
                <c:pt idx="31">
                  <c:v>8.256908</c:v>
                </c:pt>
                <c:pt idx="32">
                  <c:v>8.256908</c:v>
                </c:pt>
                <c:pt idx="33">
                  <c:v>8.256908</c:v>
                </c:pt>
                <c:pt idx="34">
                  <c:v>8.256908</c:v>
                </c:pt>
                <c:pt idx="35">
                  <c:v>8.256908</c:v>
                </c:pt>
                <c:pt idx="36">
                  <c:v>8.256908</c:v>
                </c:pt>
                <c:pt idx="37">
                  <c:v>8.256908</c:v>
                </c:pt>
                <c:pt idx="38">
                  <c:v>8.256908</c:v>
                </c:pt>
                <c:pt idx="39">
                  <c:v>8.256908</c:v>
                </c:pt>
                <c:pt idx="40">
                  <c:v>8.256908</c:v>
                </c:pt>
                <c:pt idx="41">
                  <c:v>8.256908</c:v>
                </c:pt>
                <c:pt idx="42">
                  <c:v>8.256908</c:v>
                </c:pt>
                <c:pt idx="43">
                  <c:v>8.256908</c:v>
                </c:pt>
                <c:pt idx="44">
                  <c:v>8.256908</c:v>
                </c:pt>
                <c:pt idx="45">
                  <c:v>8.256908</c:v>
                </c:pt>
                <c:pt idx="46">
                  <c:v>8.256908</c:v>
                </c:pt>
                <c:pt idx="47">
                  <c:v>8.256908</c:v>
                </c:pt>
                <c:pt idx="48">
                  <c:v>8.256908</c:v>
                </c:pt>
                <c:pt idx="49">
                  <c:v>8.256908</c:v>
                </c:pt>
                <c:pt idx="50">
                  <c:v>8.256908</c:v>
                </c:pt>
                <c:pt idx="51">
                  <c:v>8.256908</c:v>
                </c:pt>
                <c:pt idx="52">
                  <c:v>8.256908</c:v>
                </c:pt>
                <c:pt idx="53">
                  <c:v>8.256908</c:v>
                </c:pt>
                <c:pt idx="54">
                  <c:v>8.256908</c:v>
                </c:pt>
                <c:pt idx="55">
                  <c:v>8.256908</c:v>
                </c:pt>
                <c:pt idx="56">
                  <c:v>8.256908</c:v>
                </c:pt>
                <c:pt idx="57">
                  <c:v>8.256908</c:v>
                </c:pt>
                <c:pt idx="58">
                  <c:v>8.256908</c:v>
                </c:pt>
                <c:pt idx="59">
                  <c:v>8.256908</c:v>
                </c:pt>
                <c:pt idx="60">
                  <c:v>8.256908</c:v>
                </c:pt>
                <c:pt idx="61">
                  <c:v>8.256908</c:v>
                </c:pt>
                <c:pt idx="62">
                  <c:v>8.256908</c:v>
                </c:pt>
                <c:pt idx="63">
                  <c:v>8.256908</c:v>
                </c:pt>
                <c:pt idx="64">
                  <c:v>8.256908</c:v>
                </c:pt>
                <c:pt idx="65">
                  <c:v>8.256908</c:v>
                </c:pt>
                <c:pt idx="66">
                  <c:v>8.256908</c:v>
                </c:pt>
                <c:pt idx="67">
                  <c:v>8.256908</c:v>
                </c:pt>
                <c:pt idx="68">
                  <c:v>8.256908</c:v>
                </c:pt>
                <c:pt idx="69">
                  <c:v>8.256908</c:v>
                </c:pt>
                <c:pt idx="70">
                  <c:v>8.256908</c:v>
                </c:pt>
                <c:pt idx="71">
                  <c:v>8.256908</c:v>
                </c:pt>
                <c:pt idx="72">
                  <c:v>8.256908</c:v>
                </c:pt>
                <c:pt idx="73">
                  <c:v>8.256908</c:v>
                </c:pt>
                <c:pt idx="74">
                  <c:v>8.256908</c:v>
                </c:pt>
                <c:pt idx="75">
                  <c:v>8.256908</c:v>
                </c:pt>
                <c:pt idx="76">
                  <c:v>8.256908</c:v>
                </c:pt>
                <c:pt idx="77">
                  <c:v>8.256908</c:v>
                </c:pt>
                <c:pt idx="78">
                  <c:v>8.256908</c:v>
                </c:pt>
                <c:pt idx="79">
                  <c:v>8.256908</c:v>
                </c:pt>
                <c:pt idx="80">
                  <c:v>8.256908</c:v>
                </c:pt>
                <c:pt idx="81">
                  <c:v>8.256908</c:v>
                </c:pt>
                <c:pt idx="82">
                  <c:v>8.256908</c:v>
                </c:pt>
                <c:pt idx="83">
                  <c:v>8.256908</c:v>
                </c:pt>
                <c:pt idx="84">
                  <c:v>8.256908</c:v>
                </c:pt>
                <c:pt idx="85">
                  <c:v>8.256908</c:v>
                </c:pt>
                <c:pt idx="86">
                  <c:v>8.256908</c:v>
                </c:pt>
                <c:pt idx="87">
                  <c:v>8.256908</c:v>
                </c:pt>
                <c:pt idx="88">
                  <c:v>8.256908</c:v>
                </c:pt>
                <c:pt idx="89">
                  <c:v>8.256908</c:v>
                </c:pt>
                <c:pt idx="90">
                  <c:v>8.256908</c:v>
                </c:pt>
                <c:pt idx="91">
                  <c:v>8.256908</c:v>
                </c:pt>
                <c:pt idx="92">
                  <c:v>8.256908</c:v>
                </c:pt>
                <c:pt idx="93">
                  <c:v>8.256908</c:v>
                </c:pt>
                <c:pt idx="94">
                  <c:v>8.256908</c:v>
                </c:pt>
                <c:pt idx="95">
                  <c:v>8.256908</c:v>
                </c:pt>
                <c:pt idx="96">
                  <c:v>8.256908</c:v>
                </c:pt>
                <c:pt idx="97">
                  <c:v>8.256908</c:v>
                </c:pt>
                <c:pt idx="98">
                  <c:v>8.256908</c:v>
                </c:pt>
                <c:pt idx="99">
                  <c:v>8.256908</c:v>
                </c:pt>
                <c:pt idx="100">
                  <c:v>8.256908</c:v>
                </c:pt>
                <c:pt idx="101">
                  <c:v>8.256908</c:v>
                </c:pt>
                <c:pt idx="102">
                  <c:v>8.256908</c:v>
                </c:pt>
                <c:pt idx="103">
                  <c:v>8.256908</c:v>
                </c:pt>
                <c:pt idx="104">
                  <c:v>8.256908</c:v>
                </c:pt>
                <c:pt idx="105">
                  <c:v>8.256908</c:v>
                </c:pt>
                <c:pt idx="106">
                  <c:v>8.256908</c:v>
                </c:pt>
                <c:pt idx="107">
                  <c:v>8.256908</c:v>
                </c:pt>
                <c:pt idx="108">
                  <c:v>8.256908</c:v>
                </c:pt>
                <c:pt idx="109">
                  <c:v>8.256908</c:v>
                </c:pt>
                <c:pt idx="110">
                  <c:v>8.256908</c:v>
                </c:pt>
                <c:pt idx="111">
                  <c:v>8.256909</c:v>
                </c:pt>
                <c:pt idx="112">
                  <c:v>8.256914</c:v>
                </c:pt>
                <c:pt idx="113">
                  <c:v>8.256934</c:v>
                </c:pt>
                <c:pt idx="114">
                  <c:v>8.257013</c:v>
                </c:pt>
                <c:pt idx="115">
                  <c:v>8.257287</c:v>
                </c:pt>
                <c:pt idx="116">
                  <c:v>8.258156</c:v>
                </c:pt>
                <c:pt idx="117">
                  <c:v>8.260667</c:v>
                </c:pt>
                <c:pt idx="118">
                  <c:v>8.267301</c:v>
                </c:pt>
                <c:pt idx="119">
                  <c:v>8.283375</c:v>
                </c:pt>
                <c:pt idx="120">
                  <c:v>8.319169</c:v>
                </c:pt>
                <c:pt idx="121">
                  <c:v>8.39257</c:v>
                </c:pt>
                <c:pt idx="122">
                  <c:v>8.531412</c:v>
                </c:pt>
                <c:pt idx="123">
                  <c:v>8.77403</c:v>
                </c:pt>
                <c:pt idx="124">
                  <c:v>9.166215</c:v>
                </c:pt>
                <c:pt idx="125">
                  <c:v>9.753403</c:v>
                </c:pt>
                <c:pt idx="126">
                  <c:v>10.56872</c:v>
                </c:pt>
                <c:pt idx="127">
                  <c:v>11.62003</c:v>
                </c:pt>
                <c:pt idx="128">
                  <c:v>12.88084</c:v>
                </c:pt>
                <c:pt idx="129">
                  <c:v>14.28977</c:v>
                </c:pt>
                <c:pt idx="130">
                  <c:v>15.76033</c:v>
                </c:pt>
                <c:pt idx="131">
                  <c:v>17.19838</c:v>
                </c:pt>
                <c:pt idx="132">
                  <c:v>18.52129</c:v>
                </c:pt>
                <c:pt idx="133">
                  <c:v>19.67236</c:v>
                </c:pt>
                <c:pt idx="134">
                  <c:v>20.62638</c:v>
                </c:pt>
                <c:pt idx="135">
                  <c:v>21.38649</c:v>
                </c:pt>
                <c:pt idx="136">
                  <c:v>21.97536</c:v>
                </c:pt>
                <c:pt idx="137">
                  <c:v>22.42512</c:v>
                </c:pt>
                <c:pt idx="138">
                  <c:v>22.76906</c:v>
                </c:pt>
                <c:pt idx="139">
                  <c:v>23.03647</c:v>
                </c:pt>
                <c:pt idx="140">
                  <c:v>23.25055</c:v>
                </c:pt>
                <c:pt idx="141">
                  <c:v>23.42832</c:v>
                </c:pt>
                <c:pt idx="142">
                  <c:v>23.58154</c:v>
                </c:pt>
                <c:pt idx="143">
                  <c:v>23.718</c:v>
                </c:pt>
                <c:pt idx="144">
                  <c:v>23.84268</c:v>
                </c:pt>
                <c:pt idx="145">
                  <c:v>23.95869</c:v>
                </c:pt>
                <c:pt idx="146">
                  <c:v>24.06795</c:v>
                </c:pt>
                <c:pt idx="147">
                  <c:v>24.17166</c:v>
                </c:pt>
                <c:pt idx="148">
                  <c:v>24.27056</c:v>
                </c:pt>
                <c:pt idx="149">
                  <c:v>24.36513</c:v>
                </c:pt>
                <c:pt idx="150">
                  <c:v>24.45572</c:v>
                </c:pt>
                <c:pt idx="151">
                  <c:v>24.54257</c:v>
                </c:pt>
                <c:pt idx="152">
                  <c:v>24.62588</c:v>
                </c:pt>
                <c:pt idx="153">
                  <c:v>24.70582</c:v>
                </c:pt>
                <c:pt idx="154">
                  <c:v>24.78253</c:v>
                </c:pt>
                <c:pt idx="155">
                  <c:v>24.85616</c:v>
                </c:pt>
                <c:pt idx="156">
                  <c:v>24.92682</c:v>
                </c:pt>
                <c:pt idx="157">
                  <c:v>24.99464</c:v>
                </c:pt>
                <c:pt idx="158">
                  <c:v>25.05973</c:v>
                </c:pt>
                <c:pt idx="159">
                  <c:v>25.1222</c:v>
                </c:pt>
                <c:pt idx="160">
                  <c:v>25.18216</c:v>
                </c:pt>
                <c:pt idx="161">
                  <c:v>25.23971</c:v>
                </c:pt>
                <c:pt idx="162">
                  <c:v>25.29494</c:v>
                </c:pt>
                <c:pt idx="163">
                  <c:v>25.34794</c:v>
                </c:pt>
                <c:pt idx="164">
                  <c:v>25.39881</c:v>
                </c:pt>
                <c:pt idx="165">
                  <c:v>25.44763</c:v>
                </c:pt>
                <c:pt idx="166">
                  <c:v>25.49449</c:v>
                </c:pt>
                <c:pt idx="167">
                  <c:v>25.53945</c:v>
                </c:pt>
                <c:pt idx="168">
                  <c:v>25.5826</c:v>
                </c:pt>
                <c:pt idx="169">
                  <c:v>25.624</c:v>
                </c:pt>
                <c:pt idx="170">
                  <c:v>25.66374</c:v>
                </c:pt>
                <c:pt idx="171">
                  <c:v>25.70187</c:v>
                </c:pt>
                <c:pt idx="172">
                  <c:v>25.73846</c:v>
                </c:pt>
                <c:pt idx="173">
                  <c:v>25.77357</c:v>
                </c:pt>
                <c:pt idx="174">
                  <c:v>25.80727</c:v>
                </c:pt>
                <c:pt idx="175">
                  <c:v>25.8396</c:v>
                </c:pt>
                <c:pt idx="176">
                  <c:v>25.87062</c:v>
                </c:pt>
                <c:pt idx="177">
                  <c:v>25.90039</c:v>
                </c:pt>
                <c:pt idx="178">
                  <c:v>25.92895</c:v>
                </c:pt>
                <c:pt idx="179">
                  <c:v>25.95636</c:v>
                </c:pt>
                <c:pt idx="180">
                  <c:v>25.98265</c:v>
                </c:pt>
                <c:pt idx="181">
                  <c:v>26.00789</c:v>
                </c:pt>
                <c:pt idx="182">
                  <c:v>26.03209</c:v>
                </c:pt>
                <c:pt idx="183">
                  <c:v>26.05532</c:v>
                </c:pt>
                <c:pt idx="184">
                  <c:v>26.07761</c:v>
                </c:pt>
                <c:pt idx="185">
                  <c:v>26.09899</c:v>
                </c:pt>
                <c:pt idx="186">
                  <c:v>26.1195</c:v>
                </c:pt>
                <c:pt idx="187">
                  <c:v>26.13919</c:v>
                </c:pt>
                <c:pt idx="188">
                  <c:v>26.15807</c:v>
                </c:pt>
                <c:pt idx="189">
                  <c:v>26.17618</c:v>
                </c:pt>
                <c:pt idx="190">
                  <c:v>26.19356</c:v>
                </c:pt>
                <c:pt idx="191">
                  <c:v>26.21024</c:v>
                </c:pt>
                <c:pt idx="192">
                  <c:v>26.22623</c:v>
                </c:pt>
                <c:pt idx="193">
                  <c:v>26.24158</c:v>
                </c:pt>
                <c:pt idx="194">
                  <c:v>26.2563</c:v>
                </c:pt>
                <c:pt idx="195">
                  <c:v>26.27042</c:v>
                </c:pt>
                <c:pt idx="196">
                  <c:v>26.28397</c:v>
                </c:pt>
                <c:pt idx="197">
                  <c:v>26.29697</c:v>
                </c:pt>
                <c:pt idx="198">
                  <c:v>26.30944</c:v>
                </c:pt>
                <c:pt idx="199">
                  <c:v>26.3214</c:v>
                </c:pt>
                <c:pt idx="200">
                  <c:v>26.33287</c:v>
                </c:pt>
                <c:pt idx="201">
                  <c:v>26.34387</c:v>
                </c:pt>
                <c:pt idx="202">
                  <c:v>26.35443</c:v>
                </c:pt>
                <c:pt idx="203">
                  <c:v>26.36456</c:v>
                </c:pt>
                <c:pt idx="204">
                  <c:v>26.37427</c:v>
                </c:pt>
                <c:pt idx="205">
                  <c:v>26.38359</c:v>
                </c:pt>
                <c:pt idx="206">
                  <c:v>26.39252</c:v>
                </c:pt>
                <c:pt idx="207">
                  <c:v>26.4011</c:v>
                </c:pt>
                <c:pt idx="208">
                  <c:v>26.40932</c:v>
                </c:pt>
                <c:pt idx="209">
                  <c:v>26.41721</c:v>
                </c:pt>
                <c:pt idx="210">
                  <c:v>26.42477</c:v>
                </c:pt>
                <c:pt idx="211">
                  <c:v>26.43203</c:v>
                </c:pt>
                <c:pt idx="212">
                  <c:v>26.43898</c:v>
                </c:pt>
                <c:pt idx="213">
                  <c:v>26.44566</c:v>
                </c:pt>
                <c:pt idx="214">
                  <c:v>26.45206</c:v>
                </c:pt>
                <c:pt idx="215">
                  <c:v>26.4582</c:v>
                </c:pt>
                <c:pt idx="216">
                  <c:v>26.46409</c:v>
                </c:pt>
                <c:pt idx="217">
                  <c:v>26.46974</c:v>
                </c:pt>
                <c:pt idx="218">
                  <c:v>26.47515</c:v>
                </c:pt>
                <c:pt idx="219">
                  <c:v>26.48035</c:v>
                </c:pt>
                <c:pt idx="220">
                  <c:v>26.48533</c:v>
                </c:pt>
                <c:pt idx="221">
                  <c:v>26.49011</c:v>
                </c:pt>
                <c:pt idx="222">
                  <c:v>26.49469</c:v>
                </c:pt>
                <c:pt idx="223">
                  <c:v>26.49908</c:v>
                </c:pt>
                <c:pt idx="224">
                  <c:v>26.5033</c:v>
                </c:pt>
                <c:pt idx="225">
                  <c:v>26.50734</c:v>
                </c:pt>
                <c:pt idx="226">
                  <c:v>26.51122</c:v>
                </c:pt>
                <c:pt idx="227">
                  <c:v>26.51493</c:v>
                </c:pt>
                <c:pt idx="228">
                  <c:v>26.5185</c:v>
                </c:pt>
                <c:pt idx="229">
                  <c:v>26.52191</c:v>
                </c:pt>
                <c:pt idx="230">
                  <c:v>26.52519</c:v>
                </c:pt>
                <c:pt idx="231">
                  <c:v>26.52834</c:v>
                </c:pt>
                <c:pt idx="232">
                  <c:v>26.53135</c:v>
                </c:pt>
                <c:pt idx="233">
                  <c:v>26.53424</c:v>
                </c:pt>
                <c:pt idx="234">
                  <c:v>26.53701</c:v>
                </c:pt>
                <c:pt idx="235">
                  <c:v>26.53967</c:v>
                </c:pt>
                <c:pt idx="236">
                  <c:v>26.54222</c:v>
                </c:pt>
                <c:pt idx="237">
                  <c:v>26.54466</c:v>
                </c:pt>
                <c:pt idx="238">
                  <c:v>26.547</c:v>
                </c:pt>
                <c:pt idx="239">
                  <c:v>26.54925</c:v>
                </c:pt>
                <c:pt idx="240">
                  <c:v>26.55141</c:v>
                </c:pt>
                <c:pt idx="241">
                  <c:v>26.55347</c:v>
                </c:pt>
                <c:pt idx="242">
                  <c:v>26.55545</c:v>
                </c:pt>
                <c:pt idx="243">
                  <c:v>26.55735</c:v>
                </c:pt>
                <c:pt idx="244">
                  <c:v>26.55917</c:v>
                </c:pt>
                <c:pt idx="245">
                  <c:v>26.56092</c:v>
                </c:pt>
                <c:pt idx="246">
                  <c:v>26.56259</c:v>
                </c:pt>
                <c:pt idx="247">
                  <c:v>26.5642</c:v>
                </c:pt>
                <c:pt idx="248">
                  <c:v>26.56574</c:v>
                </c:pt>
                <c:pt idx="249">
                  <c:v>26.56721</c:v>
                </c:pt>
                <c:pt idx="250">
                  <c:v>26.56863</c:v>
                </c:pt>
                <c:pt idx="251">
                  <c:v>26.56998</c:v>
                </c:pt>
                <c:pt idx="252">
                  <c:v>26.57128</c:v>
                </c:pt>
                <c:pt idx="253">
                  <c:v>26.57253</c:v>
                </c:pt>
                <c:pt idx="254">
                  <c:v>26.57373</c:v>
                </c:pt>
                <c:pt idx="255">
                  <c:v>26.57487</c:v>
                </c:pt>
                <c:pt idx="256">
                  <c:v>26.57597</c:v>
                </c:pt>
                <c:pt idx="257">
                  <c:v>26.57702</c:v>
                </c:pt>
                <c:pt idx="258">
                  <c:v>26.57803</c:v>
                </c:pt>
                <c:pt idx="259">
                  <c:v>26.579</c:v>
                </c:pt>
                <c:pt idx="260">
                  <c:v>26.57993</c:v>
                </c:pt>
                <c:pt idx="261">
                  <c:v>26.58082</c:v>
                </c:pt>
                <c:pt idx="262">
                  <c:v>26.58167</c:v>
                </c:pt>
                <c:pt idx="263">
                  <c:v>26.58249</c:v>
                </c:pt>
                <c:pt idx="264">
                  <c:v>26.58328</c:v>
                </c:pt>
                <c:pt idx="265">
                  <c:v>26.58403</c:v>
                </c:pt>
                <c:pt idx="266">
                  <c:v>26.58475</c:v>
                </c:pt>
                <c:pt idx="267">
                  <c:v>26.58544</c:v>
                </c:pt>
                <c:pt idx="268">
                  <c:v>26.5861</c:v>
                </c:pt>
                <c:pt idx="269">
                  <c:v>26.58673</c:v>
                </c:pt>
                <c:pt idx="270">
                  <c:v>26.58734</c:v>
                </c:pt>
                <c:pt idx="271">
                  <c:v>26.58793</c:v>
                </c:pt>
                <c:pt idx="272">
                  <c:v>26.58849</c:v>
                </c:pt>
                <c:pt idx="273">
                  <c:v>26.58902</c:v>
                </c:pt>
                <c:pt idx="274">
                  <c:v>26.58953</c:v>
                </c:pt>
                <c:pt idx="275">
                  <c:v>26.59003</c:v>
                </c:pt>
                <c:pt idx="276">
                  <c:v>26.5905</c:v>
                </c:pt>
                <c:pt idx="277">
                  <c:v>26.59095</c:v>
                </c:pt>
                <c:pt idx="278">
                  <c:v>26.59139</c:v>
                </c:pt>
                <c:pt idx="279">
                  <c:v>26.5918</c:v>
                </c:pt>
                <c:pt idx="280">
                  <c:v>26.5922</c:v>
                </c:pt>
                <c:pt idx="281">
                  <c:v>26.59258</c:v>
                </c:pt>
                <c:pt idx="282">
                  <c:v>26.59295</c:v>
                </c:pt>
                <c:pt idx="283">
                  <c:v>26.5933</c:v>
                </c:pt>
                <c:pt idx="284">
                  <c:v>26.59363</c:v>
                </c:pt>
                <c:pt idx="285">
                  <c:v>26.59396</c:v>
                </c:pt>
                <c:pt idx="286">
                  <c:v>26.59427</c:v>
                </c:pt>
                <c:pt idx="287">
                  <c:v>26.59456</c:v>
                </c:pt>
                <c:pt idx="288">
                  <c:v>26.59485</c:v>
                </c:pt>
                <c:pt idx="289">
                  <c:v>26.59512</c:v>
                </c:pt>
                <c:pt idx="290">
                  <c:v>26.59538</c:v>
                </c:pt>
                <c:pt idx="291">
                  <c:v>26.59563</c:v>
                </c:pt>
                <c:pt idx="292">
                  <c:v>26.59587</c:v>
                </c:pt>
                <c:pt idx="293">
                  <c:v>26.5961</c:v>
                </c:pt>
                <c:pt idx="294">
                  <c:v>26.59632</c:v>
                </c:pt>
                <c:pt idx="295">
                  <c:v>26.59653</c:v>
                </c:pt>
                <c:pt idx="296">
                  <c:v>26.59673</c:v>
                </c:pt>
                <c:pt idx="297">
                  <c:v>26.59693</c:v>
                </c:pt>
                <c:pt idx="298">
                  <c:v>26.59711</c:v>
                </c:pt>
                <c:pt idx="299">
                  <c:v>26.59729</c:v>
                </c:pt>
                <c:pt idx="300">
                  <c:v>26.59746</c:v>
                </c:pt>
                <c:pt idx="301">
                  <c:v>26.59762</c:v>
                </c:pt>
                <c:pt idx="302">
                  <c:v>26.59778</c:v>
                </c:pt>
                <c:pt idx="303">
                  <c:v>26.59793</c:v>
                </c:pt>
                <c:pt idx="304">
                  <c:v>26.59807</c:v>
                </c:pt>
                <c:pt idx="305">
                  <c:v>26.59821</c:v>
                </c:pt>
                <c:pt idx="306">
                  <c:v>26.59834</c:v>
                </c:pt>
                <c:pt idx="307">
                  <c:v>26.59847</c:v>
                </c:pt>
                <c:pt idx="308">
                  <c:v>26.59859</c:v>
                </c:pt>
                <c:pt idx="309">
                  <c:v>26.59871</c:v>
                </c:pt>
                <c:pt idx="310">
                  <c:v>26.59882</c:v>
                </c:pt>
                <c:pt idx="311">
                  <c:v>26.59892</c:v>
                </c:pt>
                <c:pt idx="312">
                  <c:v>26.59902</c:v>
                </c:pt>
                <c:pt idx="313">
                  <c:v>26.5991</c:v>
                </c:pt>
                <c:pt idx="314">
                  <c:v>26.59912</c:v>
                </c:pt>
                <c:pt idx="315">
                  <c:v>26.59896</c:v>
                </c:pt>
                <c:pt idx="316">
                  <c:v>26.59823</c:v>
                </c:pt>
                <c:pt idx="317">
                  <c:v>26.59597</c:v>
                </c:pt>
                <c:pt idx="318">
                  <c:v>26.58987</c:v>
                </c:pt>
                <c:pt idx="319">
                  <c:v>26.57496</c:v>
                </c:pt>
                <c:pt idx="320">
                  <c:v>26.54165</c:v>
                </c:pt>
                <c:pt idx="321">
                  <c:v>26.47327</c:v>
                </c:pt>
                <c:pt idx="322">
                  <c:v>26.34387</c:v>
                </c:pt>
                <c:pt idx="323">
                  <c:v>26.1177</c:v>
                </c:pt>
                <c:pt idx="324">
                  <c:v>25.75205</c:v>
                </c:pt>
                <c:pt idx="325">
                  <c:v>25.20457</c:v>
                </c:pt>
                <c:pt idx="326">
                  <c:v>24.44435</c:v>
                </c:pt>
                <c:pt idx="327">
                  <c:v>23.46407</c:v>
                </c:pt>
                <c:pt idx="328">
                  <c:v>22.28843</c:v>
                </c:pt>
                <c:pt idx="329">
                  <c:v>20.97468</c:v>
                </c:pt>
                <c:pt idx="330">
                  <c:v>19.60344</c:v>
                </c:pt>
                <c:pt idx="331">
                  <c:v>18.26253</c:v>
                </c:pt>
                <c:pt idx="332">
                  <c:v>17.02897</c:v>
                </c:pt>
                <c:pt idx="333">
                  <c:v>15.95566</c:v>
                </c:pt>
                <c:pt idx="334">
                  <c:v>15.06608</c:v>
                </c:pt>
                <c:pt idx="335">
                  <c:v>14.35733</c:v>
                </c:pt>
                <c:pt idx="336">
                  <c:v>13.80826</c:v>
                </c:pt>
                <c:pt idx="337">
                  <c:v>13.38889</c:v>
                </c:pt>
                <c:pt idx="338">
                  <c:v>13.06821</c:v>
                </c:pt>
                <c:pt idx="339">
                  <c:v>12.81889</c:v>
                </c:pt>
                <c:pt idx="340">
                  <c:v>12.61929</c:v>
                </c:pt>
                <c:pt idx="341">
                  <c:v>12.45355</c:v>
                </c:pt>
                <c:pt idx="342">
                  <c:v>12.3107</c:v>
                </c:pt>
                <c:pt idx="343">
                  <c:v>12.18348</c:v>
                </c:pt>
                <c:pt idx="344">
                  <c:v>12.06725</c:v>
                </c:pt>
                <c:pt idx="345">
                  <c:v>11.95909</c:v>
                </c:pt>
                <c:pt idx="346">
                  <c:v>11.85723</c:v>
                </c:pt>
                <c:pt idx="347">
                  <c:v>11.76055</c:v>
                </c:pt>
                <c:pt idx="348">
                  <c:v>11.66835</c:v>
                </c:pt>
                <c:pt idx="349">
                  <c:v>11.58018</c:v>
                </c:pt>
                <c:pt idx="350">
                  <c:v>11.49573</c:v>
                </c:pt>
                <c:pt idx="351">
                  <c:v>11.41476</c:v>
                </c:pt>
                <c:pt idx="352">
                  <c:v>11.33709</c:v>
                </c:pt>
                <c:pt idx="353">
                  <c:v>11.26257</c:v>
                </c:pt>
                <c:pt idx="354">
                  <c:v>11.19105</c:v>
                </c:pt>
                <c:pt idx="355">
                  <c:v>11.12242</c:v>
                </c:pt>
                <c:pt idx="356">
                  <c:v>11.05654</c:v>
                </c:pt>
                <c:pt idx="357">
                  <c:v>10.99332</c:v>
                </c:pt>
                <c:pt idx="358">
                  <c:v>10.93263</c:v>
                </c:pt>
                <c:pt idx="359">
                  <c:v>10.87439</c:v>
                </c:pt>
                <c:pt idx="360">
                  <c:v>10.81849</c:v>
                </c:pt>
                <c:pt idx="361">
                  <c:v>10.76484</c:v>
                </c:pt>
                <c:pt idx="362">
                  <c:v>10.71335</c:v>
                </c:pt>
                <c:pt idx="363">
                  <c:v>10.66394</c:v>
                </c:pt>
                <c:pt idx="364">
                  <c:v>10.61651</c:v>
                </c:pt>
                <c:pt idx="365">
                  <c:v>10.571</c:v>
                </c:pt>
                <c:pt idx="366">
                  <c:v>10.52732</c:v>
                </c:pt>
                <c:pt idx="367">
                  <c:v>10.4854</c:v>
                </c:pt>
                <c:pt idx="368">
                  <c:v>10.44518</c:v>
                </c:pt>
                <c:pt idx="369">
                  <c:v>10.40657</c:v>
                </c:pt>
                <c:pt idx="370">
                  <c:v>10.36953</c:v>
                </c:pt>
                <c:pt idx="371">
                  <c:v>10.33398</c:v>
                </c:pt>
                <c:pt idx="372">
                  <c:v>10.29987</c:v>
                </c:pt>
                <c:pt idx="373">
                  <c:v>10.26713</c:v>
                </c:pt>
                <c:pt idx="374">
                  <c:v>10.23572</c:v>
                </c:pt>
                <c:pt idx="375">
                  <c:v>10.20558</c:v>
                </c:pt>
                <c:pt idx="376">
                  <c:v>10.17666</c:v>
                </c:pt>
                <c:pt idx="377">
                  <c:v>10.14891</c:v>
                </c:pt>
                <c:pt idx="378">
                  <c:v>10.12228</c:v>
                </c:pt>
                <c:pt idx="379">
                  <c:v>10.09673</c:v>
                </c:pt>
                <c:pt idx="380">
                  <c:v>10.07221</c:v>
                </c:pt>
                <c:pt idx="381">
                  <c:v>10.04869</c:v>
                </c:pt>
                <c:pt idx="382">
                  <c:v>10.02612</c:v>
                </c:pt>
                <c:pt idx="383">
                  <c:v>10.00447</c:v>
                </c:pt>
                <c:pt idx="384">
                  <c:v>9.983692</c:v>
                </c:pt>
                <c:pt idx="385">
                  <c:v>9.963758</c:v>
                </c:pt>
                <c:pt idx="386">
                  <c:v>9.944633</c:v>
                </c:pt>
                <c:pt idx="387">
                  <c:v>9.926285</c:v>
                </c:pt>
                <c:pt idx="388">
                  <c:v>9.908681</c:v>
                </c:pt>
                <c:pt idx="389">
                  <c:v>9.891792</c:v>
                </c:pt>
                <c:pt idx="390">
                  <c:v>9.875589</c:v>
                </c:pt>
                <c:pt idx="391">
                  <c:v>9.860044</c:v>
                </c:pt>
                <c:pt idx="392">
                  <c:v>9.845131</c:v>
                </c:pt>
                <c:pt idx="393">
                  <c:v>9.830825</c:v>
                </c:pt>
                <c:pt idx="394">
                  <c:v>9.8171</c:v>
                </c:pt>
                <c:pt idx="395">
                  <c:v>9.803933</c:v>
                </c:pt>
                <c:pt idx="396">
                  <c:v>9.791303</c:v>
                </c:pt>
                <c:pt idx="397">
                  <c:v>9.779186</c:v>
                </c:pt>
                <c:pt idx="398">
                  <c:v>9.767563</c:v>
                </c:pt>
                <c:pt idx="399">
                  <c:v>9.756413</c:v>
                </c:pt>
                <c:pt idx="400">
                  <c:v>9.745717</c:v>
                </c:pt>
                <c:pt idx="401">
                  <c:v>9.735457</c:v>
                </c:pt>
                <c:pt idx="402">
                  <c:v>9.725615</c:v>
                </c:pt>
                <c:pt idx="403">
                  <c:v>9.716175</c:v>
                </c:pt>
                <c:pt idx="404">
                  <c:v>9.707119</c:v>
                </c:pt>
                <c:pt idx="405">
                  <c:v>9.698433</c:v>
                </c:pt>
                <c:pt idx="406">
                  <c:v>9.690101</c:v>
                </c:pt>
                <c:pt idx="407">
                  <c:v>9.68211</c:v>
                </c:pt>
                <c:pt idx="408">
                  <c:v>9.674444</c:v>
                </c:pt>
                <c:pt idx="409">
                  <c:v>9.667092</c:v>
                </c:pt>
                <c:pt idx="410">
                  <c:v>9.66004</c:v>
                </c:pt>
                <c:pt idx="411">
                  <c:v>9.653276</c:v>
                </c:pt>
                <c:pt idx="412">
                  <c:v>9.646788</c:v>
                </c:pt>
                <c:pt idx="413">
                  <c:v>9.640565</c:v>
                </c:pt>
                <c:pt idx="414">
                  <c:v>9.634597</c:v>
                </c:pt>
                <c:pt idx="415">
                  <c:v>9.628873</c:v>
                </c:pt>
                <c:pt idx="416">
                  <c:v>9.623384</c:v>
                </c:pt>
                <c:pt idx="417">
                  <c:v>9.618119</c:v>
                </c:pt>
                <c:pt idx="418">
                  <c:v>9.613069</c:v>
                </c:pt>
                <c:pt idx="419">
                  <c:v>9.608226</c:v>
                </c:pt>
                <c:pt idx="420">
                  <c:v>9.603581</c:v>
                </c:pt>
                <c:pt idx="421">
                  <c:v>9.599127</c:v>
                </c:pt>
                <c:pt idx="422">
                  <c:v>9.594855</c:v>
                </c:pt>
                <c:pt idx="423">
                  <c:v>9.590758</c:v>
                </c:pt>
                <c:pt idx="424">
                  <c:v>9.586829</c:v>
                </c:pt>
                <c:pt idx="425">
                  <c:v>9.583061</c:v>
                </c:pt>
                <c:pt idx="426">
                  <c:v>9.579448</c:v>
                </c:pt>
                <c:pt idx="427">
                  <c:v>9.575982</c:v>
                </c:pt>
                <c:pt idx="428">
                  <c:v>9.572659</c:v>
                </c:pt>
                <c:pt idx="429">
                  <c:v>9.569473</c:v>
                </c:pt>
                <c:pt idx="430">
                  <c:v>9.566417</c:v>
                </c:pt>
                <c:pt idx="431">
                  <c:v>9.563487</c:v>
                </c:pt>
                <c:pt idx="432">
                  <c:v>9.560676</c:v>
                </c:pt>
                <c:pt idx="433">
                  <c:v>9.557982</c:v>
                </c:pt>
                <c:pt idx="434">
                  <c:v>9.555398</c:v>
                </c:pt>
                <c:pt idx="435">
                  <c:v>9.55292</c:v>
                </c:pt>
                <c:pt idx="436">
                  <c:v>9.550544</c:v>
                </c:pt>
                <c:pt idx="437">
                  <c:v>9.548266</c:v>
                </c:pt>
                <c:pt idx="438">
                  <c:v>9.546081</c:v>
                </c:pt>
                <c:pt idx="439">
                  <c:v>9.543987</c:v>
                </c:pt>
                <c:pt idx="440">
                  <c:v>9.541978</c:v>
                </c:pt>
                <c:pt idx="441">
                  <c:v>9.540052</c:v>
                </c:pt>
                <c:pt idx="442">
                  <c:v>9.538206</c:v>
                </c:pt>
                <c:pt idx="443">
                  <c:v>9.536435</c:v>
                </c:pt>
                <c:pt idx="444">
                  <c:v>9.534737</c:v>
                </c:pt>
                <c:pt idx="445">
                  <c:v>9.533109</c:v>
                </c:pt>
                <c:pt idx="446">
                  <c:v>9.531549</c:v>
                </c:pt>
                <c:pt idx="447">
                  <c:v>9.530052</c:v>
                </c:pt>
                <c:pt idx="448">
                  <c:v>9.528617</c:v>
                </c:pt>
                <c:pt idx="449">
                  <c:v>9.527242</c:v>
                </c:pt>
                <c:pt idx="450">
                  <c:v>9.525923</c:v>
                </c:pt>
                <c:pt idx="451">
                  <c:v>9.524658</c:v>
                </c:pt>
                <c:pt idx="452">
                  <c:v>9.523446</c:v>
                </c:pt>
                <c:pt idx="453">
                  <c:v>9.522284</c:v>
                </c:pt>
                <c:pt idx="454">
                  <c:v>9.521169</c:v>
                </c:pt>
                <c:pt idx="455">
                  <c:v>9.520101</c:v>
                </c:pt>
                <c:pt idx="456">
                  <c:v>9.519076</c:v>
                </c:pt>
                <c:pt idx="457">
                  <c:v>9.518094</c:v>
                </c:pt>
                <c:pt idx="458">
                  <c:v>9.517153</c:v>
                </c:pt>
                <c:pt idx="459">
                  <c:v>9.51625</c:v>
                </c:pt>
                <c:pt idx="460">
                  <c:v>9.515385</c:v>
                </c:pt>
                <c:pt idx="461">
                  <c:v>9.514555</c:v>
                </c:pt>
                <c:pt idx="462">
                  <c:v>9.51376</c:v>
                </c:pt>
                <c:pt idx="463">
                  <c:v>9.512998</c:v>
                </c:pt>
                <c:pt idx="464">
                  <c:v>9.512267</c:v>
                </c:pt>
                <c:pt idx="465">
                  <c:v>9.511566</c:v>
                </c:pt>
                <c:pt idx="466">
                  <c:v>9.510895</c:v>
                </c:pt>
                <c:pt idx="467">
                  <c:v>9.510251</c:v>
                </c:pt>
                <c:pt idx="468">
                  <c:v>9.509634</c:v>
                </c:pt>
                <c:pt idx="469">
                  <c:v>9.509042</c:v>
                </c:pt>
                <c:pt idx="470">
                  <c:v>9.508475</c:v>
                </c:pt>
                <c:pt idx="471">
                  <c:v>9.507931</c:v>
                </c:pt>
                <c:pt idx="472">
                  <c:v>9.50741</c:v>
                </c:pt>
                <c:pt idx="473">
                  <c:v>9.50691</c:v>
                </c:pt>
                <c:pt idx="474">
                  <c:v>9.506431</c:v>
                </c:pt>
                <c:pt idx="475">
                  <c:v>9.505972</c:v>
                </c:pt>
                <c:pt idx="476">
                  <c:v>9.505532</c:v>
                </c:pt>
                <c:pt idx="477">
                  <c:v>9.50511</c:v>
                </c:pt>
                <c:pt idx="478">
                  <c:v>9.504706</c:v>
                </c:pt>
                <c:pt idx="479">
                  <c:v>9.504318</c:v>
                </c:pt>
                <c:pt idx="480">
                  <c:v>9.503947</c:v>
                </c:pt>
                <c:pt idx="481">
                  <c:v>9.503591</c:v>
                </c:pt>
                <c:pt idx="482">
                  <c:v>9.503249</c:v>
                </c:pt>
                <c:pt idx="483">
                  <c:v>9.502922</c:v>
                </c:pt>
                <c:pt idx="484">
                  <c:v>9.502608</c:v>
                </c:pt>
                <c:pt idx="485">
                  <c:v>9.502308</c:v>
                </c:pt>
                <c:pt idx="486">
                  <c:v>9.50202</c:v>
                </c:pt>
                <c:pt idx="487">
                  <c:v>9.501744</c:v>
                </c:pt>
                <c:pt idx="488">
                  <c:v>9.501479</c:v>
                </c:pt>
                <c:pt idx="489">
                  <c:v>9.501225</c:v>
                </c:pt>
                <c:pt idx="490">
                  <c:v>9.500982</c:v>
                </c:pt>
                <c:pt idx="491">
                  <c:v>9.500749</c:v>
                </c:pt>
                <c:pt idx="492">
                  <c:v>9.500526</c:v>
                </c:pt>
                <c:pt idx="493">
                  <c:v>9.500312</c:v>
                </c:pt>
                <c:pt idx="494">
                  <c:v>9.500107</c:v>
                </c:pt>
                <c:pt idx="495">
                  <c:v>9.49991</c:v>
                </c:pt>
                <c:pt idx="496">
                  <c:v>9.499722</c:v>
                </c:pt>
                <c:pt idx="497">
                  <c:v>9.499541</c:v>
                </c:pt>
                <c:pt idx="498">
                  <c:v>9.499368</c:v>
                </c:pt>
                <c:pt idx="499">
                  <c:v>9.499202</c:v>
                </c:pt>
                <c:pt idx="500">
                  <c:v>9.499043</c:v>
                </c:pt>
                <c:pt idx="501">
                  <c:v>9.49889</c:v>
                </c:pt>
                <c:pt idx="502">
                  <c:v>9.498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223977"/>
        <c:axId val="78533019"/>
      </c:scatterChart>
      <c:valAx>
        <c:axId val="9522397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612277438214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019"/>
        <c:crossesAt val="0"/>
        <c:crossBetween val="midCat"/>
        <c:majorUnit val="0.041667"/>
      </c:valAx>
      <c:valAx>
        <c:axId val="78533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494817964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41057666755249"/>
          <c:w val="0.196861377506539"/>
          <c:h val="0.087518823633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2341005"/>
        <c:axId val="3218426"/>
      </c:scatterChart>
      <c:valAx>
        <c:axId val="9234100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6"/>
        <c:crossesAt val="0"/>
        <c:crossBetween val="midCat"/>
        <c:majorUnit val="0.041667"/>
      </c:valAx>
      <c:valAx>
        <c:axId val="3218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5680</xdr:colOff>
      <xdr:row>13</xdr:row>
      <xdr:rowOff>12240</xdr:rowOff>
    </xdr:from>
    <xdr:to>
      <xdr:col>27</xdr:col>
      <xdr:colOff>58716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10383480" y="2412720"/>
        <a:ext cx="822312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2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5560</xdr:rowOff>
    </xdr:from>
    <xdr:to>
      <xdr:col>11</xdr:col>
      <xdr:colOff>493200</xdr:colOff>
      <xdr:row>39</xdr:row>
      <xdr:rowOff>101880</xdr:rowOff>
    </xdr:to>
    <xdr:graphicFrame>
      <xdr:nvGraphicFramePr>
        <xdr:cNvPr id="3" name="Chart 1"/>
        <xdr:cNvGraphicFramePr/>
      </xdr:nvGraphicFramePr>
      <xdr:xfrm>
        <a:off x="0" y="242604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6</xdr:col>
      <xdr:colOff>164520</xdr:colOff>
      <xdr:row>40</xdr:row>
      <xdr:rowOff>88560</xdr:rowOff>
    </xdr:to>
    <xdr:graphicFrame>
      <xdr:nvGraphicFramePr>
        <xdr:cNvPr id="4" name="Chart 1"/>
        <xdr:cNvGraphicFramePr/>
      </xdr:nvGraphicFramePr>
      <xdr:xfrm>
        <a:off x="9469080" y="25527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11</xdr:row>
      <xdr:rowOff>139680</xdr:rowOff>
    </xdr:from>
    <xdr:to>
      <xdr:col>29</xdr:col>
      <xdr:colOff>24120</xdr:colOff>
      <xdr:row>38</xdr:row>
      <xdr:rowOff>76320</xdr:rowOff>
    </xdr:to>
    <xdr:graphicFrame>
      <xdr:nvGraphicFramePr>
        <xdr:cNvPr id="5" name="Chart 1"/>
        <xdr:cNvGraphicFramePr/>
      </xdr:nvGraphicFramePr>
      <xdr:xfrm>
        <a:off x="11086920" y="2235240"/>
        <a:ext cx="82000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240</xdr:colOff>
      <xdr:row>10</xdr:row>
      <xdr:rowOff>177840</xdr:rowOff>
    </xdr:from>
    <xdr:to>
      <xdr:col>29</xdr:col>
      <xdr:colOff>25848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1357280" y="2082960"/>
        <a:ext cx="82580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4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/>
      <c r="N2" s="56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/>
      <c r="N3" s="5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/>
      <c r="N4" s="56"/>
    </row>
    <row r="5" customFormat="false" ht="15" hidden="false" customHeight="false" outlineLevel="0" collapsed="false">
      <c r="H5" s="15"/>
      <c r="K5" s="10" t="s">
        <v>6</v>
      </c>
      <c r="L5" s="57"/>
      <c r="M5" s="58"/>
      <c r="N5" s="59"/>
    </row>
    <row r="6" customFormat="false" ht="15" hidden="false" customHeight="false" outlineLevel="0" collapsed="false">
      <c r="H6" s="15"/>
      <c r="K6" s="22" t="s">
        <v>7</v>
      </c>
      <c r="M6" s="60" t="n">
        <v>2.89E-005</v>
      </c>
      <c r="N6" s="61"/>
    </row>
    <row r="7" customFormat="false" ht="15" hidden="false" customHeight="false" outlineLevel="0" collapsed="false">
      <c r="H7" s="15"/>
      <c r="K7" s="22" t="s">
        <v>8</v>
      </c>
      <c r="M7" s="62" t="n">
        <v>7.5</v>
      </c>
      <c r="N7" s="63"/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N8" s="63"/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N9" s="6"/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N10" s="63"/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4" t="n">
        <v>21.46085</v>
      </c>
      <c r="N11" s="6"/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4"/>
      <c r="N13" s="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4"/>
      <c r="N14" s="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4"/>
      <c r="N15" s="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4"/>
      <c r="N16" s="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4"/>
      <c r="N17" s="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4"/>
      <c r="N18" s="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4"/>
      <c r="N19" s="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4"/>
      <c r="N20" s="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4"/>
      <c r="N21" s="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4"/>
      <c r="N22" s="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4"/>
      <c r="N23" s="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4"/>
      <c r="N24" s="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4"/>
      <c r="N25" s="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4"/>
      <c r="N26" s="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4"/>
      <c r="N27" s="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4"/>
      <c r="N28" s="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4"/>
      <c r="N29" s="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4"/>
      <c r="N30" s="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4"/>
      <c r="N31" s="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4"/>
      <c r="N32" s="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4"/>
      <c r="N33" s="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4"/>
      <c r="N34" s="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4"/>
      <c r="N35" s="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4"/>
      <c r="N36" s="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4"/>
      <c r="N37" s="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4"/>
      <c r="N38" s="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4"/>
      <c r="N39" s="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4"/>
      <c r="N40" s="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4"/>
      <c r="N41" s="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4"/>
      <c r="N42" s="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4"/>
      <c r="N43" s="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4"/>
      <c r="N44" s="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4"/>
      <c r="N45" s="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4"/>
      <c r="N46" s="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4"/>
      <c r="N47" s="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4"/>
      <c r="N48" s="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4"/>
      <c r="N49" s="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4"/>
      <c r="N50" s="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4"/>
      <c r="N51" s="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4"/>
      <c r="N52" s="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4"/>
      <c r="N53" s="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4"/>
      <c r="N54" s="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4"/>
      <c r="N55" s="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4"/>
      <c r="N56" s="6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4"/>
      <c r="N57" s="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4"/>
      <c r="N58" s="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4"/>
      <c r="N59" s="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4"/>
      <c r="N60" s="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4"/>
      <c r="N61" s="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4"/>
      <c r="N62" s="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4"/>
      <c r="N63" s="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4"/>
      <c r="N64" s="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4"/>
      <c r="N65" s="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4"/>
      <c r="N66" s="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4"/>
      <c r="N67" s="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4"/>
      <c r="N68" s="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4"/>
      <c r="N69" s="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4"/>
      <c r="N70" s="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4"/>
      <c r="N71" s="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4"/>
      <c r="N72" s="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4"/>
      <c r="N73" s="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4"/>
      <c r="N74" s="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4"/>
      <c r="N75" s="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4"/>
      <c r="N76" s="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4"/>
      <c r="N77" s="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4"/>
      <c r="N78" s="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4"/>
      <c r="N79" s="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4"/>
      <c r="N80" s="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4"/>
      <c r="N81" s="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4"/>
      <c r="N82" s="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4"/>
      <c r="N83" s="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4"/>
      <c r="N84" s="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4"/>
      <c r="N85" s="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4"/>
      <c r="N86" s="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4"/>
      <c r="N87" s="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4"/>
      <c r="N88" s="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4"/>
      <c r="N89" s="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4"/>
      <c r="N90" s="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4"/>
      <c r="N91" s="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4"/>
      <c r="N92" s="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4"/>
      <c r="N93" s="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4"/>
      <c r="N94" s="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4"/>
      <c r="N95" s="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4"/>
      <c r="N96" s="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4"/>
      <c r="N97" s="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4"/>
      <c r="N98" s="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4"/>
      <c r="N99" s="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4"/>
      <c r="N100" s="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4"/>
      <c r="N101" s="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4"/>
      <c r="N102" s="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4"/>
      <c r="N103" s="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4"/>
      <c r="N104" s="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4"/>
      <c r="N105" s="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4"/>
      <c r="N106" s="6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4"/>
      <c r="N107" s="6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4"/>
      <c r="N108" s="6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4"/>
      <c r="N109" s="6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4"/>
      <c r="N110" s="6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4"/>
      <c r="N111" s="6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4"/>
      <c r="N112" s="6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4"/>
      <c r="N113" s="6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4"/>
      <c r="N114" s="6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4"/>
      <c r="N115" s="6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4"/>
      <c r="N116" s="6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4"/>
      <c r="N117" s="6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4"/>
      <c r="N118" s="6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4"/>
      <c r="N119" s="6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4"/>
      <c r="N120" s="6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4"/>
      <c r="N121" s="6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4"/>
      <c r="N122" s="6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4"/>
      <c r="N123" s="6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4"/>
      <c r="N124" s="6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4"/>
      <c r="N125" s="6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4"/>
      <c r="N126" s="6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4"/>
      <c r="N127" s="6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4"/>
      <c r="N128" s="6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4"/>
      <c r="N129" s="6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4"/>
      <c r="N130" s="6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4"/>
      <c r="N131" s="6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4"/>
      <c r="N132" s="6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4"/>
      <c r="N133" s="6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4"/>
      <c r="N134" s="6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4"/>
      <c r="N135" s="6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4"/>
      <c r="N136" s="6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4"/>
      <c r="N137" s="6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4"/>
      <c r="N138" s="6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4"/>
      <c r="N139" s="6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4"/>
      <c r="N140" s="6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4"/>
      <c r="N141" s="6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4"/>
      <c r="N142" s="6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4"/>
      <c r="N143" s="6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4"/>
      <c r="N144" s="6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4"/>
      <c r="N145" s="6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4"/>
      <c r="N146" s="6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4"/>
      <c r="N147" s="6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4"/>
      <c r="N148" s="6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4"/>
      <c r="N149" s="6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4"/>
      <c r="N150" s="6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4"/>
      <c r="N151" s="6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4"/>
      <c r="N152" s="6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4"/>
      <c r="N153" s="6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4"/>
      <c r="N154" s="6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4"/>
      <c r="N155" s="6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4"/>
      <c r="N156" s="6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4"/>
      <c r="N157" s="6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4"/>
      <c r="N158" s="6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4"/>
      <c r="N159" s="6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4"/>
      <c r="N160" s="6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4"/>
      <c r="N161" s="6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4"/>
      <c r="N162" s="6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4"/>
      <c r="N163" s="6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4"/>
      <c r="N164" s="6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4"/>
      <c r="N165" s="6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4"/>
      <c r="N166" s="6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4"/>
      <c r="N167" s="6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4"/>
      <c r="N168" s="6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4"/>
      <c r="N169" s="6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4"/>
      <c r="N170" s="6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4"/>
      <c r="N171" s="6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4"/>
      <c r="N172" s="6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4"/>
      <c r="N173" s="6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4"/>
      <c r="N174" s="6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4"/>
      <c r="N175" s="6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4"/>
      <c r="N176" s="6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4"/>
      <c r="N177" s="6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4"/>
      <c r="N178" s="6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4"/>
      <c r="N179" s="6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4"/>
      <c r="N180" s="6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4"/>
      <c r="N181" s="6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4"/>
      <c r="N182" s="6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4"/>
      <c r="N183" s="6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4"/>
      <c r="N184" s="6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4"/>
      <c r="N185" s="6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4"/>
      <c r="N186" s="6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4"/>
      <c r="N187" s="6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4"/>
      <c r="N188" s="6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4"/>
      <c r="N189" s="6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4"/>
      <c r="N190" s="6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4"/>
      <c r="N191" s="6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4"/>
      <c r="N192" s="6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4"/>
      <c r="N193" s="6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4"/>
      <c r="N194" s="6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4"/>
      <c r="N195" s="6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4"/>
      <c r="N196" s="6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4"/>
      <c r="N197" s="6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4"/>
      <c r="N198" s="6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4"/>
      <c r="N199" s="6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4"/>
      <c r="N200" s="6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4"/>
      <c r="N201" s="6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4"/>
      <c r="N202" s="6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4"/>
      <c r="N203" s="6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4"/>
      <c r="N204" s="6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4"/>
      <c r="N205" s="6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4"/>
      <c r="N206" s="6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4"/>
      <c r="N207" s="6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4"/>
      <c r="N208" s="6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4"/>
      <c r="N209" s="6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4"/>
      <c r="N210" s="6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4"/>
      <c r="N211" s="6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4"/>
      <c r="N212" s="6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4"/>
      <c r="N213" s="6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4"/>
      <c r="N214" s="6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4"/>
      <c r="N215" s="6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4"/>
      <c r="N216" s="6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4"/>
      <c r="N217" s="6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4"/>
      <c r="N218" s="6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4"/>
      <c r="N219" s="6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4"/>
      <c r="N220" s="6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4"/>
      <c r="N221" s="6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4"/>
      <c r="N222" s="6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4"/>
      <c r="N223" s="6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4"/>
      <c r="N224" s="6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4"/>
      <c r="N225" s="6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4"/>
      <c r="N226" s="6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4"/>
      <c r="N227" s="6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4"/>
      <c r="N228" s="6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4"/>
      <c r="N229" s="6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4"/>
      <c r="N230" s="6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4"/>
      <c r="N231" s="6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4"/>
      <c r="N232" s="6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4"/>
      <c r="N233" s="6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4"/>
      <c r="N234" s="6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4"/>
      <c r="N235" s="6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4"/>
      <c r="N236" s="6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4"/>
      <c r="N237" s="6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4"/>
      <c r="N238" s="6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4"/>
      <c r="N239" s="6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4"/>
      <c r="N240" s="6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4"/>
      <c r="N241" s="6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4"/>
      <c r="N242" s="6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4"/>
      <c r="N243" s="6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4"/>
      <c r="N244" s="6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4"/>
      <c r="N245" s="6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4"/>
      <c r="N246" s="6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4"/>
      <c r="N247" s="6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4"/>
      <c r="N248" s="6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4"/>
      <c r="N249" s="6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4"/>
      <c r="N250" s="6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4"/>
      <c r="N251" s="6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4"/>
      <c r="N252" s="6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4"/>
      <c r="N253" s="6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4"/>
      <c r="N254" s="6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4"/>
      <c r="N255" s="6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4"/>
      <c r="N256" s="6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4"/>
      <c r="N257" s="6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4"/>
      <c r="N258" s="6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4"/>
      <c r="N259" s="6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4"/>
      <c r="N260" s="6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4"/>
      <c r="N261" s="6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4"/>
      <c r="N262" s="6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4"/>
      <c r="N263" s="6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4"/>
      <c r="N264" s="6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4"/>
      <c r="N265" s="6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4"/>
      <c r="N266" s="6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4"/>
      <c r="N267" s="6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4"/>
      <c r="N268" s="6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4"/>
      <c r="N269" s="6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4"/>
      <c r="N270" s="6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4"/>
      <c r="N271" s="6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4"/>
      <c r="N272" s="6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4"/>
      <c r="N273" s="6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4"/>
      <c r="N274" s="6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4"/>
      <c r="N275" s="6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4"/>
      <c r="N276" s="6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4"/>
      <c r="N277" s="6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4"/>
      <c r="N278" s="6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4"/>
      <c r="N279" s="6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4"/>
      <c r="N280" s="6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4"/>
      <c r="N281" s="6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4"/>
      <c r="N282" s="6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4"/>
      <c r="N283" s="6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4"/>
      <c r="N284" s="6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4"/>
      <c r="N285" s="6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4"/>
      <c r="N286" s="6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4"/>
      <c r="N287" s="6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4"/>
      <c r="N288" s="6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4"/>
      <c r="N289" s="6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4"/>
      <c r="N290" s="6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4"/>
      <c r="N291" s="6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4"/>
      <c r="N292" s="6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4"/>
      <c r="N293" s="6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4"/>
      <c r="N294" s="6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4"/>
      <c r="N295" s="6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4"/>
      <c r="N296" s="6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4"/>
      <c r="N297" s="6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4"/>
      <c r="N298" s="6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4"/>
      <c r="N299" s="6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4"/>
      <c r="N300" s="6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4"/>
      <c r="N301" s="6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4"/>
      <c r="N302" s="6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4"/>
      <c r="N303" s="6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4"/>
      <c r="N304" s="6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4"/>
      <c r="N305" s="6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4"/>
      <c r="N306" s="6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4"/>
      <c r="N307" s="6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4"/>
      <c r="N308" s="6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4"/>
      <c r="N309" s="6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4"/>
      <c r="N310" s="6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4"/>
      <c r="N311" s="6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4"/>
      <c r="N312" s="6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4"/>
      <c r="N313" s="6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4"/>
      <c r="N314" s="6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4"/>
      <c r="N315" s="6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4"/>
      <c r="N316" s="6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4"/>
      <c r="N317" s="6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4"/>
      <c r="N318" s="6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4"/>
      <c r="N319" s="6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4"/>
      <c r="N320" s="6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4"/>
      <c r="N321" s="6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4"/>
      <c r="N322" s="6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4"/>
      <c r="N323" s="6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4"/>
      <c r="N324" s="6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4"/>
      <c r="N325" s="6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4"/>
      <c r="N326" s="6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4"/>
      <c r="N327" s="6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4"/>
      <c r="N328" s="6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4"/>
      <c r="N329" s="6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4"/>
      <c r="N330" s="6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4"/>
      <c r="N331" s="6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4"/>
      <c r="N332" s="6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4"/>
      <c r="N333" s="6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4"/>
      <c r="N334" s="6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4"/>
      <c r="N335" s="6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4"/>
      <c r="N336" s="6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4"/>
      <c r="N337" s="6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4"/>
      <c r="N338" s="6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4"/>
      <c r="N339" s="6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4"/>
      <c r="N340" s="6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4"/>
      <c r="N341" s="6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4"/>
      <c r="N342" s="6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4"/>
      <c r="N343" s="6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4"/>
      <c r="N344" s="6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4"/>
      <c r="N345" s="6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4"/>
      <c r="N346" s="6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4"/>
      <c r="N347" s="6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4"/>
      <c r="N348" s="6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4"/>
      <c r="N349" s="6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4"/>
      <c r="N350" s="6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4"/>
      <c r="N351" s="6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4"/>
      <c r="N352" s="6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4"/>
      <c r="N353" s="6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4"/>
      <c r="N354" s="6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4"/>
      <c r="N355" s="6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4"/>
      <c r="N356" s="6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4"/>
      <c r="N357" s="6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4"/>
      <c r="N358" s="6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4"/>
      <c r="N359" s="6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4"/>
      <c r="N360" s="6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4"/>
      <c r="N361" s="6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4"/>
      <c r="N362" s="6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4"/>
      <c r="N363" s="6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4"/>
      <c r="N364" s="6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4"/>
      <c r="N365" s="6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4"/>
      <c r="N366" s="6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4"/>
      <c r="N367" s="6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4"/>
      <c r="N368" s="6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4"/>
      <c r="N369" s="6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4"/>
      <c r="N370" s="6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4"/>
      <c r="N371" s="6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4"/>
      <c r="N372" s="6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4"/>
      <c r="N373" s="6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4"/>
      <c r="N374" s="6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4"/>
      <c r="N375" s="6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4"/>
      <c r="N376" s="6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4"/>
      <c r="N377" s="6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4"/>
      <c r="N378" s="6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4"/>
      <c r="N379" s="6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4"/>
      <c r="N380" s="6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4"/>
      <c r="N381" s="6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4"/>
      <c r="N382" s="6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4"/>
      <c r="N383" s="6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4"/>
      <c r="N384" s="6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4"/>
      <c r="N385" s="6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4"/>
      <c r="N386" s="6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4"/>
      <c r="N387" s="6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4"/>
      <c r="N388" s="6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4"/>
      <c r="N389" s="6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4"/>
      <c r="N390" s="6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4"/>
      <c r="N391" s="6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4"/>
      <c r="N392" s="6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4"/>
      <c r="N393" s="6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4"/>
      <c r="N394" s="6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4"/>
      <c r="N395" s="6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4"/>
      <c r="N396" s="6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4"/>
      <c r="N397" s="6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4"/>
      <c r="N398" s="6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4"/>
      <c r="N399" s="6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4"/>
      <c r="N400" s="6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4"/>
      <c r="N401" s="6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4"/>
      <c r="N402" s="6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4"/>
      <c r="N403" s="6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4"/>
      <c r="N404" s="6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4"/>
      <c r="N405" s="6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4"/>
      <c r="N406" s="6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4"/>
      <c r="N407" s="6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4"/>
      <c r="N408" s="6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4"/>
      <c r="N409" s="6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4"/>
      <c r="N410" s="6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4"/>
      <c r="N411" s="6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4"/>
      <c r="N412" s="6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4"/>
      <c r="N413" s="6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4"/>
      <c r="N414" s="6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4"/>
      <c r="N415" s="6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4"/>
      <c r="N416" s="6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4"/>
      <c r="N417" s="6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4"/>
      <c r="N418" s="6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4"/>
      <c r="N419" s="6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4"/>
      <c r="N420" s="6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4"/>
      <c r="N421" s="6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4"/>
      <c r="N422" s="6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4"/>
      <c r="N423" s="6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4"/>
      <c r="N424" s="6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4"/>
      <c r="N425" s="6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4"/>
      <c r="N426" s="6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4"/>
      <c r="N427" s="6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4"/>
      <c r="N428" s="6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4"/>
      <c r="N429" s="6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4"/>
      <c r="N430" s="6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4"/>
      <c r="N431" s="6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4"/>
      <c r="N432" s="6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4"/>
      <c r="N433" s="6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4"/>
      <c r="N434" s="6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4"/>
      <c r="N435" s="6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4"/>
      <c r="N436" s="6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4"/>
      <c r="N437" s="6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4"/>
      <c r="N438" s="6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4"/>
      <c r="N439" s="6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4"/>
      <c r="N440" s="6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4"/>
      <c r="N441" s="6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4"/>
      <c r="N442" s="6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4"/>
      <c r="N443" s="6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4"/>
      <c r="N444" s="6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4"/>
      <c r="N445" s="6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4"/>
      <c r="N446" s="6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4"/>
      <c r="N447" s="6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4"/>
      <c r="N448" s="6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4"/>
      <c r="N449" s="6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4"/>
      <c r="N450" s="6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4"/>
      <c r="N451" s="6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4"/>
      <c r="N452" s="6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4"/>
      <c r="N453" s="6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4"/>
      <c r="N454" s="6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4"/>
      <c r="N455" s="6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4"/>
      <c r="N456" s="6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4"/>
      <c r="N457" s="6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4"/>
      <c r="N458" s="6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4"/>
      <c r="N459" s="6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4"/>
      <c r="N460" s="6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4"/>
      <c r="N461" s="6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4"/>
      <c r="N462" s="6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4"/>
      <c r="N463" s="6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4"/>
      <c r="N464" s="6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4"/>
      <c r="N465" s="6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4"/>
      <c r="N466" s="6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4"/>
      <c r="N467" s="6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4"/>
      <c r="N468" s="6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4"/>
      <c r="N469" s="6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4"/>
      <c r="N470" s="6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4"/>
      <c r="N471" s="6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4"/>
      <c r="N472" s="6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4"/>
      <c r="N473" s="6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4"/>
      <c r="N474" s="6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4"/>
      <c r="N475" s="6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4"/>
      <c r="N476" s="6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4"/>
      <c r="N477" s="6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4"/>
      <c r="N478" s="6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4"/>
      <c r="N479" s="6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4"/>
      <c r="N480" s="6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4"/>
      <c r="N481" s="6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4"/>
      <c r="N482" s="6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4"/>
      <c r="N483" s="6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4"/>
      <c r="N484" s="6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4"/>
      <c r="N485" s="6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4"/>
      <c r="N486" s="6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4"/>
      <c r="N487" s="6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4"/>
      <c r="N488" s="6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4"/>
      <c r="N489" s="6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4"/>
      <c r="N490" s="6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4"/>
      <c r="N491" s="6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4"/>
      <c r="N492" s="6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4"/>
      <c r="N493" s="6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4"/>
      <c r="N494" s="6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4"/>
      <c r="N495" s="6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4"/>
      <c r="N496" s="6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4"/>
      <c r="N497" s="6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4"/>
      <c r="N498" s="6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4"/>
      <c r="N499" s="6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4"/>
      <c r="N500" s="6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4"/>
      <c r="N501" s="6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4"/>
      <c r="N502" s="6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4"/>
      <c r="N503" s="6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4"/>
      <c r="N504" s="6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4"/>
      <c r="N505" s="6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4"/>
      <c r="N506" s="6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4"/>
      <c r="N507" s="6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4"/>
      <c r="N508" s="6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4"/>
      <c r="N509" s="6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4"/>
      <c r="N510" s="6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4"/>
      <c r="N511" s="6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4"/>
      <c r="N512" s="6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4"/>
      <c r="N513" s="6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4"/>
      <c r="N514" s="6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4"/>
      <c r="N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88896</v>
      </c>
      <c r="P2" s="0" t="s">
        <v>2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9458</v>
      </c>
      <c r="P3" s="0" t="s">
        <v>2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90756</v>
      </c>
      <c r="P4" s="0" t="s">
        <v>24</v>
      </c>
    </row>
    <row r="5" customFormat="false" ht="15" hidden="false" customHeight="false" outlineLevel="0" collapsed="false">
      <c r="H5" s="15"/>
      <c r="K5" s="10" t="s">
        <v>6</v>
      </c>
      <c r="M5" s="19" t="n">
        <v>0.000153065</v>
      </c>
      <c r="P5" s="0" t="s">
        <v>25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24946</v>
      </c>
      <c r="J13" s="4" t="n">
        <v>7.724946</v>
      </c>
      <c r="K13" s="40" t="n">
        <f aca="false">H13/24</f>
        <v>0.270833333333333</v>
      </c>
      <c r="L13" s="4" t="n">
        <v>7.724946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24946</v>
      </c>
      <c r="J14" s="4" t="n">
        <v>7.724946</v>
      </c>
      <c r="K14" s="40" t="n">
        <f aca="false">H14/24</f>
        <v>0.27125</v>
      </c>
      <c r="L14" s="4" t="n">
        <v>7.724946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24946</v>
      </c>
      <c r="J15" s="4" t="n">
        <v>7.724946</v>
      </c>
      <c r="K15" s="40" t="n">
        <f aca="false">H15/24</f>
        <v>0.271666666666667</v>
      </c>
      <c r="L15" s="4" t="n">
        <v>7.724946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24946</v>
      </c>
      <c r="J16" s="4" t="n">
        <v>7.724946</v>
      </c>
      <c r="K16" s="40" t="n">
        <f aca="false">H16/24</f>
        <v>0.272083333333333</v>
      </c>
      <c r="L16" s="4" t="n">
        <v>7.724946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24946</v>
      </c>
      <c r="J17" s="4" t="n">
        <v>7.724946</v>
      </c>
      <c r="K17" s="40" t="n">
        <f aca="false">H17/24</f>
        <v>0.2725</v>
      </c>
      <c r="L17" s="4" t="n">
        <v>7.724946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24946</v>
      </c>
      <c r="J18" s="4" t="n">
        <v>7.724946</v>
      </c>
      <c r="K18" s="40" t="n">
        <f aca="false">H18/24</f>
        <v>0.272916666666667</v>
      </c>
      <c r="L18" s="4" t="n">
        <v>7.724946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24946</v>
      </c>
      <c r="J19" s="4" t="n">
        <v>7.724946</v>
      </c>
      <c r="K19" s="40" t="n">
        <f aca="false">H19/24</f>
        <v>0.273333333333333</v>
      </c>
      <c r="L19" s="4" t="n">
        <v>7.724946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24946</v>
      </c>
      <c r="J20" s="4" t="n">
        <v>7.724946</v>
      </c>
      <c r="K20" s="40" t="n">
        <f aca="false">H20/24</f>
        <v>0.27375</v>
      </c>
      <c r="L20" s="4" t="n">
        <v>7.724946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24946</v>
      </c>
      <c r="J21" s="4" t="n">
        <v>7.724946</v>
      </c>
      <c r="K21" s="40" t="n">
        <f aca="false">H21/24</f>
        <v>0.274166666666667</v>
      </c>
      <c r="L21" s="4" t="n">
        <v>7.724946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24946</v>
      </c>
      <c r="J22" s="4" t="n">
        <v>7.724946</v>
      </c>
      <c r="K22" s="40" t="n">
        <f aca="false">H22/24</f>
        <v>0.274583333333333</v>
      </c>
      <c r="L22" s="4" t="n">
        <v>7.724946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24946</v>
      </c>
      <c r="J23" s="4" t="n">
        <v>7.724946</v>
      </c>
      <c r="K23" s="40" t="n">
        <f aca="false">H23/24</f>
        <v>0.275</v>
      </c>
      <c r="L23" s="4" t="n">
        <v>7.724946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24946</v>
      </c>
      <c r="J24" s="4" t="n">
        <v>7.724946</v>
      </c>
      <c r="K24" s="40" t="n">
        <f aca="false">H24/24</f>
        <v>0.275416666666667</v>
      </c>
      <c r="L24" s="4" t="n">
        <v>7.724946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24946</v>
      </c>
      <c r="J25" s="4" t="n">
        <v>7.724946</v>
      </c>
      <c r="K25" s="40" t="n">
        <f aca="false">H25/24</f>
        <v>0.275833333333333</v>
      </c>
      <c r="L25" s="4" t="n">
        <v>7.724946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24946</v>
      </c>
      <c r="J26" s="4" t="n">
        <v>7.724946</v>
      </c>
      <c r="K26" s="40" t="n">
        <f aca="false">H26/24</f>
        <v>0.27625</v>
      </c>
      <c r="L26" s="4" t="n">
        <v>7.724946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24946</v>
      </c>
      <c r="J27" s="4" t="n">
        <v>7.724946</v>
      </c>
      <c r="K27" s="40" t="n">
        <f aca="false">H27/24</f>
        <v>0.276666666666667</v>
      </c>
      <c r="L27" s="4" t="n">
        <v>7.724946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24946</v>
      </c>
      <c r="J28" s="4" t="n">
        <v>7.724946</v>
      </c>
      <c r="K28" s="40" t="n">
        <f aca="false">H28/24</f>
        <v>0.277083333333333</v>
      </c>
      <c r="L28" s="4" t="n">
        <v>7.724946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24946</v>
      </c>
      <c r="J29" s="4" t="n">
        <v>7.724946</v>
      </c>
      <c r="K29" s="40" t="n">
        <f aca="false">H29/24</f>
        <v>0.2775</v>
      </c>
      <c r="L29" s="4" t="n">
        <v>7.724946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24946</v>
      </c>
      <c r="J30" s="4" t="n">
        <v>7.724946</v>
      </c>
      <c r="K30" s="40" t="n">
        <f aca="false">H30/24</f>
        <v>0.277916666666667</v>
      </c>
      <c r="L30" s="4" t="n">
        <v>7.724946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24946</v>
      </c>
      <c r="J31" s="4" t="n">
        <v>7.724946</v>
      </c>
      <c r="K31" s="40" t="n">
        <f aca="false">H31/24</f>
        <v>0.278333333333333</v>
      </c>
      <c r="L31" s="4" t="n">
        <v>7.724946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24946</v>
      </c>
      <c r="J32" s="4" t="n">
        <v>7.724946</v>
      </c>
      <c r="K32" s="40" t="n">
        <f aca="false">H32/24</f>
        <v>0.27875</v>
      </c>
      <c r="L32" s="4" t="n">
        <v>7.724946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24946</v>
      </c>
      <c r="J33" s="4" t="n">
        <v>7.724946</v>
      </c>
      <c r="K33" s="40" t="n">
        <f aca="false">H33/24</f>
        <v>0.279166666666667</v>
      </c>
      <c r="L33" s="4" t="n">
        <v>7.724946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24946</v>
      </c>
      <c r="J34" s="4" t="n">
        <v>7.724946</v>
      </c>
      <c r="K34" s="40" t="n">
        <f aca="false">H34/24</f>
        <v>0.279583333333333</v>
      </c>
      <c r="L34" s="4" t="n">
        <v>7.724946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24946</v>
      </c>
      <c r="J35" s="4" t="n">
        <v>7.724946</v>
      </c>
      <c r="K35" s="40" t="n">
        <f aca="false">H35/24</f>
        <v>0.28</v>
      </c>
      <c r="L35" s="4" t="n">
        <v>7.724946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24946</v>
      </c>
      <c r="J36" s="4" t="n">
        <v>7.724946</v>
      </c>
      <c r="K36" s="40" t="n">
        <f aca="false">H36/24</f>
        <v>0.280416666666667</v>
      </c>
      <c r="L36" s="4" t="n">
        <v>7.724946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24946</v>
      </c>
      <c r="J37" s="4" t="n">
        <v>7.724946</v>
      </c>
      <c r="K37" s="40" t="n">
        <f aca="false">H37/24</f>
        <v>0.280833333333333</v>
      </c>
      <c r="L37" s="4" t="n">
        <v>7.724946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24946</v>
      </c>
      <c r="J38" s="4" t="n">
        <v>7.724946</v>
      </c>
      <c r="K38" s="40" t="n">
        <f aca="false">H38/24</f>
        <v>0.28125</v>
      </c>
      <c r="L38" s="4" t="n">
        <v>7.724946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24946</v>
      </c>
      <c r="J39" s="4" t="n">
        <v>7.724946</v>
      </c>
      <c r="K39" s="40" t="n">
        <f aca="false">H39/24</f>
        <v>0.281666666666667</v>
      </c>
      <c r="L39" s="4" t="n">
        <v>7.724946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24946</v>
      </c>
      <c r="J40" s="4" t="n">
        <v>7.724946</v>
      </c>
      <c r="K40" s="40" t="n">
        <f aca="false">H40/24</f>
        <v>0.282083333333333</v>
      </c>
      <c r="L40" s="4" t="n">
        <v>7.724946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24946</v>
      </c>
      <c r="J41" s="4" t="n">
        <v>7.724946</v>
      </c>
      <c r="K41" s="40" t="n">
        <f aca="false">H41/24</f>
        <v>0.2825</v>
      </c>
      <c r="L41" s="4" t="n">
        <v>7.724946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24946</v>
      </c>
      <c r="J42" s="4" t="n">
        <v>7.724946</v>
      </c>
      <c r="K42" s="40" t="n">
        <f aca="false">H42/24</f>
        <v>0.282916666666667</v>
      </c>
      <c r="L42" s="4" t="n">
        <v>7.724946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24946</v>
      </c>
      <c r="J43" s="4" t="n">
        <v>7.724946</v>
      </c>
      <c r="K43" s="40" t="n">
        <f aca="false">H43/24</f>
        <v>0.283333333333333</v>
      </c>
      <c r="L43" s="4" t="n">
        <v>7.724946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24946</v>
      </c>
      <c r="J44" s="4" t="n">
        <v>7.724946</v>
      </c>
      <c r="K44" s="40" t="n">
        <f aca="false">H44/24</f>
        <v>0.28375</v>
      </c>
      <c r="L44" s="4" t="n">
        <v>7.724946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24946</v>
      </c>
      <c r="J45" s="4" t="n">
        <v>7.724946</v>
      </c>
      <c r="K45" s="40" t="n">
        <f aca="false">H45/24</f>
        <v>0.284166666666667</v>
      </c>
      <c r="L45" s="4" t="n">
        <v>7.724946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24946</v>
      </c>
      <c r="J46" s="4" t="n">
        <v>7.724946</v>
      </c>
      <c r="K46" s="40" t="n">
        <f aca="false">H46/24</f>
        <v>0.284583333333333</v>
      </c>
      <c r="L46" s="4" t="n">
        <v>7.724946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24946</v>
      </c>
      <c r="J47" s="4" t="n">
        <v>7.724946</v>
      </c>
      <c r="K47" s="40" t="n">
        <f aca="false">H47/24</f>
        <v>0.285</v>
      </c>
      <c r="L47" s="4" t="n">
        <v>7.724946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24946</v>
      </c>
      <c r="J48" s="4" t="n">
        <v>7.724946</v>
      </c>
      <c r="K48" s="40" t="n">
        <f aca="false">H48/24</f>
        <v>0.285416666666667</v>
      </c>
      <c r="L48" s="4" t="n">
        <v>7.724946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24946</v>
      </c>
      <c r="J49" s="4" t="n">
        <v>7.724946</v>
      </c>
      <c r="K49" s="40" t="n">
        <f aca="false">H49/24</f>
        <v>0.285833333333333</v>
      </c>
      <c r="L49" s="4" t="n">
        <v>7.724946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24946</v>
      </c>
      <c r="J50" s="4" t="n">
        <v>7.724946</v>
      </c>
      <c r="K50" s="40" t="n">
        <f aca="false">H50/24</f>
        <v>0.28625</v>
      </c>
      <c r="L50" s="4" t="n">
        <v>7.724946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24946</v>
      </c>
      <c r="J51" s="4" t="n">
        <v>7.724946</v>
      </c>
      <c r="K51" s="40" t="n">
        <f aca="false">H51/24</f>
        <v>0.286666666666667</v>
      </c>
      <c r="L51" s="4" t="n">
        <v>7.724946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24946</v>
      </c>
      <c r="J52" s="4" t="n">
        <v>7.724946</v>
      </c>
      <c r="K52" s="40" t="n">
        <f aca="false">H52/24</f>
        <v>0.287083333333333</v>
      </c>
      <c r="L52" s="4" t="n">
        <v>7.724946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24946</v>
      </c>
      <c r="J53" s="4" t="n">
        <v>7.724946</v>
      </c>
      <c r="K53" s="40" t="n">
        <f aca="false">H53/24</f>
        <v>0.2875</v>
      </c>
      <c r="L53" s="4" t="n">
        <v>7.724946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24946</v>
      </c>
      <c r="J54" s="4" t="n">
        <v>7.724946</v>
      </c>
      <c r="K54" s="40" t="n">
        <f aca="false">H54/24</f>
        <v>0.287916666666667</v>
      </c>
      <c r="L54" s="4" t="n">
        <v>7.724946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24946</v>
      </c>
      <c r="J55" s="4" t="n">
        <v>7.724946</v>
      </c>
      <c r="K55" s="40" t="n">
        <f aca="false">H55/24</f>
        <v>0.288333333333333</v>
      </c>
      <c r="L55" s="4" t="n">
        <v>7.724946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24946</v>
      </c>
      <c r="J56" s="4" t="n">
        <v>7.724946</v>
      </c>
      <c r="K56" s="40" t="n">
        <f aca="false">H56/24</f>
        <v>0.28875</v>
      </c>
      <c r="L56" s="4" t="n">
        <v>7.724946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24946</v>
      </c>
      <c r="J57" s="4" t="n">
        <v>7.724946</v>
      </c>
      <c r="K57" s="40" t="n">
        <f aca="false">H57/24</f>
        <v>0.289166666666667</v>
      </c>
      <c r="L57" s="4" t="n">
        <v>7.724946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24946</v>
      </c>
      <c r="J58" s="4" t="n">
        <v>7.724946</v>
      </c>
      <c r="K58" s="40" t="n">
        <f aca="false">H58/24</f>
        <v>0.289583333333333</v>
      </c>
      <c r="L58" s="4" t="n">
        <v>7.724946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24946</v>
      </c>
      <c r="J59" s="4" t="n">
        <v>7.724946</v>
      </c>
      <c r="K59" s="40" t="n">
        <f aca="false">H59/24</f>
        <v>0.29</v>
      </c>
      <c r="L59" s="4" t="n">
        <v>7.724946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24946</v>
      </c>
      <c r="J60" s="4" t="n">
        <v>7.724946</v>
      </c>
      <c r="K60" s="40" t="n">
        <f aca="false">H60/24</f>
        <v>0.290416666666667</v>
      </c>
      <c r="L60" s="4" t="n">
        <v>7.724946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24946</v>
      </c>
      <c r="J61" s="4" t="n">
        <v>7.724946</v>
      </c>
      <c r="K61" s="40" t="n">
        <f aca="false">H61/24</f>
        <v>0.290833333333333</v>
      </c>
      <c r="L61" s="4" t="n">
        <v>7.724946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24946</v>
      </c>
      <c r="J62" s="4" t="n">
        <v>7.724946</v>
      </c>
      <c r="K62" s="40" t="n">
        <f aca="false">H62/24</f>
        <v>0.29125</v>
      </c>
      <c r="L62" s="4" t="n">
        <v>7.724946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24946</v>
      </c>
      <c r="J63" s="4" t="n">
        <v>7.724946</v>
      </c>
      <c r="K63" s="40" t="n">
        <f aca="false">H63/24</f>
        <v>0.291666666666667</v>
      </c>
      <c r="L63" s="4" t="n">
        <v>7.724946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24946</v>
      </c>
      <c r="J64" s="4" t="n">
        <v>7.724946</v>
      </c>
      <c r="K64" s="40" t="n">
        <f aca="false">H64/24</f>
        <v>0.292083333333333</v>
      </c>
      <c r="L64" s="4" t="n">
        <v>7.724946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24946</v>
      </c>
      <c r="J65" s="4" t="n">
        <v>7.724946</v>
      </c>
      <c r="K65" s="40" t="n">
        <f aca="false">H65/24</f>
        <v>0.2925</v>
      </c>
      <c r="L65" s="4" t="n">
        <v>7.724946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24946</v>
      </c>
      <c r="J66" s="4" t="n">
        <v>7.724946</v>
      </c>
      <c r="K66" s="40" t="n">
        <f aca="false">H66/24</f>
        <v>0.292916666666667</v>
      </c>
      <c r="L66" s="4" t="n">
        <v>7.724946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24946</v>
      </c>
      <c r="J67" s="4" t="n">
        <v>7.724946</v>
      </c>
      <c r="K67" s="40" t="n">
        <f aca="false">H67/24</f>
        <v>0.293333333333333</v>
      </c>
      <c r="L67" s="4" t="n">
        <v>7.724946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24946</v>
      </c>
      <c r="J68" s="4" t="n">
        <v>7.724946</v>
      </c>
      <c r="K68" s="40" t="n">
        <f aca="false">H68/24</f>
        <v>0.29375</v>
      </c>
      <c r="L68" s="4" t="n">
        <v>7.724946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24946</v>
      </c>
      <c r="J69" s="4" t="n">
        <v>7.724946</v>
      </c>
      <c r="K69" s="40" t="n">
        <f aca="false">H69/24</f>
        <v>0.294166666666667</v>
      </c>
      <c r="L69" s="4" t="n">
        <v>7.724946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24946</v>
      </c>
      <c r="J70" s="4" t="n">
        <v>7.724946</v>
      </c>
      <c r="K70" s="40" t="n">
        <f aca="false">H70/24</f>
        <v>0.294583333333333</v>
      </c>
      <c r="L70" s="4" t="n">
        <v>7.724946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24946</v>
      </c>
      <c r="J71" s="4" t="n">
        <v>7.724946</v>
      </c>
      <c r="K71" s="40" t="n">
        <f aca="false">H71/24</f>
        <v>0.295</v>
      </c>
      <c r="L71" s="4" t="n">
        <v>7.724946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24946</v>
      </c>
      <c r="J72" s="4" t="n">
        <v>7.724946</v>
      </c>
      <c r="K72" s="40" t="n">
        <f aca="false">H72/24</f>
        <v>0.295416666666667</v>
      </c>
      <c r="L72" s="4" t="n">
        <v>7.724946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24946</v>
      </c>
      <c r="J73" s="4" t="n">
        <v>7.724946</v>
      </c>
      <c r="K73" s="40" t="n">
        <f aca="false">H73/24</f>
        <v>0.295833333333333</v>
      </c>
      <c r="L73" s="4" t="n">
        <v>7.724946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24946</v>
      </c>
      <c r="J74" s="4" t="n">
        <v>7.724946</v>
      </c>
      <c r="K74" s="40" t="n">
        <f aca="false">H74/24</f>
        <v>0.29625</v>
      </c>
      <c r="L74" s="4" t="n">
        <v>7.724946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24946</v>
      </c>
      <c r="J75" s="4" t="n">
        <v>7.724946</v>
      </c>
      <c r="K75" s="40" t="n">
        <f aca="false">H75/24</f>
        <v>0.296666666666667</v>
      </c>
      <c r="L75" s="4" t="n">
        <v>7.724946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24946</v>
      </c>
      <c r="J76" s="4" t="n">
        <v>7.724946</v>
      </c>
      <c r="K76" s="40" t="n">
        <f aca="false">H76/24</f>
        <v>0.297083333333333</v>
      </c>
      <c r="L76" s="4" t="n">
        <v>7.724946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24946</v>
      </c>
      <c r="J77" s="4" t="n">
        <v>7.724946</v>
      </c>
      <c r="K77" s="40" t="n">
        <f aca="false">H77/24</f>
        <v>0.2975</v>
      </c>
      <c r="L77" s="4" t="n">
        <v>7.724946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24946</v>
      </c>
      <c r="J78" s="4" t="n">
        <v>7.724946</v>
      </c>
      <c r="K78" s="40" t="n">
        <f aca="false">H78/24</f>
        <v>0.297916666666667</v>
      </c>
      <c r="L78" s="4" t="n">
        <v>7.724946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24946</v>
      </c>
      <c r="J79" s="4" t="n">
        <v>7.724946</v>
      </c>
      <c r="K79" s="40" t="n">
        <f aca="false">H79/24</f>
        <v>0.298333333333333</v>
      </c>
      <c r="L79" s="4" t="n">
        <v>7.724946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24946</v>
      </c>
      <c r="J80" s="4" t="n">
        <v>7.724946</v>
      </c>
      <c r="K80" s="40" t="n">
        <f aca="false">H80/24</f>
        <v>0.29875</v>
      </c>
      <c r="L80" s="4" t="n">
        <v>7.724946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24946</v>
      </c>
      <c r="J81" s="4" t="n">
        <v>7.724946</v>
      </c>
      <c r="K81" s="40" t="n">
        <f aca="false">H81/24</f>
        <v>0.299166666666667</v>
      </c>
      <c r="L81" s="4" t="n">
        <v>7.724946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24946</v>
      </c>
      <c r="J82" s="4" t="n">
        <v>7.724946</v>
      </c>
      <c r="K82" s="40" t="n">
        <f aca="false">H82/24</f>
        <v>0.299583333333333</v>
      </c>
      <c r="L82" s="4" t="n">
        <v>7.724946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24946</v>
      </c>
      <c r="J83" s="4" t="n">
        <v>7.724946</v>
      </c>
      <c r="K83" s="40" t="n">
        <f aca="false">H83/24</f>
        <v>0.3</v>
      </c>
      <c r="L83" s="4" t="n">
        <v>7.724946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24946</v>
      </c>
      <c r="J84" s="4" t="n">
        <v>7.724946</v>
      </c>
      <c r="K84" s="40" t="n">
        <f aca="false">H84/24</f>
        <v>0.300416666666667</v>
      </c>
      <c r="L84" s="4" t="n">
        <v>7.724946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24946</v>
      </c>
      <c r="J85" s="4" t="n">
        <v>7.724946</v>
      </c>
      <c r="K85" s="40" t="n">
        <f aca="false">H85/24</f>
        <v>0.300833333333333</v>
      </c>
      <c r="L85" s="4" t="n">
        <v>7.724946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24946</v>
      </c>
      <c r="J86" s="4" t="n">
        <v>7.724946</v>
      </c>
      <c r="K86" s="40" t="n">
        <f aca="false">H86/24</f>
        <v>0.30125</v>
      </c>
      <c r="L86" s="4" t="n">
        <v>7.724946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24946</v>
      </c>
      <c r="J87" s="4" t="n">
        <v>7.724946</v>
      </c>
      <c r="K87" s="40" t="n">
        <f aca="false">H87/24</f>
        <v>0.301666666666667</v>
      </c>
      <c r="L87" s="4" t="n">
        <v>7.724946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24946</v>
      </c>
      <c r="J88" s="4" t="n">
        <v>7.724946</v>
      </c>
      <c r="K88" s="40" t="n">
        <f aca="false">H88/24</f>
        <v>0.302083333333333</v>
      </c>
      <c r="L88" s="4" t="n">
        <v>7.724946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24946</v>
      </c>
      <c r="J89" s="4" t="n">
        <v>7.724946</v>
      </c>
      <c r="K89" s="40" t="n">
        <f aca="false">H89/24</f>
        <v>0.3025</v>
      </c>
      <c r="L89" s="4" t="n">
        <v>7.724946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24946</v>
      </c>
      <c r="J90" s="4" t="n">
        <v>7.724946</v>
      </c>
      <c r="K90" s="40" t="n">
        <f aca="false">H90/24</f>
        <v>0.302916666666667</v>
      </c>
      <c r="L90" s="4" t="n">
        <v>7.724946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24946</v>
      </c>
      <c r="J91" s="4" t="n">
        <v>7.724946</v>
      </c>
      <c r="K91" s="40" t="n">
        <f aca="false">H91/24</f>
        <v>0.303333333333333</v>
      </c>
      <c r="L91" s="4" t="n">
        <v>7.724946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24946</v>
      </c>
      <c r="J92" s="4" t="n">
        <v>7.724946</v>
      </c>
      <c r="K92" s="40" t="n">
        <f aca="false">H92/24</f>
        <v>0.30375</v>
      </c>
      <c r="L92" s="4" t="n">
        <v>7.724946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24946</v>
      </c>
      <c r="J93" s="4" t="n">
        <v>7.724946</v>
      </c>
      <c r="K93" s="40" t="n">
        <f aca="false">H93/24</f>
        <v>0.304166666666667</v>
      </c>
      <c r="L93" s="4" t="n">
        <v>7.724946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24946</v>
      </c>
      <c r="J94" s="4" t="n">
        <v>7.724946</v>
      </c>
      <c r="K94" s="40" t="n">
        <f aca="false">H94/24</f>
        <v>0.304583333333333</v>
      </c>
      <c r="L94" s="4" t="n">
        <v>7.724946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24946</v>
      </c>
      <c r="J95" s="4" t="n">
        <v>7.724946</v>
      </c>
      <c r="K95" s="40" t="n">
        <f aca="false">H95/24</f>
        <v>0.305</v>
      </c>
      <c r="L95" s="4" t="n">
        <v>7.724946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24946</v>
      </c>
      <c r="J96" s="4" t="n">
        <v>7.724946</v>
      </c>
      <c r="K96" s="40" t="n">
        <f aca="false">H96/24</f>
        <v>0.305416666666667</v>
      </c>
      <c r="L96" s="4" t="n">
        <v>7.724946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24946</v>
      </c>
      <c r="J97" s="4" t="n">
        <v>7.724946</v>
      </c>
      <c r="K97" s="40" t="n">
        <f aca="false">H97/24</f>
        <v>0.305833333333333</v>
      </c>
      <c r="L97" s="4" t="n">
        <v>7.724946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24946</v>
      </c>
      <c r="J98" s="4" t="n">
        <v>7.724946</v>
      </c>
      <c r="K98" s="40" t="n">
        <f aca="false">H98/24</f>
        <v>0.30625</v>
      </c>
      <c r="L98" s="4" t="n">
        <v>7.724946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24946</v>
      </c>
      <c r="J99" s="4" t="n">
        <v>7.724946</v>
      </c>
      <c r="K99" s="40" t="n">
        <f aca="false">H99/24</f>
        <v>0.306666666666667</v>
      </c>
      <c r="L99" s="4" t="n">
        <v>7.724946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24946</v>
      </c>
      <c r="J100" s="4" t="n">
        <v>7.724946</v>
      </c>
      <c r="K100" s="40" t="n">
        <f aca="false">H100/24</f>
        <v>0.307083333333333</v>
      </c>
      <c r="L100" s="4" t="n">
        <v>7.724946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24946</v>
      </c>
      <c r="J101" s="4" t="n">
        <v>7.724946</v>
      </c>
      <c r="K101" s="40" t="n">
        <f aca="false">H101/24</f>
        <v>0.3075</v>
      </c>
      <c r="L101" s="4" t="n">
        <v>7.724946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24946</v>
      </c>
      <c r="J102" s="4" t="n">
        <v>7.724946</v>
      </c>
      <c r="K102" s="40" t="n">
        <f aca="false">H102/24</f>
        <v>0.307916666666667</v>
      </c>
      <c r="L102" s="4" t="n">
        <v>7.724946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24946</v>
      </c>
      <c r="J103" s="4" t="n">
        <v>7.724946</v>
      </c>
      <c r="K103" s="40" t="n">
        <f aca="false">H103/24</f>
        <v>0.308333333333333</v>
      </c>
      <c r="L103" s="4" t="n">
        <v>7.724946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24946</v>
      </c>
      <c r="J104" s="4" t="n">
        <v>7.724946</v>
      </c>
      <c r="K104" s="40" t="n">
        <f aca="false">H104/24</f>
        <v>0.30875</v>
      </c>
      <c r="L104" s="4" t="n">
        <v>7.724946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24946</v>
      </c>
      <c r="J105" s="4" t="n">
        <v>7.724946</v>
      </c>
      <c r="K105" s="40" t="n">
        <f aca="false">H105/24</f>
        <v>0.309166666666667</v>
      </c>
      <c r="L105" s="4" t="n">
        <v>7.724946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24946</v>
      </c>
      <c r="J106" s="4" t="n">
        <v>7.724946</v>
      </c>
      <c r="K106" s="40" t="n">
        <f aca="false">H106/24</f>
        <v>0.309583333333333</v>
      </c>
      <c r="L106" s="4" t="n">
        <v>7.724946</v>
      </c>
      <c r="M106" s="4"/>
    </row>
    <row r="107" customFormat="false" ht="12" hidden="false" customHeight="false" outlineLevel="0" collapsed="false">
      <c r="H107" s="4" t="n">
        <v>7.44</v>
      </c>
      <c r="I107" s="4" t="n">
        <v>7.724946</v>
      </c>
      <c r="J107" s="4" t="n">
        <v>7.724946</v>
      </c>
      <c r="K107" s="40" t="n">
        <f aca="false">H107/24</f>
        <v>0.31</v>
      </c>
      <c r="L107" s="4" t="n">
        <v>7.724946</v>
      </c>
      <c r="M107" s="4"/>
    </row>
    <row r="108" customFormat="false" ht="12" hidden="false" customHeight="false" outlineLevel="0" collapsed="false">
      <c r="H108" s="4" t="n">
        <v>7.45</v>
      </c>
      <c r="I108" s="4" t="n">
        <v>7.724946</v>
      </c>
      <c r="J108" s="4" t="n">
        <v>7.724946</v>
      </c>
      <c r="K108" s="40" t="n">
        <f aca="false">H108/24</f>
        <v>0.310416666666667</v>
      </c>
      <c r="L108" s="4" t="n">
        <v>7.724946</v>
      </c>
      <c r="M108" s="4"/>
    </row>
    <row r="109" customFormat="false" ht="12" hidden="false" customHeight="false" outlineLevel="0" collapsed="false">
      <c r="H109" s="4" t="n">
        <v>7.46</v>
      </c>
      <c r="I109" s="4" t="n">
        <v>7.724946</v>
      </c>
      <c r="J109" s="4" t="n">
        <v>7.724946</v>
      </c>
      <c r="K109" s="40" t="n">
        <f aca="false">H109/24</f>
        <v>0.310833333333333</v>
      </c>
      <c r="L109" s="4" t="n">
        <v>7.724946</v>
      </c>
      <c r="M109" s="4"/>
    </row>
    <row r="110" customFormat="false" ht="12" hidden="false" customHeight="false" outlineLevel="0" collapsed="false">
      <c r="H110" s="4" t="n">
        <v>7.47</v>
      </c>
      <c r="I110" s="4" t="n">
        <v>7.724946</v>
      </c>
      <c r="J110" s="4" t="n">
        <v>7.724946</v>
      </c>
      <c r="K110" s="40" t="n">
        <f aca="false">H110/24</f>
        <v>0.31125</v>
      </c>
      <c r="L110" s="4" t="n">
        <v>7.724946</v>
      </c>
      <c r="M110" s="4"/>
    </row>
    <row r="111" customFormat="false" ht="12" hidden="false" customHeight="false" outlineLevel="0" collapsed="false">
      <c r="H111" s="4" t="n">
        <v>7.48</v>
      </c>
      <c r="I111" s="4" t="n">
        <v>7.724946</v>
      </c>
      <c r="J111" s="4" t="n">
        <v>7.724946</v>
      </c>
      <c r="K111" s="40" t="n">
        <f aca="false">H111/24</f>
        <v>0.311666666666667</v>
      </c>
      <c r="L111" s="4" t="n">
        <v>7.724946</v>
      </c>
      <c r="M111" s="4"/>
    </row>
    <row r="112" customFormat="false" ht="12" hidden="false" customHeight="false" outlineLevel="0" collapsed="false">
      <c r="H112" s="4" t="n">
        <v>7.49</v>
      </c>
      <c r="I112" s="4" t="n">
        <v>7.724946</v>
      </c>
      <c r="J112" s="4" t="n">
        <v>7.724946</v>
      </c>
      <c r="K112" s="40" t="n">
        <f aca="false">H112/24</f>
        <v>0.312083333333333</v>
      </c>
      <c r="L112" s="4" t="n">
        <v>7.724946</v>
      </c>
      <c r="M112" s="4"/>
    </row>
    <row r="113" customFormat="false" ht="12" hidden="false" customHeight="false" outlineLevel="0" collapsed="false">
      <c r="H113" s="4" t="n">
        <v>7.5</v>
      </c>
      <c r="I113" s="4" t="n">
        <v>7.724946</v>
      </c>
      <c r="J113" s="4" t="n">
        <v>7.724946</v>
      </c>
      <c r="K113" s="40" t="n">
        <f aca="false">H113/24</f>
        <v>0.3125</v>
      </c>
      <c r="L113" s="4" t="n">
        <v>7.724946</v>
      </c>
      <c r="M113" s="4"/>
    </row>
    <row r="114" customFormat="false" ht="12" hidden="false" customHeight="false" outlineLevel="0" collapsed="false">
      <c r="H114" s="4" t="n">
        <v>7.51</v>
      </c>
      <c r="I114" s="4" t="n">
        <v>7.724946</v>
      </c>
      <c r="J114" s="4" t="n">
        <v>7.724946</v>
      </c>
      <c r="K114" s="40" t="n">
        <f aca="false">H114/24</f>
        <v>0.312916666666667</v>
      </c>
      <c r="L114" s="4" t="n">
        <v>7.724946</v>
      </c>
      <c r="M114" s="4"/>
    </row>
    <row r="115" customFormat="false" ht="12" hidden="false" customHeight="false" outlineLevel="0" collapsed="false">
      <c r="H115" s="4" t="n">
        <v>7.52</v>
      </c>
      <c r="I115" s="4" t="n">
        <v>7.724946</v>
      </c>
      <c r="J115" s="4" t="n">
        <v>7.724946</v>
      </c>
      <c r="K115" s="40" t="n">
        <f aca="false">H115/24</f>
        <v>0.313333333333333</v>
      </c>
      <c r="L115" s="4" t="n">
        <v>7.724946</v>
      </c>
      <c r="M115" s="4"/>
    </row>
    <row r="116" customFormat="false" ht="12" hidden="false" customHeight="false" outlineLevel="0" collapsed="false">
      <c r="H116" s="4" t="n">
        <v>7.53</v>
      </c>
      <c r="I116" s="4" t="n">
        <v>7.724946</v>
      </c>
      <c r="J116" s="4" t="n">
        <v>7.724946</v>
      </c>
      <c r="K116" s="40" t="n">
        <f aca="false">H116/24</f>
        <v>0.31375</v>
      </c>
      <c r="L116" s="4" t="n">
        <v>7.724946</v>
      </c>
      <c r="M116" s="4"/>
    </row>
    <row r="117" customFormat="false" ht="12" hidden="false" customHeight="false" outlineLevel="0" collapsed="false">
      <c r="H117" s="4" t="n">
        <v>7.54</v>
      </c>
      <c r="I117" s="4" t="n">
        <v>7.724946</v>
      </c>
      <c r="J117" s="4" t="n">
        <v>7.724946</v>
      </c>
      <c r="K117" s="40" t="n">
        <f aca="false">H117/24</f>
        <v>0.314166666666667</v>
      </c>
      <c r="L117" s="4" t="n">
        <v>7.724946</v>
      </c>
      <c r="M117" s="4"/>
    </row>
    <row r="118" customFormat="false" ht="12" hidden="false" customHeight="false" outlineLevel="0" collapsed="false">
      <c r="H118" s="4" t="n">
        <v>7.55</v>
      </c>
      <c r="I118" s="4" t="n">
        <v>7.724946</v>
      </c>
      <c r="J118" s="4" t="n">
        <v>7.724946</v>
      </c>
      <c r="K118" s="40" t="n">
        <f aca="false">H118/24</f>
        <v>0.314583333333333</v>
      </c>
      <c r="L118" s="4" t="n">
        <v>7.724946</v>
      </c>
      <c r="M118" s="4"/>
    </row>
    <row r="119" customFormat="false" ht="12" hidden="false" customHeight="false" outlineLevel="0" collapsed="false">
      <c r="H119" s="4" t="n">
        <v>7.56</v>
      </c>
      <c r="I119" s="4" t="n">
        <v>7.724946</v>
      </c>
      <c r="J119" s="4" t="n">
        <v>7.724946</v>
      </c>
      <c r="K119" s="40" t="n">
        <f aca="false">H119/24</f>
        <v>0.315</v>
      </c>
      <c r="L119" s="4" t="n">
        <v>7.724946</v>
      </c>
      <c r="M119" s="4"/>
    </row>
    <row r="120" customFormat="false" ht="12" hidden="false" customHeight="false" outlineLevel="0" collapsed="false">
      <c r="H120" s="4" t="n">
        <v>7.57</v>
      </c>
      <c r="I120" s="4" t="n">
        <v>7.724946</v>
      </c>
      <c r="J120" s="4" t="n">
        <v>7.724946</v>
      </c>
      <c r="K120" s="40" t="n">
        <f aca="false">H120/24</f>
        <v>0.315416666666667</v>
      </c>
      <c r="L120" s="4" t="n">
        <v>7.724946</v>
      </c>
      <c r="M120" s="4"/>
    </row>
    <row r="121" customFormat="false" ht="12" hidden="false" customHeight="false" outlineLevel="0" collapsed="false">
      <c r="H121" s="4" t="n">
        <v>7.58</v>
      </c>
      <c r="I121" s="4" t="n">
        <v>7.724947</v>
      </c>
      <c r="J121" s="4" t="n">
        <v>7.724946</v>
      </c>
      <c r="K121" s="40" t="n">
        <f aca="false">H121/24</f>
        <v>0.315833333333333</v>
      </c>
      <c r="L121" s="4" t="n">
        <v>7.724947</v>
      </c>
      <c r="M121" s="4"/>
    </row>
    <row r="122" customFormat="false" ht="12" hidden="false" customHeight="false" outlineLevel="0" collapsed="false">
      <c r="H122" s="4" t="n">
        <v>7.59</v>
      </c>
      <c r="I122" s="4" t="n">
        <v>7.724947</v>
      </c>
      <c r="J122" s="4" t="n">
        <v>7.724946</v>
      </c>
      <c r="K122" s="40" t="n">
        <f aca="false">H122/24</f>
        <v>0.31625</v>
      </c>
      <c r="L122" s="4" t="n">
        <v>7.724947</v>
      </c>
      <c r="M122" s="4"/>
    </row>
    <row r="123" customFormat="false" ht="12" hidden="false" customHeight="false" outlineLevel="0" collapsed="false">
      <c r="H123" s="4" t="n">
        <v>7.6</v>
      </c>
      <c r="I123" s="4" t="n">
        <v>7.724951</v>
      </c>
      <c r="J123" s="4" t="n">
        <v>7.724946</v>
      </c>
      <c r="K123" s="40" t="n">
        <f aca="false">H123/24</f>
        <v>0.316666666666667</v>
      </c>
      <c r="L123" s="4" t="n">
        <v>7.7249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24969</v>
      </c>
      <c r="J124" s="4" t="n">
        <v>7.724947</v>
      </c>
      <c r="K124" s="40" t="n">
        <f aca="false">H124/24</f>
        <v>0.317083333333333</v>
      </c>
      <c r="L124" s="4" t="n">
        <v>7.724969</v>
      </c>
      <c r="M124" s="4"/>
    </row>
    <row r="125" customFormat="false" ht="12" hidden="false" customHeight="false" outlineLevel="0" collapsed="false">
      <c r="H125" s="4" t="n">
        <v>7.62</v>
      </c>
      <c r="I125" s="4" t="n">
        <v>7.725039</v>
      </c>
      <c r="J125" s="4" t="n">
        <v>7.724947</v>
      </c>
      <c r="K125" s="40" t="n">
        <f aca="false">H125/24</f>
        <v>0.3175</v>
      </c>
      <c r="L125" s="4" t="n">
        <v>7.725039</v>
      </c>
      <c r="M125" s="4"/>
    </row>
    <row r="126" customFormat="false" ht="12" hidden="false" customHeight="false" outlineLevel="0" collapsed="false">
      <c r="H126" s="4" t="n">
        <v>7.63</v>
      </c>
      <c r="I126" s="4" t="n">
        <v>7.725279</v>
      </c>
      <c r="J126" s="4" t="n">
        <v>7.724948</v>
      </c>
      <c r="K126" s="40" t="n">
        <f aca="false">H126/24</f>
        <v>0.317916666666667</v>
      </c>
      <c r="L126" s="4" t="n">
        <v>7.725279</v>
      </c>
      <c r="M126" s="4"/>
    </row>
    <row r="127" customFormat="false" ht="12" hidden="false" customHeight="false" outlineLevel="0" collapsed="false">
      <c r="H127" s="4" t="n">
        <v>7.64</v>
      </c>
      <c r="I127" s="4" t="n">
        <v>7.726028</v>
      </c>
      <c r="J127" s="4" t="n">
        <v>7.724953</v>
      </c>
      <c r="K127" s="40" t="n">
        <f aca="false">H127/24</f>
        <v>0.318333333333333</v>
      </c>
      <c r="L127" s="4" t="n">
        <v>7.726028</v>
      </c>
      <c r="M127" s="4"/>
    </row>
    <row r="128" customFormat="false" ht="12" hidden="false" customHeight="false" outlineLevel="0" collapsed="false">
      <c r="H128" s="4" t="n">
        <v>7.65</v>
      </c>
      <c r="I128" s="4" t="n">
        <v>7.728141</v>
      </c>
      <c r="J128" s="4" t="n">
        <v>7.724968</v>
      </c>
      <c r="K128" s="40" t="n">
        <f aca="false">H128/24</f>
        <v>0.31875</v>
      </c>
      <c r="L128" s="4" t="n">
        <v>7.728141</v>
      </c>
      <c r="M128" s="4"/>
    </row>
    <row r="129" customFormat="false" ht="12" hidden="false" customHeight="false" outlineLevel="0" collapsed="false">
      <c r="H129" s="4" t="n">
        <v>7.66</v>
      </c>
      <c r="I129" s="4" t="n">
        <v>7.733564</v>
      </c>
      <c r="J129" s="4" t="n">
        <v>7.72501</v>
      </c>
      <c r="K129" s="40" t="n">
        <f aca="false">H129/24</f>
        <v>0.319166666666667</v>
      </c>
      <c r="L129" s="4" t="n">
        <v>7.733564</v>
      </c>
      <c r="M129" s="4"/>
    </row>
    <row r="130" customFormat="false" ht="12" hidden="false" customHeight="false" outlineLevel="0" collapsed="false">
      <c r="H130" s="4" t="n">
        <v>7.67</v>
      </c>
      <c r="I130" s="4" t="n">
        <v>7.746281</v>
      </c>
      <c r="J130" s="4" t="n">
        <v>7.725114</v>
      </c>
      <c r="K130" s="40" t="n">
        <f aca="false">H130/24</f>
        <v>0.319583333333333</v>
      </c>
      <c r="L130" s="4" t="n">
        <v>7.746281</v>
      </c>
      <c r="M130" s="4"/>
    </row>
    <row r="131" customFormat="false" ht="12" hidden="false" customHeight="false" outlineLevel="0" collapsed="false">
      <c r="H131" s="4" t="n">
        <v>7.68</v>
      </c>
      <c r="I131" s="4" t="n">
        <v>7.773647</v>
      </c>
      <c r="J131" s="4" t="n">
        <v>7.725359</v>
      </c>
      <c r="K131" s="40" t="n">
        <f aca="false">H131/24</f>
        <v>0.32</v>
      </c>
      <c r="L131" s="4" t="n">
        <v>7.773647</v>
      </c>
      <c r="M131" s="4"/>
    </row>
    <row r="132" customFormat="false" ht="12" hidden="false" customHeight="false" outlineLevel="0" collapsed="false">
      <c r="H132" s="4" t="n">
        <v>7.69</v>
      </c>
      <c r="I132" s="4" t="n">
        <v>7.827902</v>
      </c>
      <c r="J132" s="4" t="n">
        <v>7.725888</v>
      </c>
      <c r="K132" s="40" t="n">
        <f aca="false">H132/24</f>
        <v>0.320416666666667</v>
      </c>
      <c r="L132" s="4" t="n">
        <v>7.827902</v>
      </c>
      <c r="M132" s="4"/>
    </row>
    <row r="133" customFormat="false" ht="12" hidden="false" customHeight="false" outlineLevel="0" collapsed="false">
      <c r="H133" s="4" t="n">
        <v>7.7</v>
      </c>
      <c r="I133" s="4" t="n">
        <v>7.927367</v>
      </c>
      <c r="J133" s="4" t="n">
        <v>7.726953</v>
      </c>
      <c r="K133" s="40" t="n">
        <f aca="false">H133/24</f>
        <v>0.320833333333333</v>
      </c>
      <c r="L133" s="4" t="n">
        <v>7.927367</v>
      </c>
      <c r="M133" s="4"/>
    </row>
    <row r="134" customFormat="false" ht="12" hidden="false" customHeight="false" outlineLevel="0" collapsed="false">
      <c r="H134" s="4" t="n">
        <v>7.71</v>
      </c>
      <c r="I134" s="4" t="n">
        <v>8.0966</v>
      </c>
      <c r="J134" s="4" t="n">
        <v>7.728954</v>
      </c>
      <c r="K134" s="40" t="n">
        <f aca="false">H134/24</f>
        <v>0.32125</v>
      </c>
      <c r="L134" s="4" t="n">
        <v>8.0966</v>
      </c>
      <c r="M134" s="4"/>
    </row>
    <row r="135" customFormat="false" ht="12" hidden="false" customHeight="false" outlineLevel="0" collapsed="false">
      <c r="H135" s="4" t="n">
        <v>7.72</v>
      </c>
      <c r="I135" s="4" t="n">
        <v>8.364804</v>
      </c>
      <c r="J135" s="4" t="n">
        <v>7.732475</v>
      </c>
      <c r="K135" s="40" t="n">
        <f aca="false">H135/24</f>
        <v>0.321666666666667</v>
      </c>
      <c r="L135" s="4" t="n">
        <v>8.364804</v>
      </c>
      <c r="M135" s="4"/>
    </row>
    <row r="136" customFormat="false" ht="12" hidden="false" customHeight="false" outlineLevel="0" collapsed="false">
      <c r="H136" s="4" t="n">
        <v>7.73</v>
      </c>
      <c r="I136" s="4" t="n">
        <v>8.762157</v>
      </c>
      <c r="J136" s="4" t="n">
        <v>7.738308</v>
      </c>
      <c r="K136" s="40" t="n">
        <f aca="false">H136/24</f>
        <v>0.322083333333333</v>
      </c>
      <c r="L136" s="4" t="n">
        <v>8.762157</v>
      </c>
      <c r="M136" s="4"/>
    </row>
    <row r="137" customFormat="false" ht="12" hidden="false" customHeight="false" outlineLevel="0" collapsed="false">
      <c r="H137" s="4" t="n">
        <v>7.74</v>
      </c>
      <c r="I137" s="4" t="n">
        <v>9.314517</v>
      </c>
      <c r="J137" s="4" t="n">
        <v>7.747432</v>
      </c>
      <c r="K137" s="40" t="n">
        <f aca="false">H137/24</f>
        <v>0.3225</v>
      </c>
      <c r="L137" s="4" t="n">
        <v>9.314517</v>
      </c>
      <c r="M137" s="4"/>
    </row>
    <row r="138" customFormat="false" ht="12" hidden="false" customHeight="false" outlineLevel="0" collapsed="false">
      <c r="H138" s="4" t="n">
        <v>7.75</v>
      </c>
      <c r="I138" s="4" t="n">
        <v>10.03766</v>
      </c>
      <c r="J138" s="4" t="n">
        <v>7.760968</v>
      </c>
      <c r="K138" s="40" t="n">
        <f aca="false">H138/24</f>
        <v>0.322916666666667</v>
      </c>
      <c r="L138" s="4" t="n">
        <v>10.0376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269</v>
      </c>
      <c r="J139" s="4" t="n">
        <v>7.780088</v>
      </c>
      <c r="K139" s="40" t="n">
        <f aca="false">H139/24</f>
        <v>0.323333333333333</v>
      </c>
      <c r="L139" s="4" t="n">
        <v>10.9326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8397</v>
      </c>
      <c r="J140" s="4" t="n">
        <v>7.805904</v>
      </c>
      <c r="K140" s="40" t="n">
        <f aca="false">H140/24</f>
        <v>0.32375</v>
      </c>
      <c r="L140" s="4" t="n">
        <v>11.98397</v>
      </c>
      <c r="M140" s="4"/>
    </row>
    <row r="141" customFormat="false" ht="12" hidden="false" customHeight="false" outlineLevel="0" collapsed="false">
      <c r="H141" s="4" t="n">
        <v>7.78</v>
      </c>
      <c r="I141" s="4" t="n">
        <v>13.16036</v>
      </c>
      <c r="J141" s="4" t="n">
        <v>7.839356</v>
      </c>
      <c r="K141" s="40" t="n">
        <f aca="false">H141/24</f>
        <v>0.324166666666667</v>
      </c>
      <c r="L141" s="4" t="n">
        <v>13.16036</v>
      </c>
      <c r="M141" s="4"/>
    </row>
    <row r="142" customFormat="false" ht="12" hidden="false" customHeight="false" outlineLevel="0" collapsed="false">
      <c r="H142" s="4" t="n">
        <v>7.79</v>
      </c>
      <c r="I142" s="4" t="n">
        <v>14.41918</v>
      </c>
      <c r="J142" s="4" t="n">
        <v>7.881119</v>
      </c>
      <c r="K142" s="40" t="n">
        <f aca="false">H142/24</f>
        <v>0.324583333333333</v>
      </c>
      <c r="L142" s="4" t="n">
        <v>14.41918</v>
      </c>
      <c r="M142" s="4"/>
    </row>
    <row r="143" customFormat="false" ht="12" hidden="false" customHeight="false" outlineLevel="0" collapsed="false">
      <c r="H143" s="4" t="n">
        <v>7.8</v>
      </c>
      <c r="I143" s="4" t="n">
        <v>15.71211</v>
      </c>
      <c r="J143" s="4" t="n">
        <v>7.931544</v>
      </c>
      <c r="K143" s="40" t="n">
        <f aca="false">H143/24</f>
        <v>0.325</v>
      </c>
      <c r="L143" s="4" t="n">
        <v>15.71211</v>
      </c>
      <c r="M143" s="4"/>
    </row>
    <row r="144" customFormat="false" ht="12" hidden="false" customHeight="false" outlineLevel="0" collapsed="false">
      <c r="H144" s="4" t="n">
        <v>7.81</v>
      </c>
      <c r="I144" s="4" t="n">
        <v>16.99127</v>
      </c>
      <c r="J144" s="4" t="n">
        <v>7.990641</v>
      </c>
      <c r="K144" s="40" t="n">
        <f aca="false">H144/24</f>
        <v>0.325416666666667</v>
      </c>
      <c r="L144" s="4" t="n">
        <v>16.99127</v>
      </c>
      <c r="M144" s="4"/>
    </row>
    <row r="145" customFormat="false" ht="12" hidden="false" customHeight="false" outlineLevel="0" collapsed="false">
      <c r="H145" s="4" t="n">
        <v>7.82</v>
      </c>
      <c r="I145" s="4" t="n">
        <v>18.21442</v>
      </c>
      <c r="J145" s="4" t="n">
        <v>8.058104</v>
      </c>
      <c r="K145" s="40" t="n">
        <f aca="false">H145/24</f>
        <v>0.325833333333333</v>
      </c>
      <c r="L145" s="4" t="n">
        <v>18.21442</v>
      </c>
      <c r="M145" s="4"/>
    </row>
    <row r="146" customFormat="false" ht="12" hidden="false" customHeight="false" outlineLevel="0" collapsed="false">
      <c r="H146" s="4" t="n">
        <v>7.83</v>
      </c>
      <c r="I146" s="4" t="n">
        <v>19.34846</v>
      </c>
      <c r="J146" s="4" t="n">
        <v>8.133366</v>
      </c>
      <c r="K146" s="40" t="n">
        <f aca="false">H146/24</f>
        <v>0.32625</v>
      </c>
      <c r="L146" s="4" t="n">
        <v>19.3484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7099</v>
      </c>
      <c r="J147" s="4" t="n">
        <v>8.215668</v>
      </c>
      <c r="K147" s="40" t="n">
        <f aca="false">H147/24</f>
        <v>0.326666666666667</v>
      </c>
      <c r="L147" s="4" t="n">
        <v>20.37099</v>
      </c>
      <c r="M147" s="4"/>
    </row>
    <row r="148" customFormat="false" ht="12" hidden="false" customHeight="false" outlineLevel="0" collapsed="false">
      <c r="H148" s="4" t="n">
        <v>7.85</v>
      </c>
      <c r="I148" s="4" t="n">
        <v>21.27012</v>
      </c>
      <c r="J148" s="4" t="n">
        <v>8.304136</v>
      </c>
      <c r="K148" s="40" t="n">
        <f aca="false">H148/24</f>
        <v>0.327083333333333</v>
      </c>
      <c r="L148" s="4" t="n">
        <v>21.27012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319</v>
      </c>
      <c r="J149" s="4" t="n">
        <v>8.39785</v>
      </c>
      <c r="K149" s="40" t="n">
        <f aca="false">H149/24</f>
        <v>0.3275</v>
      </c>
      <c r="L149" s="4" t="n">
        <v>22.0431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947</v>
      </c>
      <c r="J150" s="4" t="n">
        <v>8.495907</v>
      </c>
      <c r="K150" s="40" t="n">
        <f aca="false">H150/24</f>
        <v>0.327916666666667</v>
      </c>
      <c r="L150" s="4" t="n">
        <v>22.6947</v>
      </c>
      <c r="M150" s="4"/>
    </row>
    <row r="151" customFormat="false" ht="12" hidden="false" customHeight="false" outlineLevel="0" collapsed="false">
      <c r="H151" s="4" t="n">
        <v>7.88</v>
      </c>
      <c r="I151" s="4" t="n">
        <v>23.23417</v>
      </c>
      <c r="J151" s="4" t="n">
        <v>8.597454</v>
      </c>
      <c r="K151" s="40" t="n">
        <f aca="false">H151/24</f>
        <v>0.328333333333333</v>
      </c>
      <c r="L151" s="4" t="n">
        <v>23.23417</v>
      </c>
      <c r="M151" s="4"/>
    </row>
    <row r="152" customFormat="false" ht="12" hidden="false" customHeight="false" outlineLevel="0" collapsed="false">
      <c r="H152" s="4" t="n">
        <v>7.89</v>
      </c>
      <c r="I152" s="4" t="n">
        <v>23.67405</v>
      </c>
      <c r="J152" s="4" t="n">
        <v>8.701726</v>
      </c>
      <c r="K152" s="40" t="n">
        <f aca="false">H152/24</f>
        <v>0.32875</v>
      </c>
      <c r="L152" s="4" t="n">
        <v>23.67405</v>
      </c>
      <c r="M152" s="4"/>
    </row>
    <row r="153" customFormat="false" ht="12" hidden="false" customHeight="false" outlineLevel="0" collapsed="false">
      <c r="H153" s="4" t="n">
        <v>7.9</v>
      </c>
      <c r="I153" s="4" t="n">
        <v>24.02807</v>
      </c>
      <c r="J153" s="4" t="n">
        <v>8.808052</v>
      </c>
      <c r="K153" s="40" t="n">
        <f aca="false">H153/24</f>
        <v>0.329166666666667</v>
      </c>
      <c r="L153" s="4" t="n">
        <v>24.02807</v>
      </c>
      <c r="M153" s="4"/>
    </row>
    <row r="154" customFormat="false" ht="12" hidden="false" customHeight="false" outlineLevel="0" collapsed="false">
      <c r="H154" s="4" t="n">
        <v>7.91</v>
      </c>
      <c r="I154" s="4" t="n">
        <v>24.30995</v>
      </c>
      <c r="J154" s="4" t="n">
        <v>8.915863</v>
      </c>
      <c r="K154" s="40" t="n">
        <f aca="false">H154/24</f>
        <v>0.329583333333333</v>
      </c>
      <c r="L154" s="4" t="n">
        <v>24.3099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3252</v>
      </c>
      <c r="J155" s="4" t="n">
        <v>9.024688</v>
      </c>
      <c r="K155" s="40" t="n">
        <f aca="false">H155/24</f>
        <v>0.33</v>
      </c>
      <c r="L155" s="4" t="n">
        <v>24.53252</v>
      </c>
      <c r="M155" s="4"/>
    </row>
    <row r="156" customFormat="false" ht="12" hidden="false" customHeight="false" outlineLevel="0" collapsed="false">
      <c r="H156" s="4" t="n">
        <v>7.93</v>
      </c>
      <c r="I156" s="4" t="n">
        <v>24.7073</v>
      </c>
      <c r="J156" s="4" t="n">
        <v>9.134143</v>
      </c>
      <c r="K156" s="40" t="n">
        <f aca="false">H156/24</f>
        <v>0.330416666666667</v>
      </c>
      <c r="L156" s="4" t="n">
        <v>24.7073</v>
      </c>
      <c r="M156" s="4"/>
    </row>
    <row r="157" customFormat="false" ht="12" hidden="false" customHeight="false" outlineLevel="0" collapsed="false">
      <c r="H157" s="4" t="n">
        <v>7.94</v>
      </c>
      <c r="I157" s="4" t="n">
        <v>24.8442</v>
      </c>
      <c r="J157" s="4" t="n">
        <v>9.243924</v>
      </c>
      <c r="K157" s="40" t="n">
        <f aca="false">H157/24</f>
        <v>0.330833333333333</v>
      </c>
      <c r="L157" s="4" t="n">
        <v>24.8442</v>
      </c>
      <c r="M157" s="4"/>
    </row>
    <row r="158" customFormat="false" ht="12" hidden="false" customHeight="false" outlineLevel="0" collapsed="false">
      <c r="H158" s="4" t="n">
        <v>7.95</v>
      </c>
      <c r="I158" s="4" t="n">
        <v>24.9515</v>
      </c>
      <c r="J158" s="4" t="n">
        <v>9.353792</v>
      </c>
      <c r="K158" s="40" t="n">
        <f aca="false">H158/24</f>
        <v>0.33125</v>
      </c>
      <c r="L158" s="4" t="n">
        <v>24.9515</v>
      </c>
      <c r="M158" s="4"/>
    </row>
    <row r="159" customFormat="false" ht="12" hidden="false" customHeight="false" outlineLevel="0" collapsed="false">
      <c r="H159" s="4" t="n">
        <v>7.96</v>
      </c>
      <c r="I159" s="4" t="n">
        <v>25.03599</v>
      </c>
      <c r="J159" s="4" t="n">
        <v>9.463561</v>
      </c>
      <c r="K159" s="40" t="n">
        <f aca="false">H159/24</f>
        <v>0.331666666666667</v>
      </c>
      <c r="L159" s="4" t="n">
        <v>25.03599</v>
      </c>
      <c r="M159" s="4"/>
    </row>
    <row r="160" customFormat="false" ht="12" hidden="false" customHeight="false" outlineLevel="0" collapsed="false">
      <c r="H160" s="4" t="n">
        <v>7.97</v>
      </c>
      <c r="I160" s="4" t="n">
        <v>25.10311</v>
      </c>
      <c r="J160" s="4" t="n">
        <v>9.573092</v>
      </c>
      <c r="K160" s="40" t="n">
        <f aca="false">H160/24</f>
        <v>0.332083333333333</v>
      </c>
      <c r="L160" s="4" t="n">
        <v>25.10311</v>
      </c>
      <c r="M160" s="4"/>
    </row>
    <row r="161" customFormat="false" ht="12" hidden="false" customHeight="false" outlineLevel="0" collapsed="false">
      <c r="H161" s="4" t="n">
        <v>7.98</v>
      </c>
      <c r="I161" s="4" t="n">
        <v>25.15712</v>
      </c>
      <c r="J161" s="4" t="n">
        <v>9.682279</v>
      </c>
      <c r="K161" s="40" t="n">
        <f aca="false">H161/24</f>
        <v>0.3325</v>
      </c>
      <c r="L161" s="4" t="n">
        <v>25.15712</v>
      </c>
      <c r="M161" s="4"/>
    </row>
    <row r="162" customFormat="false" ht="12" hidden="false" customHeight="false" outlineLevel="0" collapsed="false">
      <c r="H162" s="4" t="n">
        <v>7.99</v>
      </c>
      <c r="I162" s="4" t="n">
        <v>25.20132</v>
      </c>
      <c r="J162" s="4" t="n">
        <v>9.791045</v>
      </c>
      <c r="K162" s="40" t="n">
        <f aca="false">H162/24</f>
        <v>0.332916666666667</v>
      </c>
      <c r="L162" s="4" t="n">
        <v>25.20132</v>
      </c>
      <c r="M162" s="4"/>
    </row>
    <row r="163" customFormat="false" ht="12" hidden="false" customHeight="false" outlineLevel="0" collapsed="false">
      <c r="H163" s="4" t="n">
        <v>8</v>
      </c>
      <c r="I163" s="4" t="n">
        <v>25.23825</v>
      </c>
      <c r="J163" s="4" t="n">
        <v>9.899332</v>
      </c>
      <c r="K163" s="40" t="n">
        <f aca="false">H163/24</f>
        <v>0.333333333333333</v>
      </c>
      <c r="L163" s="4" t="n">
        <v>25.23825</v>
      </c>
      <c r="M163" s="4"/>
    </row>
    <row r="164" customFormat="false" ht="12" hidden="false" customHeight="false" outlineLevel="0" collapsed="false">
      <c r="H164" s="4" t="n">
        <v>8.01</v>
      </c>
      <c r="I164" s="4" t="n">
        <v>25.26981</v>
      </c>
      <c r="J164" s="4" t="n">
        <v>10.0071</v>
      </c>
      <c r="K164" s="40" t="n">
        <f aca="false">H164/24</f>
        <v>0.33375</v>
      </c>
      <c r="L164" s="4" t="n">
        <v>25.26981</v>
      </c>
      <c r="M164" s="4"/>
    </row>
    <row r="165" customFormat="false" ht="12" hidden="false" customHeight="false" outlineLevel="0" collapsed="false">
      <c r="H165" s="4" t="n">
        <v>8.02</v>
      </c>
      <c r="I165" s="4" t="n">
        <v>25.29743</v>
      </c>
      <c r="J165" s="4" t="n">
        <v>10.11432</v>
      </c>
      <c r="K165" s="40" t="n">
        <f aca="false">H165/24</f>
        <v>0.334166666666667</v>
      </c>
      <c r="L165" s="4" t="n">
        <v>25.29743</v>
      </c>
      <c r="M165" s="4"/>
    </row>
    <row r="166" customFormat="false" ht="12" hidden="false" customHeight="false" outlineLevel="0" collapsed="false">
      <c r="H166" s="4" t="n">
        <v>8.03</v>
      </c>
      <c r="I166" s="4" t="n">
        <v>25.32217</v>
      </c>
      <c r="J166" s="4" t="n">
        <v>10.22097</v>
      </c>
      <c r="K166" s="40" t="n">
        <f aca="false">H166/24</f>
        <v>0.334583333333333</v>
      </c>
      <c r="L166" s="4" t="n">
        <v>25.32217</v>
      </c>
      <c r="M166" s="4"/>
    </row>
    <row r="167" customFormat="false" ht="12" hidden="false" customHeight="false" outlineLevel="0" collapsed="false">
      <c r="H167" s="4" t="n">
        <v>8.04</v>
      </c>
      <c r="I167" s="4" t="n">
        <v>25.34481</v>
      </c>
      <c r="J167" s="4" t="n">
        <v>10.32703</v>
      </c>
      <c r="K167" s="40" t="n">
        <f aca="false">H167/24</f>
        <v>0.335</v>
      </c>
      <c r="L167" s="4" t="n">
        <v>25.344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3659</v>
      </c>
      <c r="J168" s="4" t="n">
        <v>10.43251</v>
      </c>
      <c r="K168" s="40" t="n">
        <f aca="false">H168/24</f>
        <v>0.335416666666667</v>
      </c>
      <c r="L168" s="4" t="n">
        <v>25.3659</v>
      </c>
      <c r="M168" s="4"/>
    </row>
    <row r="169" customFormat="false" ht="12" hidden="false" customHeight="false" outlineLevel="0" collapsed="false">
      <c r="H169" s="4" t="n">
        <v>8.06</v>
      </c>
      <c r="I169" s="4" t="n">
        <v>25.38587</v>
      </c>
      <c r="J169" s="4" t="n">
        <v>10.53739</v>
      </c>
      <c r="K169" s="40" t="n">
        <f aca="false">H169/24</f>
        <v>0.335833333333333</v>
      </c>
      <c r="L169" s="4" t="n">
        <v>25.38587</v>
      </c>
      <c r="M169" s="4"/>
    </row>
    <row r="170" customFormat="false" ht="12" hidden="false" customHeight="false" outlineLevel="0" collapsed="false">
      <c r="H170" s="4" t="n">
        <v>8.07</v>
      </c>
      <c r="I170" s="4" t="n">
        <v>25.405</v>
      </c>
      <c r="J170" s="4" t="n">
        <v>10.64167</v>
      </c>
      <c r="K170" s="40" t="n">
        <f aca="false">H170/24</f>
        <v>0.33625</v>
      </c>
      <c r="L170" s="4" t="n">
        <v>25.405</v>
      </c>
      <c r="M170" s="4"/>
    </row>
    <row r="171" customFormat="false" ht="12" hidden="false" customHeight="false" outlineLevel="0" collapsed="false">
      <c r="H171" s="4" t="n">
        <v>8.08</v>
      </c>
      <c r="I171" s="4" t="n">
        <v>25.42351</v>
      </c>
      <c r="J171" s="4" t="n">
        <v>10.74535</v>
      </c>
      <c r="K171" s="40" t="n">
        <f aca="false">H171/24</f>
        <v>0.336666666666667</v>
      </c>
      <c r="L171" s="4" t="n">
        <v>25.42351</v>
      </c>
      <c r="M171" s="4"/>
    </row>
    <row r="172" customFormat="false" ht="12" hidden="false" customHeight="false" outlineLevel="0" collapsed="false">
      <c r="H172" s="4" t="n">
        <v>8.09</v>
      </c>
      <c r="I172" s="4" t="n">
        <v>25.44156</v>
      </c>
      <c r="J172" s="4" t="n">
        <v>10.84844</v>
      </c>
      <c r="K172" s="40" t="n">
        <f aca="false">H172/24</f>
        <v>0.337083333333333</v>
      </c>
      <c r="L172" s="4" t="n">
        <v>25.44156</v>
      </c>
      <c r="M172" s="4"/>
    </row>
    <row r="173" customFormat="false" ht="12" hidden="false" customHeight="false" outlineLevel="0" collapsed="false">
      <c r="H173" s="4" t="n">
        <v>8.1</v>
      </c>
      <c r="I173" s="4" t="n">
        <v>25.45924</v>
      </c>
      <c r="J173" s="4" t="n">
        <v>10.95092</v>
      </c>
      <c r="K173" s="40" t="n">
        <f aca="false">H173/24</f>
        <v>0.3375</v>
      </c>
      <c r="L173" s="4" t="n">
        <v>25.45924</v>
      </c>
      <c r="M173" s="4"/>
    </row>
    <row r="174" customFormat="false" ht="12" hidden="false" customHeight="false" outlineLevel="0" collapsed="false">
      <c r="H174" s="4" t="n">
        <v>8.11</v>
      </c>
      <c r="I174" s="4" t="n">
        <v>25.47663</v>
      </c>
      <c r="J174" s="4" t="n">
        <v>11.05281</v>
      </c>
      <c r="K174" s="40" t="n">
        <f aca="false">H174/24</f>
        <v>0.337916666666667</v>
      </c>
      <c r="L174" s="4" t="n">
        <v>25.47663</v>
      </c>
      <c r="M174" s="4"/>
    </row>
    <row r="175" customFormat="false" ht="12" hidden="false" customHeight="false" outlineLevel="0" collapsed="false">
      <c r="H175" s="4" t="n">
        <v>8.12</v>
      </c>
      <c r="I175" s="4" t="n">
        <v>25.4938</v>
      </c>
      <c r="J175" s="4" t="n">
        <v>11.1541</v>
      </c>
      <c r="K175" s="40" t="n">
        <f aca="false">H175/24</f>
        <v>0.338333333333333</v>
      </c>
      <c r="L175" s="4" t="n">
        <v>25.4938</v>
      </c>
      <c r="M175" s="4"/>
    </row>
    <row r="176" customFormat="false" ht="12" hidden="false" customHeight="false" outlineLevel="0" collapsed="false">
      <c r="H176" s="4" t="n">
        <v>8.13</v>
      </c>
      <c r="I176" s="4" t="n">
        <v>25.51076</v>
      </c>
      <c r="J176" s="4" t="n">
        <v>11.25481</v>
      </c>
      <c r="K176" s="40" t="n">
        <f aca="false">H176/24</f>
        <v>0.33875</v>
      </c>
      <c r="L176" s="4" t="n">
        <v>25.51076</v>
      </c>
      <c r="M176" s="4"/>
    </row>
    <row r="177" customFormat="false" ht="12" hidden="false" customHeight="false" outlineLevel="0" collapsed="false">
      <c r="H177" s="4" t="n">
        <v>8.14</v>
      </c>
      <c r="I177" s="4" t="n">
        <v>25.52756</v>
      </c>
      <c r="J177" s="4" t="n">
        <v>11.35492</v>
      </c>
      <c r="K177" s="40" t="n">
        <f aca="false">H177/24</f>
        <v>0.339166666666667</v>
      </c>
      <c r="L177" s="4" t="n">
        <v>25.52756</v>
      </c>
      <c r="M177" s="4"/>
    </row>
    <row r="178" customFormat="false" ht="12" hidden="false" customHeight="false" outlineLevel="0" collapsed="false">
      <c r="H178" s="4" t="n">
        <v>8.15</v>
      </c>
      <c r="I178" s="4" t="n">
        <v>25.54422</v>
      </c>
      <c r="J178" s="4" t="n">
        <v>11.45445</v>
      </c>
      <c r="K178" s="40" t="n">
        <f aca="false">H178/24</f>
        <v>0.339583333333333</v>
      </c>
      <c r="L178" s="4" t="n">
        <v>25.54422</v>
      </c>
      <c r="M178" s="4"/>
    </row>
    <row r="179" customFormat="false" ht="12" hidden="false" customHeight="false" outlineLevel="0" collapsed="false">
      <c r="H179" s="4" t="n">
        <v>8.16</v>
      </c>
      <c r="I179" s="4" t="n">
        <v>25.56073</v>
      </c>
      <c r="J179" s="4" t="n">
        <v>11.5534</v>
      </c>
      <c r="K179" s="40" t="n">
        <f aca="false">H179/24</f>
        <v>0.34</v>
      </c>
      <c r="L179" s="4" t="n">
        <v>25.56073</v>
      </c>
      <c r="M179" s="4"/>
    </row>
    <row r="180" customFormat="false" ht="12" hidden="false" customHeight="false" outlineLevel="0" collapsed="false">
      <c r="H180" s="4" t="n">
        <v>8.17</v>
      </c>
      <c r="I180" s="4" t="n">
        <v>25.57712</v>
      </c>
      <c r="J180" s="4" t="n">
        <v>11.65177</v>
      </c>
      <c r="K180" s="40" t="n">
        <f aca="false">H180/24</f>
        <v>0.340416666666667</v>
      </c>
      <c r="L180" s="4" t="n">
        <v>25.57712</v>
      </c>
      <c r="M180" s="4"/>
    </row>
    <row r="181" customFormat="false" ht="12" hidden="false" customHeight="false" outlineLevel="0" collapsed="false">
      <c r="H181" s="4" t="n">
        <v>8.18</v>
      </c>
      <c r="I181" s="4" t="n">
        <v>25.5934</v>
      </c>
      <c r="J181" s="4" t="n">
        <v>11.74956</v>
      </c>
      <c r="K181" s="40" t="n">
        <f aca="false">H181/24</f>
        <v>0.340833333333333</v>
      </c>
      <c r="L181" s="4" t="n">
        <v>25.5934</v>
      </c>
      <c r="M181" s="4"/>
    </row>
    <row r="182" customFormat="false" ht="12" hidden="false" customHeight="false" outlineLevel="0" collapsed="false">
      <c r="H182" s="4" t="n">
        <v>8.19</v>
      </c>
      <c r="I182" s="4" t="n">
        <v>25.60955</v>
      </c>
      <c r="J182" s="4" t="n">
        <v>11.84678</v>
      </c>
      <c r="K182" s="40" t="n">
        <f aca="false">H182/24</f>
        <v>0.34125</v>
      </c>
      <c r="L182" s="4" t="n">
        <v>25.60955</v>
      </c>
      <c r="M182" s="4"/>
    </row>
    <row r="183" customFormat="false" ht="12" hidden="false" customHeight="false" outlineLevel="0" collapsed="false">
      <c r="H183" s="4" t="n">
        <v>8.2</v>
      </c>
      <c r="I183" s="4" t="n">
        <v>25.6256</v>
      </c>
      <c r="J183" s="4" t="n">
        <v>11.94343</v>
      </c>
      <c r="K183" s="40" t="n">
        <f aca="false">H183/24</f>
        <v>0.341666666666667</v>
      </c>
      <c r="L183" s="4" t="n">
        <v>25.6256</v>
      </c>
      <c r="M183" s="4"/>
    </row>
    <row r="184" customFormat="false" ht="12" hidden="false" customHeight="false" outlineLevel="0" collapsed="false">
      <c r="H184" s="4" t="n">
        <v>8.21</v>
      </c>
      <c r="I184" s="4" t="n">
        <v>25.64154</v>
      </c>
      <c r="J184" s="4" t="n">
        <v>12.03951</v>
      </c>
      <c r="K184" s="40" t="n">
        <f aca="false">H184/24</f>
        <v>0.342083333333333</v>
      </c>
      <c r="L184" s="4" t="n">
        <v>25.64154</v>
      </c>
      <c r="M184" s="4"/>
    </row>
    <row r="185" customFormat="false" ht="12" hidden="false" customHeight="false" outlineLevel="0" collapsed="false">
      <c r="H185" s="4" t="n">
        <v>8.22</v>
      </c>
      <c r="I185" s="4" t="n">
        <v>25.65737</v>
      </c>
      <c r="J185" s="4" t="n">
        <v>12.13504</v>
      </c>
      <c r="K185" s="40" t="n">
        <f aca="false">H185/24</f>
        <v>0.3425</v>
      </c>
      <c r="L185" s="4" t="n">
        <v>25.65737</v>
      </c>
      <c r="M185" s="4"/>
    </row>
    <row r="186" customFormat="false" ht="12" hidden="false" customHeight="false" outlineLevel="0" collapsed="false">
      <c r="H186" s="4" t="n">
        <v>8.23</v>
      </c>
      <c r="I186" s="4" t="n">
        <v>25.6731</v>
      </c>
      <c r="J186" s="4" t="n">
        <v>12.23</v>
      </c>
      <c r="K186" s="40" t="n">
        <f aca="false">H186/24</f>
        <v>0.342916666666667</v>
      </c>
      <c r="L186" s="4" t="n">
        <v>25.6731</v>
      </c>
      <c r="M186" s="4"/>
    </row>
    <row r="187" customFormat="false" ht="12" hidden="false" customHeight="false" outlineLevel="0" collapsed="false">
      <c r="H187" s="4" t="n">
        <v>8.24</v>
      </c>
      <c r="I187" s="4" t="n">
        <v>25.68873</v>
      </c>
      <c r="J187" s="4" t="n">
        <v>12.3244</v>
      </c>
      <c r="K187" s="40" t="n">
        <f aca="false">H187/24</f>
        <v>0.343333333333333</v>
      </c>
      <c r="L187" s="4" t="n">
        <v>25.68873</v>
      </c>
      <c r="M187" s="4"/>
    </row>
    <row r="188" customFormat="false" ht="12" hidden="false" customHeight="false" outlineLevel="0" collapsed="false">
      <c r="H188" s="4" t="n">
        <v>8.25</v>
      </c>
      <c r="I188" s="4" t="n">
        <v>25.70425</v>
      </c>
      <c r="J188" s="4" t="n">
        <v>12.41826</v>
      </c>
      <c r="K188" s="40" t="n">
        <f aca="false">H188/24</f>
        <v>0.34375</v>
      </c>
      <c r="L188" s="4" t="n">
        <v>25.70425</v>
      </c>
      <c r="M188" s="4"/>
    </row>
    <row r="189" customFormat="false" ht="12" hidden="false" customHeight="false" outlineLevel="0" collapsed="false">
      <c r="H189" s="4" t="n">
        <v>8.26</v>
      </c>
      <c r="I189" s="4" t="n">
        <v>25.71968</v>
      </c>
      <c r="J189" s="4" t="n">
        <v>12.51156</v>
      </c>
      <c r="K189" s="40" t="n">
        <f aca="false">H189/24</f>
        <v>0.344166666666667</v>
      </c>
      <c r="L189" s="4" t="n">
        <v>25.7196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35</v>
      </c>
      <c r="J190" s="4" t="n">
        <v>12.60431</v>
      </c>
      <c r="K190" s="40" t="n">
        <f aca="false">H190/24</f>
        <v>0.344583333333333</v>
      </c>
      <c r="L190" s="4" t="n">
        <v>25.735</v>
      </c>
      <c r="M190" s="4"/>
    </row>
    <row r="191" customFormat="false" ht="12" hidden="false" customHeight="false" outlineLevel="0" collapsed="false">
      <c r="H191" s="4" t="n">
        <v>8.28</v>
      </c>
      <c r="I191" s="4" t="n">
        <v>25.75023</v>
      </c>
      <c r="J191" s="4" t="n">
        <v>12.69652</v>
      </c>
      <c r="K191" s="40" t="n">
        <f aca="false">H191/24</f>
        <v>0.345</v>
      </c>
      <c r="L191" s="4" t="n">
        <v>25.75023</v>
      </c>
      <c r="M191" s="4"/>
    </row>
    <row r="192" customFormat="false" ht="12" hidden="false" customHeight="false" outlineLevel="0" collapsed="false">
      <c r="H192" s="4" t="n">
        <v>8.29</v>
      </c>
      <c r="I192" s="4" t="n">
        <v>25.76535</v>
      </c>
      <c r="J192" s="4" t="n">
        <v>12.78819</v>
      </c>
      <c r="K192" s="40" t="n">
        <f aca="false">H192/24</f>
        <v>0.345416666666667</v>
      </c>
      <c r="L192" s="4" t="n">
        <v>25.76535</v>
      </c>
      <c r="M192" s="4"/>
    </row>
    <row r="193" customFormat="false" ht="12" hidden="false" customHeight="false" outlineLevel="0" collapsed="false">
      <c r="H193" s="4" t="n">
        <v>8.3</v>
      </c>
      <c r="I193" s="4" t="n">
        <v>25.78038</v>
      </c>
      <c r="J193" s="4" t="n">
        <v>12.87933</v>
      </c>
      <c r="K193" s="40" t="n">
        <f aca="false">H193/24</f>
        <v>0.345833333333333</v>
      </c>
      <c r="L193" s="4" t="n">
        <v>25.7803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532</v>
      </c>
      <c r="J194" s="4" t="n">
        <v>12.96993</v>
      </c>
      <c r="K194" s="40" t="n">
        <f aca="false">H194/24</f>
        <v>0.34625</v>
      </c>
      <c r="L194" s="4" t="n">
        <v>25.7953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1015</v>
      </c>
      <c r="J195" s="4" t="n">
        <v>13.05999</v>
      </c>
      <c r="K195" s="40" t="n">
        <f aca="false">H195/24</f>
        <v>0.346666666666667</v>
      </c>
      <c r="L195" s="4" t="n">
        <v>25.81015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489</v>
      </c>
      <c r="J196" s="4" t="n">
        <v>13.14953</v>
      </c>
      <c r="K196" s="40" t="n">
        <f aca="false">H196/24</f>
        <v>0.347083333333333</v>
      </c>
      <c r="L196" s="4" t="n">
        <v>25.82489</v>
      </c>
      <c r="M196" s="4"/>
    </row>
    <row r="197" customFormat="false" ht="12" hidden="false" customHeight="false" outlineLevel="0" collapsed="false">
      <c r="H197" s="4" t="n">
        <v>8.34</v>
      </c>
      <c r="I197" s="4" t="n">
        <v>25.83954</v>
      </c>
      <c r="J197" s="4" t="n">
        <v>13.23855</v>
      </c>
      <c r="K197" s="40" t="n">
        <f aca="false">H197/24</f>
        <v>0.3475</v>
      </c>
      <c r="L197" s="4" t="n">
        <v>25.83954</v>
      </c>
      <c r="M197" s="4"/>
    </row>
    <row r="198" customFormat="false" ht="12" hidden="false" customHeight="false" outlineLevel="0" collapsed="false">
      <c r="H198" s="4" t="n">
        <v>8.35</v>
      </c>
      <c r="I198" s="4" t="n">
        <v>25.85409</v>
      </c>
      <c r="J198" s="4" t="n">
        <v>13.32704</v>
      </c>
      <c r="K198" s="40" t="n">
        <f aca="false">H198/24</f>
        <v>0.347916666666667</v>
      </c>
      <c r="L198" s="4" t="n">
        <v>25.85409</v>
      </c>
      <c r="M198" s="4"/>
    </row>
    <row r="199" customFormat="false" ht="12" hidden="false" customHeight="false" outlineLevel="0" collapsed="false">
      <c r="H199" s="4" t="n">
        <v>8.36</v>
      </c>
      <c r="I199" s="4" t="n">
        <v>25.86854</v>
      </c>
      <c r="J199" s="4" t="n">
        <v>13.41501</v>
      </c>
      <c r="K199" s="40" t="n">
        <f aca="false">H199/24</f>
        <v>0.348333333333333</v>
      </c>
      <c r="L199" s="4" t="n">
        <v>25.86854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29</v>
      </c>
      <c r="J200" s="4" t="n">
        <v>13.50247</v>
      </c>
      <c r="K200" s="40" t="n">
        <f aca="false">H200/24</f>
        <v>0.34875</v>
      </c>
      <c r="L200" s="4" t="n">
        <v>25.8829</v>
      </c>
      <c r="M200" s="4"/>
    </row>
    <row r="201" customFormat="false" ht="12" hidden="false" customHeight="false" outlineLevel="0" collapsed="false">
      <c r="H201" s="4" t="n">
        <v>8.38</v>
      </c>
      <c r="I201" s="4" t="n">
        <v>25.89717</v>
      </c>
      <c r="J201" s="4" t="n">
        <v>13.58941</v>
      </c>
      <c r="K201" s="40" t="n">
        <f aca="false">H201/24</f>
        <v>0.349166666666667</v>
      </c>
      <c r="L201" s="4" t="n">
        <v>25.89717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35</v>
      </c>
      <c r="J202" s="4" t="n">
        <v>13.67584</v>
      </c>
      <c r="K202" s="40" t="n">
        <f aca="false">H202/24</f>
        <v>0.349583333333333</v>
      </c>
      <c r="L202" s="4" t="n">
        <v>25.91135</v>
      </c>
      <c r="M202" s="4"/>
    </row>
    <row r="203" customFormat="false" ht="12" hidden="false" customHeight="false" outlineLevel="0" collapsed="false">
      <c r="H203" s="4" t="n">
        <v>8.4</v>
      </c>
      <c r="I203" s="4" t="n">
        <v>25.92544</v>
      </c>
      <c r="J203" s="4" t="n">
        <v>13.76176</v>
      </c>
      <c r="K203" s="40" t="n">
        <f aca="false">H203/24</f>
        <v>0.35</v>
      </c>
      <c r="L203" s="4" t="n">
        <v>25.92544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944</v>
      </c>
      <c r="J204" s="4" t="n">
        <v>13.84718</v>
      </c>
      <c r="K204" s="40" t="n">
        <f aca="false">H204/24</f>
        <v>0.350416666666667</v>
      </c>
      <c r="L204" s="4" t="n">
        <v>25.93944</v>
      </c>
      <c r="M204" s="4"/>
    </row>
    <row r="205" customFormat="false" ht="12" hidden="false" customHeight="false" outlineLevel="0" collapsed="false">
      <c r="H205" s="4" t="n">
        <v>8.42</v>
      </c>
      <c r="I205" s="4" t="n">
        <v>25.95334</v>
      </c>
      <c r="J205" s="4" t="n">
        <v>13.9321</v>
      </c>
      <c r="K205" s="40" t="n">
        <f aca="false">H205/24</f>
        <v>0.350833333333333</v>
      </c>
      <c r="L205" s="4" t="n">
        <v>25.95334</v>
      </c>
      <c r="M205" s="4"/>
    </row>
    <row r="206" customFormat="false" ht="12" hidden="false" customHeight="false" outlineLevel="0" collapsed="false">
      <c r="H206" s="4" t="n">
        <v>8.43</v>
      </c>
      <c r="I206" s="4" t="n">
        <v>25.96716</v>
      </c>
      <c r="J206" s="4" t="n">
        <v>14.01652</v>
      </c>
      <c r="K206" s="40" t="n">
        <f aca="false">H206/24</f>
        <v>0.35125</v>
      </c>
      <c r="L206" s="4" t="n">
        <v>25.96716</v>
      </c>
      <c r="M206" s="4"/>
    </row>
    <row r="207" customFormat="false" ht="12" hidden="false" customHeight="false" outlineLevel="0" collapsed="false">
      <c r="H207" s="4" t="n">
        <v>8.44</v>
      </c>
      <c r="I207" s="4" t="n">
        <v>25.98089</v>
      </c>
      <c r="J207" s="4" t="n">
        <v>14.10045</v>
      </c>
      <c r="K207" s="40" t="n">
        <f aca="false">H207/24</f>
        <v>0.351666666666667</v>
      </c>
      <c r="L207" s="4" t="n">
        <v>25.98089</v>
      </c>
      <c r="M207" s="4"/>
    </row>
    <row r="208" customFormat="false" ht="12" hidden="false" customHeight="false" outlineLevel="0" collapsed="false">
      <c r="H208" s="4" t="n">
        <v>8.45</v>
      </c>
      <c r="I208" s="4" t="n">
        <v>25.99452</v>
      </c>
      <c r="J208" s="4" t="n">
        <v>14.18388</v>
      </c>
      <c r="K208" s="40" t="n">
        <f aca="false">H208/24</f>
        <v>0.352083333333333</v>
      </c>
      <c r="L208" s="4" t="n">
        <v>25.99452</v>
      </c>
      <c r="M208" s="4"/>
    </row>
    <row r="209" customFormat="false" ht="12" hidden="false" customHeight="false" outlineLevel="0" collapsed="false">
      <c r="H209" s="4" t="n">
        <v>8.46</v>
      </c>
      <c r="I209" s="4" t="n">
        <v>26.00807</v>
      </c>
      <c r="J209" s="4" t="n">
        <v>14.26682</v>
      </c>
      <c r="K209" s="40" t="n">
        <f aca="false">H209/24</f>
        <v>0.3525</v>
      </c>
      <c r="L209" s="4" t="n">
        <v>26.00807</v>
      </c>
      <c r="M209" s="4"/>
    </row>
    <row r="210" customFormat="false" ht="12" hidden="false" customHeight="false" outlineLevel="0" collapsed="false">
      <c r="H210" s="4" t="n">
        <v>8.47</v>
      </c>
      <c r="I210" s="4" t="n">
        <v>26.02154</v>
      </c>
      <c r="J210" s="4" t="n">
        <v>14.34927</v>
      </c>
      <c r="K210" s="40" t="n">
        <f aca="false">H210/24</f>
        <v>0.352916666666667</v>
      </c>
      <c r="L210" s="4" t="n">
        <v>26.02154</v>
      </c>
      <c r="M210" s="4"/>
    </row>
    <row r="211" customFormat="false" ht="12" hidden="false" customHeight="false" outlineLevel="0" collapsed="false">
      <c r="H211" s="4" t="n">
        <v>8.48</v>
      </c>
      <c r="I211" s="4" t="n">
        <v>26.03491</v>
      </c>
      <c r="J211" s="4" t="n">
        <v>14.43124</v>
      </c>
      <c r="K211" s="40" t="n">
        <f aca="false">H211/24</f>
        <v>0.353333333333333</v>
      </c>
      <c r="L211" s="4" t="n">
        <v>26.034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482</v>
      </c>
      <c r="J212" s="4" t="n">
        <v>14.51273</v>
      </c>
      <c r="K212" s="40" t="n">
        <f aca="false">H212/24</f>
        <v>0.35375</v>
      </c>
      <c r="L212" s="4" t="n">
        <v>26.0482</v>
      </c>
      <c r="M212" s="4"/>
    </row>
    <row r="213" customFormat="false" ht="12" hidden="false" customHeight="false" outlineLevel="0" collapsed="false">
      <c r="H213" s="4" t="n">
        <v>8.5</v>
      </c>
      <c r="I213" s="4" t="n">
        <v>26.06141</v>
      </c>
      <c r="J213" s="4" t="n">
        <v>14.59374</v>
      </c>
      <c r="K213" s="40" t="n">
        <f aca="false">H213/24</f>
        <v>0.354166666666667</v>
      </c>
      <c r="L213" s="4" t="n">
        <v>26.0614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7453</v>
      </c>
      <c r="J214" s="4" t="n">
        <v>14.67427</v>
      </c>
      <c r="K214" s="40" t="n">
        <f aca="false">H214/24</f>
        <v>0.354583333333333</v>
      </c>
      <c r="L214" s="4" t="n">
        <v>26.07453</v>
      </c>
      <c r="M214" s="4"/>
    </row>
    <row r="215" customFormat="false" ht="12" hidden="false" customHeight="false" outlineLevel="0" collapsed="false">
      <c r="H215" s="4" t="n">
        <v>8.52</v>
      </c>
      <c r="I215" s="4" t="n">
        <v>26.08756</v>
      </c>
      <c r="J215" s="4" t="n">
        <v>14.75433</v>
      </c>
      <c r="K215" s="40" t="n">
        <f aca="false">H215/24</f>
        <v>0.355</v>
      </c>
      <c r="L215" s="4" t="n">
        <v>26.08756</v>
      </c>
      <c r="M215" s="4"/>
    </row>
    <row r="216" customFormat="false" ht="12" hidden="false" customHeight="false" outlineLevel="0" collapsed="false">
      <c r="H216" s="4" t="n">
        <v>8.53</v>
      </c>
      <c r="I216" s="4" t="n">
        <v>26.10051</v>
      </c>
      <c r="J216" s="4" t="n">
        <v>14.83392</v>
      </c>
      <c r="K216" s="40" t="n">
        <f aca="false">H216/24</f>
        <v>0.355416666666667</v>
      </c>
      <c r="L216" s="4" t="n">
        <v>26.10051</v>
      </c>
      <c r="M216" s="4"/>
    </row>
    <row r="217" customFormat="false" ht="12" hidden="false" customHeight="false" outlineLevel="0" collapsed="false">
      <c r="H217" s="4" t="n">
        <v>8.54</v>
      </c>
      <c r="I217" s="4" t="n">
        <v>26.11338</v>
      </c>
      <c r="J217" s="4" t="n">
        <v>14.91304</v>
      </c>
      <c r="K217" s="40" t="n">
        <f aca="false">H217/24</f>
        <v>0.355833333333333</v>
      </c>
      <c r="L217" s="4" t="n">
        <v>26.11338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616</v>
      </c>
      <c r="J218" s="4" t="n">
        <v>14.99169</v>
      </c>
      <c r="K218" s="40" t="n">
        <f aca="false">H218/24</f>
        <v>0.35625</v>
      </c>
      <c r="L218" s="4" t="n">
        <v>26.12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3887</v>
      </c>
      <c r="J219" s="4" t="n">
        <v>15.06988</v>
      </c>
      <c r="K219" s="40" t="n">
        <f aca="false">H219/24</f>
        <v>0.356666666666667</v>
      </c>
      <c r="L219" s="4" t="n">
        <v>26.13887</v>
      </c>
      <c r="M219" s="4"/>
    </row>
    <row r="220" customFormat="false" ht="12" hidden="false" customHeight="false" outlineLevel="0" collapsed="false">
      <c r="H220" s="4" t="n">
        <v>8.57</v>
      </c>
      <c r="I220" s="4" t="n">
        <v>26.15149</v>
      </c>
      <c r="J220" s="4" t="n">
        <v>15.14761</v>
      </c>
      <c r="K220" s="40" t="n">
        <f aca="false">H220/24</f>
        <v>0.357083333333333</v>
      </c>
      <c r="L220" s="4" t="n">
        <v>26.15149</v>
      </c>
      <c r="M220" s="4"/>
    </row>
    <row r="221" customFormat="false" ht="12" hidden="false" customHeight="false" outlineLevel="0" collapsed="false">
      <c r="H221" s="4" t="n">
        <v>8.58</v>
      </c>
      <c r="I221" s="4" t="n">
        <v>26.16402</v>
      </c>
      <c r="J221" s="4" t="n">
        <v>15.22489</v>
      </c>
      <c r="K221" s="40" t="n">
        <f aca="false">H221/24</f>
        <v>0.3575</v>
      </c>
      <c r="L221" s="4" t="n">
        <v>26.16402</v>
      </c>
      <c r="M221" s="4"/>
    </row>
    <row r="222" customFormat="false" ht="12" hidden="false" customHeight="false" outlineLevel="0" collapsed="false">
      <c r="H222" s="4" t="n">
        <v>8.59</v>
      </c>
      <c r="I222" s="4" t="n">
        <v>26.17648</v>
      </c>
      <c r="J222" s="4" t="n">
        <v>15.30171</v>
      </c>
      <c r="K222" s="40" t="n">
        <f aca="false">H222/24</f>
        <v>0.357916666666667</v>
      </c>
      <c r="L222" s="4" t="n">
        <v>26.17648</v>
      </c>
      <c r="M222" s="4"/>
    </row>
    <row r="223" customFormat="false" ht="12" hidden="false" customHeight="false" outlineLevel="0" collapsed="false">
      <c r="H223" s="4" t="n">
        <v>8.6</v>
      </c>
      <c r="I223" s="4" t="n">
        <v>26.18886</v>
      </c>
      <c r="J223" s="4" t="n">
        <v>15.37808</v>
      </c>
      <c r="K223" s="40" t="n">
        <f aca="false">H223/24</f>
        <v>0.358333333333333</v>
      </c>
      <c r="L223" s="4" t="n">
        <v>26.18886</v>
      </c>
      <c r="M223" s="4"/>
    </row>
    <row r="224" customFormat="false" ht="12" hidden="false" customHeight="false" outlineLevel="0" collapsed="false">
      <c r="H224" s="4" t="n">
        <v>8.61</v>
      </c>
      <c r="I224" s="4" t="n">
        <v>26.20116</v>
      </c>
      <c r="J224" s="4" t="n">
        <v>15.454</v>
      </c>
      <c r="K224" s="40" t="n">
        <f aca="false">H224/24</f>
        <v>0.35875</v>
      </c>
      <c r="L224" s="4" t="n">
        <v>26.20116</v>
      </c>
      <c r="M224" s="4"/>
    </row>
    <row r="225" customFormat="false" ht="12" hidden="false" customHeight="false" outlineLevel="0" collapsed="false">
      <c r="H225" s="4" t="n">
        <v>8.62</v>
      </c>
      <c r="I225" s="4" t="n">
        <v>26.21337</v>
      </c>
      <c r="J225" s="4" t="n">
        <v>15.52947</v>
      </c>
      <c r="K225" s="40" t="n">
        <f aca="false">H225/24</f>
        <v>0.359166666666667</v>
      </c>
      <c r="L225" s="4" t="n">
        <v>26.21337</v>
      </c>
      <c r="M225" s="4"/>
    </row>
    <row r="226" customFormat="false" ht="12" hidden="false" customHeight="false" outlineLevel="0" collapsed="false">
      <c r="H226" s="4" t="n">
        <v>8.63</v>
      </c>
      <c r="I226" s="4" t="n">
        <v>26.22551</v>
      </c>
      <c r="J226" s="4" t="n">
        <v>15.6045</v>
      </c>
      <c r="K226" s="40" t="n">
        <f aca="false">H226/24</f>
        <v>0.359583333333333</v>
      </c>
      <c r="L226" s="4" t="n">
        <v>26.22551</v>
      </c>
      <c r="M226" s="4"/>
    </row>
    <row r="227" customFormat="false" ht="12" hidden="false" customHeight="false" outlineLevel="0" collapsed="false">
      <c r="H227" s="4" t="n">
        <v>8.64</v>
      </c>
      <c r="I227" s="4" t="n">
        <v>26.23758</v>
      </c>
      <c r="J227" s="4" t="n">
        <v>15.67908</v>
      </c>
      <c r="K227" s="40" t="n">
        <f aca="false">H227/24</f>
        <v>0.36</v>
      </c>
      <c r="L227" s="4" t="n">
        <v>26.23758</v>
      </c>
      <c r="M227" s="4"/>
    </row>
    <row r="228" customFormat="false" ht="12" hidden="false" customHeight="false" outlineLevel="0" collapsed="false">
      <c r="H228" s="4" t="n">
        <v>8.65</v>
      </c>
      <c r="I228" s="4" t="n">
        <v>26.24956</v>
      </c>
      <c r="J228" s="4" t="n">
        <v>15.75323</v>
      </c>
      <c r="K228" s="40" t="n">
        <f aca="false">H228/24</f>
        <v>0.360416666666667</v>
      </c>
      <c r="L228" s="4" t="n">
        <v>26.24956</v>
      </c>
      <c r="M228" s="4"/>
    </row>
    <row r="229" customFormat="false" ht="12" hidden="false" customHeight="false" outlineLevel="0" collapsed="false">
      <c r="H229" s="4" t="n">
        <v>8.66</v>
      </c>
      <c r="I229" s="4" t="n">
        <v>26.26146</v>
      </c>
      <c r="J229" s="4" t="n">
        <v>15.82694</v>
      </c>
      <c r="K229" s="40" t="n">
        <f aca="false">H229/24</f>
        <v>0.360833333333333</v>
      </c>
      <c r="L229" s="4" t="n">
        <v>26.26146</v>
      </c>
      <c r="M229" s="4"/>
    </row>
    <row r="230" customFormat="false" ht="12" hidden="false" customHeight="false" outlineLevel="0" collapsed="false">
      <c r="H230" s="4" t="n">
        <v>8.67</v>
      </c>
      <c r="I230" s="4" t="n">
        <v>26.27329</v>
      </c>
      <c r="J230" s="4" t="n">
        <v>15.90022</v>
      </c>
      <c r="K230" s="40" t="n">
        <f aca="false">H230/24</f>
        <v>0.36125</v>
      </c>
      <c r="L230" s="4" t="n">
        <v>26.27329</v>
      </c>
      <c r="M230" s="4"/>
    </row>
    <row r="231" customFormat="false" ht="12" hidden="false" customHeight="false" outlineLevel="0" collapsed="false">
      <c r="H231" s="4" t="n">
        <v>8.68</v>
      </c>
      <c r="I231" s="4" t="n">
        <v>26.28505</v>
      </c>
      <c r="J231" s="4" t="n">
        <v>15.97306</v>
      </c>
      <c r="K231" s="40" t="n">
        <f aca="false">H231/24</f>
        <v>0.361666666666667</v>
      </c>
      <c r="L231" s="4" t="n">
        <v>26.28505</v>
      </c>
      <c r="M231" s="4"/>
    </row>
    <row r="232" customFormat="false" ht="12" hidden="false" customHeight="false" outlineLevel="0" collapsed="false">
      <c r="H232" s="4" t="n">
        <v>8.69</v>
      </c>
      <c r="I232" s="4" t="n">
        <v>26.29672</v>
      </c>
      <c r="J232" s="4" t="n">
        <v>16.04548</v>
      </c>
      <c r="K232" s="40" t="n">
        <f aca="false">H232/24</f>
        <v>0.362083333333333</v>
      </c>
      <c r="L232" s="4" t="n">
        <v>26.29672</v>
      </c>
      <c r="M232" s="4"/>
    </row>
    <row r="233" customFormat="false" ht="12" hidden="false" customHeight="false" outlineLevel="0" collapsed="false">
      <c r="H233" s="4" t="n">
        <v>8.7</v>
      </c>
      <c r="I233" s="4" t="n">
        <v>26.30833</v>
      </c>
      <c r="J233" s="4" t="n">
        <v>16.11747</v>
      </c>
      <c r="K233" s="40" t="n">
        <f aca="false">H233/24</f>
        <v>0.3625</v>
      </c>
      <c r="L233" s="4" t="n">
        <v>26.30833</v>
      </c>
      <c r="M233" s="4"/>
    </row>
    <row r="234" customFormat="false" ht="12" hidden="false" customHeight="false" outlineLevel="0" collapsed="false">
      <c r="H234" s="4" t="n">
        <v>8.71</v>
      </c>
      <c r="I234" s="4" t="n">
        <v>26.31985</v>
      </c>
      <c r="J234" s="4" t="n">
        <v>16.18903</v>
      </c>
      <c r="K234" s="40" t="n">
        <f aca="false">H234/24</f>
        <v>0.362916666666667</v>
      </c>
      <c r="L234" s="4" t="n">
        <v>26.31985</v>
      </c>
      <c r="M234" s="4"/>
    </row>
    <row r="235" customFormat="false" ht="12" hidden="false" customHeight="false" outlineLevel="0" collapsed="false">
      <c r="H235" s="4" t="n">
        <v>8.72</v>
      </c>
      <c r="I235" s="4" t="n">
        <v>26.33131</v>
      </c>
      <c r="J235" s="4" t="n">
        <v>16.26018</v>
      </c>
      <c r="K235" s="40" t="n">
        <f aca="false">H235/24</f>
        <v>0.363333333333333</v>
      </c>
      <c r="L235" s="4" t="n">
        <v>26.33131</v>
      </c>
      <c r="M235" s="4"/>
    </row>
    <row r="236" customFormat="false" ht="12" hidden="false" customHeight="false" outlineLevel="0" collapsed="false">
      <c r="H236" s="4" t="n">
        <v>8.73</v>
      </c>
      <c r="I236" s="4" t="n">
        <v>26.34269</v>
      </c>
      <c r="J236" s="4" t="n">
        <v>16.3309</v>
      </c>
      <c r="K236" s="40" t="n">
        <f aca="false">H236/24</f>
        <v>0.36375</v>
      </c>
      <c r="L236" s="4" t="n">
        <v>26.34269</v>
      </c>
      <c r="M236" s="4"/>
    </row>
    <row r="237" customFormat="false" ht="12" hidden="false" customHeight="false" outlineLevel="0" collapsed="false">
      <c r="H237" s="4" t="n">
        <v>8.74</v>
      </c>
      <c r="I237" s="4" t="n">
        <v>26.35399</v>
      </c>
      <c r="J237" s="4" t="n">
        <v>16.40121</v>
      </c>
      <c r="K237" s="40" t="n">
        <f aca="false">H237/24</f>
        <v>0.364166666666667</v>
      </c>
      <c r="L237" s="4" t="n">
        <v>26.35399</v>
      </c>
      <c r="M237" s="4"/>
    </row>
    <row r="238" customFormat="false" ht="12" hidden="false" customHeight="false" outlineLevel="0" collapsed="false">
      <c r="H238" s="4" t="n">
        <v>8.75</v>
      </c>
      <c r="I238" s="4" t="n">
        <v>26.36522</v>
      </c>
      <c r="J238" s="4" t="n">
        <v>16.4711</v>
      </c>
      <c r="K238" s="40" t="n">
        <f aca="false">H238/24</f>
        <v>0.364583333333333</v>
      </c>
      <c r="L238" s="4" t="n">
        <v>26.36522</v>
      </c>
      <c r="M238" s="4"/>
    </row>
    <row r="239" customFormat="false" ht="12" hidden="false" customHeight="false" outlineLevel="0" collapsed="false">
      <c r="H239" s="4" t="n">
        <v>8.76</v>
      </c>
      <c r="I239" s="4" t="n">
        <v>26.37638</v>
      </c>
      <c r="J239" s="4" t="n">
        <v>16.54058</v>
      </c>
      <c r="K239" s="40" t="n">
        <f aca="false">H239/24</f>
        <v>0.365</v>
      </c>
      <c r="L239" s="4" t="n">
        <v>26.376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38747</v>
      </c>
      <c r="J240" s="4" t="n">
        <v>16.60965</v>
      </c>
      <c r="K240" s="40" t="n">
        <f aca="false">H240/24</f>
        <v>0.365416666666667</v>
      </c>
      <c r="L240" s="4" t="n">
        <v>26.38747</v>
      </c>
      <c r="M240" s="4"/>
    </row>
    <row r="241" customFormat="false" ht="12" hidden="false" customHeight="false" outlineLevel="0" collapsed="false">
      <c r="H241" s="4" t="n">
        <v>8.78</v>
      </c>
      <c r="I241" s="4" t="n">
        <v>26.39849</v>
      </c>
      <c r="J241" s="4" t="n">
        <v>16.67832</v>
      </c>
      <c r="K241" s="40" t="n">
        <f aca="false">H241/24</f>
        <v>0.365833333333333</v>
      </c>
      <c r="L241" s="4" t="n">
        <v>26.39849</v>
      </c>
      <c r="M241" s="4"/>
    </row>
    <row r="242" customFormat="false" ht="12" hidden="false" customHeight="false" outlineLevel="0" collapsed="false">
      <c r="H242" s="4" t="n">
        <v>8.79</v>
      </c>
      <c r="I242" s="4" t="n">
        <v>26.40944</v>
      </c>
      <c r="J242" s="4" t="n">
        <v>16.74658</v>
      </c>
      <c r="K242" s="40" t="n">
        <f aca="false">H242/24</f>
        <v>0.36625</v>
      </c>
      <c r="L242" s="4" t="n">
        <v>26.40944</v>
      </c>
      <c r="M242" s="4"/>
    </row>
    <row r="243" customFormat="false" ht="12" hidden="false" customHeight="false" outlineLevel="0" collapsed="false">
      <c r="H243" s="4" t="n">
        <v>8.8</v>
      </c>
      <c r="I243" s="4" t="n">
        <v>26.42031</v>
      </c>
      <c r="J243" s="4" t="n">
        <v>16.81443</v>
      </c>
      <c r="K243" s="40" t="n">
        <f aca="false">H243/24</f>
        <v>0.366666666666667</v>
      </c>
      <c r="L243" s="4" t="n">
        <v>26.42031</v>
      </c>
      <c r="M243" s="4"/>
    </row>
    <row r="244" customFormat="false" ht="12" hidden="false" customHeight="false" outlineLevel="0" collapsed="false">
      <c r="H244" s="4" t="n">
        <v>8.81</v>
      </c>
      <c r="I244" s="4" t="n">
        <v>26.43112</v>
      </c>
      <c r="J244" s="4" t="n">
        <v>16.88189</v>
      </c>
      <c r="K244" s="40" t="n">
        <f aca="false">H244/24</f>
        <v>0.367083333333333</v>
      </c>
      <c r="L244" s="4" t="n">
        <v>26.43112</v>
      </c>
      <c r="M244" s="4"/>
    </row>
    <row r="245" customFormat="false" ht="12" hidden="false" customHeight="false" outlineLevel="0" collapsed="false">
      <c r="H245" s="4" t="n">
        <v>8.82</v>
      </c>
      <c r="I245" s="4" t="n">
        <v>26.44185</v>
      </c>
      <c r="J245" s="4" t="n">
        <v>16.94895</v>
      </c>
      <c r="K245" s="40" t="n">
        <f aca="false">H245/24</f>
        <v>0.3675</v>
      </c>
      <c r="L245" s="4" t="n">
        <v>26.44185</v>
      </c>
      <c r="M245" s="4"/>
    </row>
    <row r="246" customFormat="false" ht="12" hidden="false" customHeight="false" outlineLevel="0" collapsed="false">
      <c r="H246" s="4" t="n">
        <v>8.83</v>
      </c>
      <c r="I246" s="4" t="n">
        <v>26.45252</v>
      </c>
      <c r="J246" s="4" t="n">
        <v>17.01561</v>
      </c>
      <c r="K246" s="40" t="n">
        <f aca="false">H246/24</f>
        <v>0.367916666666667</v>
      </c>
      <c r="L246" s="4" t="n">
        <v>26.45252</v>
      </c>
      <c r="M246" s="4"/>
    </row>
    <row r="247" customFormat="false" ht="12" hidden="false" customHeight="false" outlineLevel="0" collapsed="false">
      <c r="H247" s="4" t="n">
        <v>8.84</v>
      </c>
      <c r="I247" s="4" t="n">
        <v>26.46312</v>
      </c>
      <c r="J247" s="4" t="n">
        <v>17.08188</v>
      </c>
      <c r="K247" s="40" t="n">
        <f aca="false">H247/24</f>
        <v>0.368333333333333</v>
      </c>
      <c r="L247" s="4" t="n">
        <v>26.46312</v>
      </c>
      <c r="M247" s="4"/>
    </row>
    <row r="248" customFormat="false" ht="12" hidden="false" customHeight="false" outlineLevel="0" collapsed="false">
      <c r="H248" s="4" t="n">
        <v>8.85</v>
      </c>
      <c r="I248" s="4" t="n">
        <v>26.47364</v>
      </c>
      <c r="J248" s="4" t="n">
        <v>17.14776</v>
      </c>
      <c r="K248" s="40" t="n">
        <f aca="false">H248/24</f>
        <v>0.36875</v>
      </c>
      <c r="L248" s="4" t="n">
        <v>26.47364</v>
      </c>
      <c r="M248" s="4"/>
    </row>
    <row r="249" customFormat="false" ht="12" hidden="false" customHeight="false" outlineLevel="0" collapsed="false">
      <c r="H249" s="4" t="n">
        <v>8.86</v>
      </c>
      <c r="I249" s="4" t="n">
        <v>26.48411</v>
      </c>
      <c r="J249" s="4" t="n">
        <v>17.21325</v>
      </c>
      <c r="K249" s="40" t="n">
        <f aca="false">H249/24</f>
        <v>0.369166666666667</v>
      </c>
      <c r="L249" s="4" t="n">
        <v>26.48411</v>
      </c>
      <c r="M249" s="4"/>
    </row>
    <row r="250" customFormat="false" ht="12" hidden="false" customHeight="false" outlineLevel="0" collapsed="false">
      <c r="H250" s="4" t="n">
        <v>8.87</v>
      </c>
      <c r="I250" s="4" t="n">
        <v>26.4945</v>
      </c>
      <c r="J250" s="4" t="n">
        <v>17.27836</v>
      </c>
      <c r="K250" s="40" t="n">
        <f aca="false">H250/24</f>
        <v>0.369583333333333</v>
      </c>
      <c r="L250" s="4" t="n">
        <v>26.4945</v>
      </c>
      <c r="M250" s="4"/>
    </row>
    <row r="251" customFormat="false" ht="12" hidden="false" customHeight="false" outlineLevel="0" collapsed="false">
      <c r="H251" s="4" t="n">
        <v>8.88</v>
      </c>
      <c r="I251" s="4" t="n">
        <v>26.50483</v>
      </c>
      <c r="J251" s="4" t="n">
        <v>17.34308</v>
      </c>
      <c r="K251" s="40" t="n">
        <f aca="false">H251/24</f>
        <v>0.37</v>
      </c>
      <c r="L251" s="4" t="n">
        <v>26.50483</v>
      </c>
      <c r="M251" s="4"/>
    </row>
    <row r="252" customFormat="false" ht="12" hidden="false" customHeight="false" outlineLevel="0" collapsed="false">
      <c r="H252" s="4" t="n">
        <v>8.89</v>
      </c>
      <c r="I252" s="4" t="n">
        <v>26.51509</v>
      </c>
      <c r="J252" s="4" t="n">
        <v>17.40742</v>
      </c>
      <c r="K252" s="40" t="n">
        <f aca="false">H252/24</f>
        <v>0.370416666666667</v>
      </c>
      <c r="L252" s="4" t="n">
        <v>26.51509</v>
      </c>
      <c r="M252" s="4"/>
    </row>
    <row r="253" customFormat="false" ht="12" hidden="false" customHeight="false" outlineLevel="0" collapsed="false">
      <c r="H253" s="4" t="n">
        <v>8.9</v>
      </c>
      <c r="I253" s="4" t="n">
        <v>26.52528</v>
      </c>
      <c r="J253" s="4" t="n">
        <v>17.47137</v>
      </c>
      <c r="K253" s="40" t="n">
        <f aca="false">H253/24</f>
        <v>0.370833333333333</v>
      </c>
      <c r="L253" s="4" t="n">
        <v>26.52528</v>
      </c>
      <c r="M253" s="4"/>
    </row>
    <row r="254" customFormat="false" ht="12" hidden="false" customHeight="false" outlineLevel="0" collapsed="false">
      <c r="H254" s="4" t="n">
        <v>8.91</v>
      </c>
      <c r="I254" s="4" t="n">
        <v>26.53541</v>
      </c>
      <c r="J254" s="4" t="n">
        <v>17.53496</v>
      </c>
      <c r="K254" s="40" t="n">
        <f aca="false">H254/24</f>
        <v>0.37125</v>
      </c>
      <c r="L254" s="4" t="n">
        <v>26.53541</v>
      </c>
      <c r="M254" s="4"/>
    </row>
    <row r="255" customFormat="false" ht="12" hidden="false" customHeight="false" outlineLevel="0" collapsed="false">
      <c r="H255" s="4" t="n">
        <v>8.92</v>
      </c>
      <c r="I255" s="4" t="n">
        <v>26.54547</v>
      </c>
      <c r="J255" s="4" t="n">
        <v>17.59816</v>
      </c>
      <c r="K255" s="40" t="n">
        <f aca="false">H255/24</f>
        <v>0.371666666666667</v>
      </c>
      <c r="L255" s="4" t="n">
        <v>26.54547</v>
      </c>
      <c r="M255" s="4"/>
    </row>
    <row r="256" customFormat="false" ht="12" hidden="false" customHeight="false" outlineLevel="0" collapsed="false">
      <c r="H256" s="4" t="n">
        <v>8.93</v>
      </c>
      <c r="I256" s="4" t="n">
        <v>26.55547</v>
      </c>
      <c r="J256" s="4" t="n">
        <v>17.66099</v>
      </c>
      <c r="K256" s="40" t="n">
        <f aca="false">H256/24</f>
        <v>0.372083333333333</v>
      </c>
      <c r="L256" s="4" t="n">
        <v>26.55547</v>
      </c>
      <c r="M256" s="4"/>
    </row>
    <row r="257" customFormat="false" ht="12" hidden="false" customHeight="false" outlineLevel="0" collapsed="false">
      <c r="H257" s="4" t="n">
        <v>8.94</v>
      </c>
      <c r="I257" s="4" t="n">
        <v>26.56541</v>
      </c>
      <c r="J257" s="4" t="n">
        <v>17.72345</v>
      </c>
      <c r="K257" s="40" t="n">
        <f aca="false">H257/24</f>
        <v>0.3725</v>
      </c>
      <c r="L257" s="4" t="n">
        <v>26.56541</v>
      </c>
      <c r="M257" s="4"/>
    </row>
    <row r="258" customFormat="false" ht="12" hidden="false" customHeight="false" outlineLevel="0" collapsed="false">
      <c r="H258" s="4" t="n">
        <v>8.95</v>
      </c>
      <c r="I258" s="4" t="n">
        <v>26.57528</v>
      </c>
      <c r="J258" s="4" t="n">
        <v>17.78555</v>
      </c>
      <c r="K258" s="40" t="n">
        <f aca="false">H258/24</f>
        <v>0.372916666666667</v>
      </c>
      <c r="L258" s="4" t="n">
        <v>26.57528</v>
      </c>
      <c r="M258" s="4"/>
    </row>
    <row r="259" customFormat="false" ht="12" hidden="false" customHeight="false" outlineLevel="0" collapsed="false">
      <c r="H259" s="4" t="n">
        <v>8.96</v>
      </c>
      <c r="I259" s="4" t="n">
        <v>26.58508</v>
      </c>
      <c r="J259" s="4" t="n">
        <v>17.84727</v>
      </c>
      <c r="K259" s="40" t="n">
        <f aca="false">H259/24</f>
        <v>0.373333333333333</v>
      </c>
      <c r="L259" s="4" t="n">
        <v>26.58508</v>
      </c>
      <c r="M259" s="4"/>
    </row>
    <row r="260" customFormat="false" ht="12" hidden="false" customHeight="false" outlineLevel="0" collapsed="false">
      <c r="H260" s="4" t="n">
        <v>8.97</v>
      </c>
      <c r="I260" s="4" t="n">
        <v>26.59482</v>
      </c>
      <c r="J260" s="4" t="n">
        <v>17.90863</v>
      </c>
      <c r="K260" s="40" t="n">
        <f aca="false">H260/24</f>
        <v>0.37375</v>
      </c>
      <c r="L260" s="4" t="n">
        <v>26.59482</v>
      </c>
      <c r="M260" s="4"/>
    </row>
    <row r="261" customFormat="false" ht="12" hidden="false" customHeight="false" outlineLevel="0" collapsed="false">
      <c r="H261" s="4" t="n">
        <v>8.98</v>
      </c>
      <c r="I261" s="4" t="n">
        <v>26.6045</v>
      </c>
      <c r="J261" s="4" t="n">
        <v>17.96963</v>
      </c>
      <c r="K261" s="40" t="n">
        <f aca="false">H261/24</f>
        <v>0.374166666666667</v>
      </c>
      <c r="L261" s="4" t="n">
        <v>26.6045</v>
      </c>
      <c r="M261" s="4"/>
    </row>
    <row r="262" customFormat="false" ht="12" hidden="false" customHeight="false" outlineLevel="0" collapsed="false">
      <c r="H262" s="4" t="n">
        <v>8.99</v>
      </c>
      <c r="I262" s="4" t="n">
        <v>26.61412</v>
      </c>
      <c r="J262" s="4" t="n">
        <v>18.03027</v>
      </c>
      <c r="K262" s="40" t="n">
        <f aca="false">H262/24</f>
        <v>0.374583333333333</v>
      </c>
      <c r="L262" s="4" t="n">
        <v>26.61412</v>
      </c>
      <c r="M262" s="4"/>
    </row>
    <row r="263" customFormat="false" ht="12" hidden="false" customHeight="false" outlineLevel="0" collapsed="false">
      <c r="H263" s="4" t="n">
        <v>9</v>
      </c>
      <c r="I263" s="4" t="n">
        <v>26.62368</v>
      </c>
      <c r="J263" s="4" t="n">
        <v>18.09055</v>
      </c>
      <c r="K263" s="40" t="n">
        <f aca="false">H263/24</f>
        <v>0.375</v>
      </c>
      <c r="L263" s="4" t="n">
        <v>26.62368</v>
      </c>
      <c r="M263" s="4"/>
    </row>
    <row r="264" customFormat="false" ht="12" hidden="false" customHeight="false" outlineLevel="0" collapsed="false">
      <c r="H264" s="4" t="n">
        <v>9.01</v>
      </c>
      <c r="I264" s="4" t="n">
        <v>26.63317</v>
      </c>
      <c r="J264" s="4" t="n">
        <v>18.15047</v>
      </c>
      <c r="K264" s="40" t="n">
        <f aca="false">H264/24</f>
        <v>0.375416666666667</v>
      </c>
      <c r="L264" s="4" t="n">
        <v>26.63317</v>
      </c>
      <c r="M264" s="4"/>
    </row>
    <row r="265" customFormat="false" ht="12" hidden="false" customHeight="false" outlineLevel="0" collapsed="false">
      <c r="H265" s="4" t="n">
        <v>9.02</v>
      </c>
      <c r="I265" s="4" t="n">
        <v>26.64261</v>
      </c>
      <c r="J265" s="4" t="n">
        <v>18.21004</v>
      </c>
      <c r="K265" s="40" t="n">
        <f aca="false">H265/24</f>
        <v>0.375833333333333</v>
      </c>
      <c r="L265" s="4" t="n">
        <v>26.64261</v>
      </c>
      <c r="M265" s="4"/>
    </row>
    <row r="266" customFormat="false" ht="12" hidden="false" customHeight="false" outlineLevel="0" collapsed="false">
      <c r="H266" s="4" t="n">
        <v>9.03</v>
      </c>
      <c r="I266" s="4" t="n">
        <v>26.65198</v>
      </c>
      <c r="J266" s="4" t="n">
        <v>18.26926</v>
      </c>
      <c r="K266" s="40" t="n">
        <f aca="false">H266/24</f>
        <v>0.37625</v>
      </c>
      <c r="L266" s="4" t="n">
        <v>26.65198</v>
      </c>
      <c r="M266" s="4"/>
    </row>
    <row r="267" customFormat="false" ht="12" hidden="false" customHeight="false" outlineLevel="0" collapsed="false">
      <c r="H267" s="4" t="n">
        <v>9.04</v>
      </c>
      <c r="I267" s="4" t="n">
        <v>26.66129</v>
      </c>
      <c r="J267" s="4" t="n">
        <v>18.32812</v>
      </c>
      <c r="K267" s="40" t="n">
        <f aca="false">H267/24</f>
        <v>0.376666666666667</v>
      </c>
      <c r="L267" s="4" t="n">
        <v>26.66129</v>
      </c>
      <c r="M267" s="4"/>
    </row>
    <row r="268" customFormat="false" ht="12" hidden="false" customHeight="false" outlineLevel="0" collapsed="false">
      <c r="H268" s="4" t="n">
        <v>9.05</v>
      </c>
      <c r="I268" s="4" t="n">
        <v>26.67054</v>
      </c>
      <c r="J268" s="4" t="n">
        <v>18.38664</v>
      </c>
      <c r="K268" s="40" t="n">
        <f aca="false">H268/24</f>
        <v>0.377083333333333</v>
      </c>
      <c r="L268" s="4" t="n">
        <v>26.67054</v>
      </c>
      <c r="M268" s="4"/>
    </row>
    <row r="269" customFormat="false" ht="12" hidden="false" customHeight="false" outlineLevel="0" collapsed="false">
      <c r="H269" s="4" t="n">
        <v>9.06</v>
      </c>
      <c r="I269" s="4" t="n">
        <v>26.67973</v>
      </c>
      <c r="J269" s="4" t="n">
        <v>18.44482</v>
      </c>
      <c r="K269" s="40" t="n">
        <f aca="false">H269/24</f>
        <v>0.3775</v>
      </c>
      <c r="L269" s="4" t="n">
        <v>26.67973</v>
      </c>
      <c r="M269" s="4"/>
    </row>
    <row r="270" customFormat="false" ht="12" hidden="false" customHeight="false" outlineLevel="0" collapsed="false">
      <c r="H270" s="4" t="n">
        <v>9.07</v>
      </c>
      <c r="I270" s="4" t="n">
        <v>26.68887</v>
      </c>
      <c r="J270" s="4" t="n">
        <v>18.50264</v>
      </c>
      <c r="K270" s="40" t="n">
        <f aca="false">H270/24</f>
        <v>0.377916666666667</v>
      </c>
      <c r="L270" s="4" t="n">
        <v>26.68887</v>
      </c>
      <c r="M270" s="4"/>
    </row>
    <row r="271" customFormat="false" ht="12" hidden="false" customHeight="false" outlineLevel="0" collapsed="false">
      <c r="H271" s="4" t="n">
        <v>9.08</v>
      </c>
      <c r="I271" s="4" t="n">
        <v>26.69794</v>
      </c>
      <c r="J271" s="4" t="n">
        <v>18.56013</v>
      </c>
      <c r="K271" s="40" t="n">
        <f aca="false">H271/24</f>
        <v>0.378333333333333</v>
      </c>
      <c r="L271" s="4" t="n">
        <v>26.69794</v>
      </c>
      <c r="M271" s="4"/>
    </row>
    <row r="272" customFormat="false" ht="12" hidden="false" customHeight="false" outlineLevel="0" collapsed="false">
      <c r="H272" s="4" t="n">
        <v>9.09</v>
      </c>
      <c r="I272" s="4" t="n">
        <v>26.70696</v>
      </c>
      <c r="J272" s="4" t="n">
        <v>18.61728</v>
      </c>
      <c r="K272" s="40" t="n">
        <f aca="false">H272/24</f>
        <v>0.37875</v>
      </c>
      <c r="L272" s="4" t="n">
        <v>26.70696</v>
      </c>
      <c r="M272" s="4"/>
    </row>
    <row r="273" customFormat="false" ht="12" hidden="false" customHeight="false" outlineLevel="0" collapsed="false">
      <c r="H273" s="4" t="n">
        <v>9.1</v>
      </c>
      <c r="I273" s="4" t="n">
        <v>26.71591</v>
      </c>
      <c r="J273" s="4" t="n">
        <v>18.67409</v>
      </c>
      <c r="K273" s="40" t="n">
        <f aca="false">H273/24</f>
        <v>0.379166666666667</v>
      </c>
      <c r="L273" s="4" t="n">
        <v>26.71591</v>
      </c>
      <c r="M273" s="4"/>
    </row>
    <row r="274" customFormat="false" ht="12" hidden="false" customHeight="false" outlineLevel="0" collapsed="false">
      <c r="H274" s="4" t="n">
        <v>9.11</v>
      </c>
      <c r="I274" s="4" t="n">
        <v>26.72481</v>
      </c>
      <c r="J274" s="4" t="n">
        <v>18.73056</v>
      </c>
      <c r="K274" s="40" t="n">
        <f aca="false">H274/24</f>
        <v>0.379583333333333</v>
      </c>
      <c r="L274" s="4" t="n">
        <v>26.72481</v>
      </c>
      <c r="M274" s="4"/>
    </row>
    <row r="275" customFormat="false" ht="12" hidden="false" customHeight="false" outlineLevel="0" collapsed="false">
      <c r="H275" s="4" t="n">
        <v>9.12</v>
      </c>
      <c r="I275" s="4" t="n">
        <v>26.73365</v>
      </c>
      <c r="J275" s="4" t="n">
        <v>18.7867</v>
      </c>
      <c r="K275" s="40" t="n">
        <f aca="false">H275/24</f>
        <v>0.38</v>
      </c>
      <c r="L275" s="4" t="n">
        <v>26.73365</v>
      </c>
      <c r="M275" s="4"/>
    </row>
    <row r="276" customFormat="false" ht="12" hidden="false" customHeight="false" outlineLevel="0" collapsed="false">
      <c r="H276" s="4" t="n">
        <v>9.13</v>
      </c>
      <c r="I276" s="4" t="n">
        <v>26.74244</v>
      </c>
      <c r="J276" s="4" t="n">
        <v>18.84251</v>
      </c>
      <c r="K276" s="40" t="n">
        <f aca="false">H276/24</f>
        <v>0.380416666666667</v>
      </c>
      <c r="L276" s="4" t="n">
        <v>26.74244</v>
      </c>
      <c r="M276" s="4"/>
    </row>
    <row r="277" customFormat="false" ht="12" hidden="false" customHeight="false" outlineLevel="0" collapsed="false">
      <c r="H277" s="4" t="n">
        <v>9.14</v>
      </c>
      <c r="I277" s="4" t="n">
        <v>26.75117</v>
      </c>
      <c r="J277" s="4" t="n">
        <v>18.89798</v>
      </c>
      <c r="K277" s="40" t="n">
        <f aca="false">H277/24</f>
        <v>0.380833333333333</v>
      </c>
      <c r="L277" s="4" t="n">
        <v>26.75117</v>
      </c>
      <c r="M277" s="4"/>
    </row>
    <row r="278" customFormat="false" ht="12" hidden="false" customHeight="false" outlineLevel="0" collapsed="false">
      <c r="H278" s="4" t="n">
        <v>9.15</v>
      </c>
      <c r="I278" s="4" t="n">
        <v>26.75984</v>
      </c>
      <c r="J278" s="4" t="n">
        <v>18.95313</v>
      </c>
      <c r="K278" s="40" t="n">
        <f aca="false">H278/24</f>
        <v>0.38125</v>
      </c>
      <c r="L278" s="4" t="n">
        <v>26.75984</v>
      </c>
      <c r="M278" s="4"/>
    </row>
    <row r="279" customFormat="false" ht="12" hidden="false" customHeight="false" outlineLevel="0" collapsed="false">
      <c r="H279" s="4" t="n">
        <v>9.16</v>
      </c>
      <c r="I279" s="4" t="n">
        <v>26.76846</v>
      </c>
      <c r="J279" s="4" t="n">
        <v>19.00795</v>
      </c>
      <c r="K279" s="40" t="n">
        <f aca="false">H279/24</f>
        <v>0.381666666666667</v>
      </c>
      <c r="L279" s="4" t="n">
        <v>26.76846</v>
      </c>
      <c r="M279" s="4"/>
    </row>
    <row r="280" customFormat="false" ht="12" hidden="false" customHeight="false" outlineLevel="0" collapsed="false">
      <c r="H280" s="4" t="n">
        <v>9.17</v>
      </c>
      <c r="I280" s="4" t="n">
        <v>26.77702</v>
      </c>
      <c r="J280" s="4" t="n">
        <v>19.06245</v>
      </c>
      <c r="K280" s="40" t="n">
        <f aca="false">H280/24</f>
        <v>0.382083333333333</v>
      </c>
      <c r="L280" s="4" t="n">
        <v>26.77702</v>
      </c>
      <c r="M280" s="4"/>
    </row>
    <row r="281" customFormat="false" ht="12" hidden="false" customHeight="false" outlineLevel="0" collapsed="false">
      <c r="H281" s="4" t="n">
        <v>9.18</v>
      </c>
      <c r="I281" s="4" t="n">
        <v>26.78552</v>
      </c>
      <c r="J281" s="4" t="n">
        <v>19.11662</v>
      </c>
      <c r="K281" s="40" t="n">
        <f aca="false">H281/24</f>
        <v>0.3825</v>
      </c>
      <c r="L281" s="4" t="n">
        <v>26.78552</v>
      </c>
      <c r="M281" s="4"/>
    </row>
    <row r="282" customFormat="false" ht="12" hidden="false" customHeight="false" outlineLevel="0" collapsed="false">
      <c r="H282" s="4" t="n">
        <v>9.19</v>
      </c>
      <c r="I282" s="4" t="n">
        <v>26.79398</v>
      </c>
      <c r="J282" s="4" t="n">
        <v>19.17048</v>
      </c>
      <c r="K282" s="40" t="n">
        <f aca="false">H282/24</f>
        <v>0.382916666666667</v>
      </c>
      <c r="L282" s="4" t="n">
        <v>26.79398</v>
      </c>
      <c r="M282" s="4"/>
    </row>
    <row r="283" customFormat="false" ht="12" hidden="false" customHeight="false" outlineLevel="0" collapsed="false">
      <c r="H283" s="4" t="n">
        <v>9.2</v>
      </c>
      <c r="I283" s="4" t="n">
        <v>26.80237</v>
      </c>
      <c r="J283" s="4" t="n">
        <v>19.22401</v>
      </c>
      <c r="K283" s="40" t="n">
        <f aca="false">H283/24</f>
        <v>0.383333333333333</v>
      </c>
      <c r="L283" s="4" t="n">
        <v>26.80237</v>
      </c>
      <c r="M283" s="4"/>
    </row>
    <row r="284" customFormat="false" ht="12" hidden="false" customHeight="false" outlineLevel="0" collapsed="false">
      <c r="H284" s="4" t="n">
        <v>9.21</v>
      </c>
      <c r="I284" s="4" t="n">
        <v>26.81071</v>
      </c>
      <c r="J284" s="4" t="n">
        <v>19.27723</v>
      </c>
      <c r="K284" s="40" t="n">
        <f aca="false">H284/24</f>
        <v>0.38375</v>
      </c>
      <c r="L284" s="4" t="n">
        <v>26.81071</v>
      </c>
      <c r="M284" s="4"/>
    </row>
    <row r="285" customFormat="false" ht="12" hidden="false" customHeight="false" outlineLevel="0" collapsed="false">
      <c r="H285" s="4" t="n">
        <v>9.22</v>
      </c>
      <c r="I285" s="4" t="n">
        <v>26.819</v>
      </c>
      <c r="J285" s="4" t="n">
        <v>19.33013</v>
      </c>
      <c r="K285" s="40" t="n">
        <f aca="false">H285/24</f>
        <v>0.384166666666667</v>
      </c>
      <c r="L285" s="4" t="n">
        <v>26.819</v>
      </c>
      <c r="M285" s="4"/>
    </row>
    <row r="286" customFormat="false" ht="12" hidden="false" customHeight="false" outlineLevel="0" collapsed="false">
      <c r="H286" s="4" t="n">
        <v>9.23</v>
      </c>
      <c r="I286" s="4" t="n">
        <v>26.82724</v>
      </c>
      <c r="J286" s="4" t="n">
        <v>19.38272</v>
      </c>
      <c r="K286" s="40" t="n">
        <f aca="false">H286/24</f>
        <v>0.384583333333333</v>
      </c>
      <c r="L286" s="4" t="n">
        <v>26.82724</v>
      </c>
      <c r="M286" s="4"/>
    </row>
    <row r="287" customFormat="false" ht="12" hidden="false" customHeight="false" outlineLevel="0" collapsed="false">
      <c r="H287" s="4" t="n">
        <v>9.24</v>
      </c>
      <c r="I287" s="4" t="n">
        <v>26.83542</v>
      </c>
      <c r="J287" s="4" t="n">
        <v>19.435</v>
      </c>
      <c r="K287" s="40" t="n">
        <f aca="false">H287/24</f>
        <v>0.385</v>
      </c>
      <c r="L287" s="4" t="n">
        <v>26.83542</v>
      </c>
      <c r="M287" s="4"/>
    </row>
    <row r="288" customFormat="false" ht="12" hidden="false" customHeight="false" outlineLevel="0" collapsed="false">
      <c r="H288" s="4" t="n">
        <v>9.25</v>
      </c>
      <c r="I288" s="4" t="n">
        <v>26.84355</v>
      </c>
      <c r="J288" s="4" t="n">
        <v>19.48697</v>
      </c>
      <c r="K288" s="40" t="n">
        <f aca="false">H288/24</f>
        <v>0.385416666666667</v>
      </c>
      <c r="L288" s="4" t="n">
        <v>26.84355</v>
      </c>
      <c r="M288" s="4"/>
    </row>
    <row r="289" customFormat="false" ht="12" hidden="false" customHeight="false" outlineLevel="0" collapsed="false">
      <c r="H289" s="4" t="n">
        <v>9.26</v>
      </c>
      <c r="I289" s="4" t="n">
        <v>26.85163</v>
      </c>
      <c r="J289" s="4" t="n">
        <v>19.53863</v>
      </c>
      <c r="K289" s="40" t="n">
        <f aca="false">H289/24</f>
        <v>0.385833333333333</v>
      </c>
      <c r="L289" s="4" t="n">
        <v>26.85163</v>
      </c>
      <c r="M289" s="4"/>
    </row>
    <row r="290" customFormat="false" ht="12" hidden="false" customHeight="false" outlineLevel="0" collapsed="false">
      <c r="H290" s="4" t="n">
        <v>9.27</v>
      </c>
      <c r="I290" s="4" t="n">
        <v>26.85965</v>
      </c>
      <c r="J290" s="4" t="n">
        <v>19.58999</v>
      </c>
      <c r="K290" s="40" t="n">
        <f aca="false">H290/24</f>
        <v>0.38625</v>
      </c>
      <c r="L290" s="4" t="n">
        <v>26.85965</v>
      </c>
      <c r="M290" s="4"/>
    </row>
    <row r="291" customFormat="false" ht="12" hidden="false" customHeight="false" outlineLevel="0" collapsed="false">
      <c r="H291" s="4" t="n">
        <v>9.28</v>
      </c>
      <c r="I291" s="4" t="n">
        <v>26.86762</v>
      </c>
      <c r="J291" s="4" t="n">
        <v>19.64104</v>
      </c>
      <c r="K291" s="40" t="n">
        <f aca="false">H291/24</f>
        <v>0.386666666666667</v>
      </c>
      <c r="L291" s="4" t="n">
        <v>26.86762</v>
      </c>
      <c r="M291" s="4"/>
    </row>
    <row r="292" customFormat="false" ht="12" hidden="false" customHeight="false" outlineLevel="0" collapsed="false">
      <c r="H292" s="4" t="n">
        <v>9.29</v>
      </c>
      <c r="I292" s="4" t="n">
        <v>26.87555</v>
      </c>
      <c r="J292" s="4" t="n">
        <v>19.69178</v>
      </c>
      <c r="K292" s="40" t="n">
        <f aca="false">H292/24</f>
        <v>0.387083333333333</v>
      </c>
      <c r="L292" s="4" t="n">
        <v>26.87555</v>
      </c>
      <c r="M292" s="4"/>
    </row>
    <row r="293" customFormat="false" ht="12" hidden="false" customHeight="false" outlineLevel="0" collapsed="false">
      <c r="H293" s="4" t="n">
        <v>9.3</v>
      </c>
      <c r="I293" s="4" t="n">
        <v>26.88342</v>
      </c>
      <c r="J293" s="4" t="n">
        <v>19.74223</v>
      </c>
      <c r="K293" s="40" t="n">
        <f aca="false">H293/24</f>
        <v>0.3875</v>
      </c>
      <c r="L293" s="4" t="n">
        <v>26.88342</v>
      </c>
      <c r="M293" s="4"/>
    </row>
    <row r="294" customFormat="false" ht="12" hidden="false" customHeight="false" outlineLevel="0" collapsed="false">
      <c r="H294" s="4" t="n">
        <v>9.31</v>
      </c>
      <c r="I294" s="4" t="n">
        <v>26.89124</v>
      </c>
      <c r="J294" s="4" t="n">
        <v>19.79238</v>
      </c>
      <c r="K294" s="40" t="n">
        <f aca="false">H294/24</f>
        <v>0.387916666666667</v>
      </c>
      <c r="L294" s="4" t="n">
        <v>26.89124</v>
      </c>
      <c r="M294" s="4"/>
    </row>
    <row r="295" customFormat="false" ht="12" hidden="false" customHeight="false" outlineLevel="0" collapsed="false">
      <c r="H295" s="4" t="n">
        <v>9.32</v>
      </c>
      <c r="I295" s="4" t="n">
        <v>26.89901</v>
      </c>
      <c r="J295" s="4" t="n">
        <v>19.84223</v>
      </c>
      <c r="K295" s="40" t="n">
        <f aca="false">H295/24</f>
        <v>0.388333333333333</v>
      </c>
      <c r="L295" s="4" t="n">
        <v>26.89901</v>
      </c>
      <c r="M295" s="4"/>
    </row>
    <row r="296" customFormat="false" ht="12" hidden="false" customHeight="false" outlineLevel="0" collapsed="false">
      <c r="H296" s="4" t="n">
        <v>9.33</v>
      </c>
      <c r="I296" s="4" t="n">
        <v>26.90672</v>
      </c>
      <c r="J296" s="4" t="n">
        <v>19.89178</v>
      </c>
      <c r="K296" s="40" t="n">
        <f aca="false">H296/24</f>
        <v>0.38875</v>
      </c>
      <c r="L296" s="4" t="n">
        <v>26.90672</v>
      </c>
      <c r="M296" s="4"/>
    </row>
    <row r="297" customFormat="false" ht="12" hidden="false" customHeight="false" outlineLevel="0" collapsed="false">
      <c r="H297" s="4" t="n">
        <v>9.34</v>
      </c>
      <c r="I297" s="4" t="n">
        <v>26.91439</v>
      </c>
      <c r="J297" s="4" t="n">
        <v>19.94105</v>
      </c>
      <c r="K297" s="40" t="n">
        <f aca="false">H297/24</f>
        <v>0.389166666666667</v>
      </c>
      <c r="L297" s="4" t="n">
        <v>26.91439</v>
      </c>
      <c r="M297" s="4"/>
    </row>
    <row r="298" customFormat="false" ht="12" hidden="false" customHeight="false" outlineLevel="0" collapsed="false">
      <c r="H298" s="4" t="n">
        <v>9.35</v>
      </c>
      <c r="I298" s="4" t="n">
        <v>26.92201</v>
      </c>
      <c r="J298" s="4" t="n">
        <v>19.99002</v>
      </c>
      <c r="K298" s="40" t="n">
        <f aca="false">H298/24</f>
        <v>0.389583333333333</v>
      </c>
      <c r="L298" s="4" t="n">
        <v>26.92201</v>
      </c>
      <c r="M298" s="4"/>
    </row>
    <row r="299" customFormat="false" ht="12" hidden="false" customHeight="false" outlineLevel="0" collapsed="false">
      <c r="H299" s="4" t="n">
        <v>9.36</v>
      </c>
      <c r="I299" s="4" t="n">
        <v>26.92959</v>
      </c>
      <c r="J299" s="4" t="n">
        <v>20.03869</v>
      </c>
      <c r="K299" s="40" t="n">
        <f aca="false">H299/24</f>
        <v>0.39</v>
      </c>
      <c r="L299" s="4" t="n">
        <v>26.92959</v>
      </c>
      <c r="M299" s="4"/>
    </row>
    <row r="300" customFormat="false" ht="12" hidden="false" customHeight="false" outlineLevel="0" collapsed="false">
      <c r="H300" s="4" t="n">
        <v>9.37</v>
      </c>
      <c r="I300" s="4" t="n">
        <v>26.93711</v>
      </c>
      <c r="J300" s="4" t="n">
        <v>20.08708</v>
      </c>
      <c r="K300" s="40" t="n">
        <f aca="false">H300/24</f>
        <v>0.390416666666667</v>
      </c>
      <c r="L300" s="4" t="n">
        <v>26.93711</v>
      </c>
      <c r="M300" s="4"/>
    </row>
    <row r="301" customFormat="false" ht="12" hidden="false" customHeight="false" outlineLevel="0" collapsed="false">
      <c r="H301" s="4" t="n">
        <v>9.38</v>
      </c>
      <c r="I301" s="4" t="n">
        <v>26.94458</v>
      </c>
      <c r="J301" s="4" t="n">
        <v>20.13519</v>
      </c>
      <c r="K301" s="40" t="n">
        <f aca="false">H301/24</f>
        <v>0.390833333333333</v>
      </c>
      <c r="L301" s="4" t="n">
        <v>26.94458</v>
      </c>
      <c r="M301" s="4"/>
    </row>
    <row r="302" customFormat="false" ht="12" hidden="false" customHeight="false" outlineLevel="0" collapsed="false">
      <c r="H302" s="4" t="n">
        <v>9.39</v>
      </c>
      <c r="I302" s="4" t="n">
        <v>26.95201</v>
      </c>
      <c r="J302" s="4" t="n">
        <v>20.18301</v>
      </c>
      <c r="K302" s="40" t="n">
        <f aca="false">H302/24</f>
        <v>0.39125</v>
      </c>
      <c r="L302" s="4" t="n">
        <v>26.95201</v>
      </c>
      <c r="M302" s="4"/>
    </row>
    <row r="303" customFormat="false" ht="12" hidden="false" customHeight="false" outlineLevel="0" collapsed="false">
      <c r="H303" s="4" t="n">
        <v>9.4</v>
      </c>
      <c r="I303" s="4" t="n">
        <v>26.95939</v>
      </c>
      <c r="J303" s="4" t="n">
        <v>20.23054</v>
      </c>
      <c r="K303" s="40" t="n">
        <f aca="false">H303/24</f>
        <v>0.391666666666667</v>
      </c>
      <c r="L303" s="4" t="n">
        <v>26.95939</v>
      </c>
      <c r="M303" s="4"/>
    </row>
    <row r="304" customFormat="false" ht="12" hidden="false" customHeight="false" outlineLevel="0" collapsed="false">
      <c r="H304" s="4" t="n">
        <v>9.41</v>
      </c>
      <c r="I304" s="4" t="n">
        <v>26.96672</v>
      </c>
      <c r="J304" s="4" t="n">
        <v>20.27779</v>
      </c>
      <c r="K304" s="40" t="n">
        <f aca="false">H304/24</f>
        <v>0.392083333333333</v>
      </c>
      <c r="L304" s="4" t="n">
        <v>26.96672</v>
      </c>
      <c r="M304" s="4"/>
    </row>
    <row r="305" customFormat="false" ht="12" hidden="false" customHeight="false" outlineLevel="0" collapsed="false">
      <c r="H305" s="4" t="n">
        <v>9.42</v>
      </c>
      <c r="I305" s="4" t="n">
        <v>26.974</v>
      </c>
      <c r="J305" s="4" t="n">
        <v>20.32476</v>
      </c>
      <c r="K305" s="40" t="n">
        <f aca="false">H305/24</f>
        <v>0.3925</v>
      </c>
      <c r="L305" s="4" t="n">
        <v>26.974</v>
      </c>
      <c r="M305" s="4"/>
    </row>
    <row r="306" customFormat="false" ht="12" hidden="false" customHeight="false" outlineLevel="0" collapsed="false">
      <c r="H306" s="4" t="n">
        <v>9.43</v>
      </c>
      <c r="I306" s="4" t="n">
        <v>26.98123</v>
      </c>
      <c r="J306" s="4" t="n">
        <v>20.37146</v>
      </c>
      <c r="K306" s="40" t="n">
        <f aca="false">H306/24</f>
        <v>0.392916666666667</v>
      </c>
      <c r="L306" s="4" t="n">
        <v>26.98123</v>
      </c>
      <c r="M306" s="4"/>
    </row>
    <row r="307" customFormat="false" ht="12" hidden="false" customHeight="false" outlineLevel="0" collapsed="false">
      <c r="H307" s="4" t="n">
        <v>9.44</v>
      </c>
      <c r="I307" s="4" t="n">
        <v>26.98842</v>
      </c>
      <c r="J307" s="4" t="n">
        <v>20.41787</v>
      </c>
      <c r="K307" s="40" t="n">
        <f aca="false">H307/24</f>
        <v>0.393333333333333</v>
      </c>
      <c r="L307" s="4" t="n">
        <v>26.98842</v>
      </c>
      <c r="M307" s="4"/>
    </row>
    <row r="308" customFormat="false" ht="12" hidden="false" customHeight="false" outlineLevel="0" collapsed="false">
      <c r="H308" s="4" t="n">
        <v>9.45</v>
      </c>
      <c r="I308" s="4" t="n">
        <v>26.99557</v>
      </c>
      <c r="J308" s="4" t="n">
        <v>20.46401</v>
      </c>
      <c r="K308" s="40" t="n">
        <f aca="false">H308/24</f>
        <v>0.39375</v>
      </c>
      <c r="L308" s="4" t="n">
        <v>26.99557</v>
      </c>
      <c r="M308" s="4"/>
    </row>
    <row r="309" customFormat="false" ht="12" hidden="false" customHeight="false" outlineLevel="0" collapsed="false">
      <c r="H309" s="4" t="n">
        <v>9.46</v>
      </c>
      <c r="I309" s="4" t="n">
        <v>27.00266</v>
      </c>
      <c r="J309" s="4" t="n">
        <v>20.50988</v>
      </c>
      <c r="K309" s="40" t="n">
        <f aca="false">H309/24</f>
        <v>0.394166666666667</v>
      </c>
      <c r="L309" s="4" t="n">
        <v>27.00266</v>
      </c>
      <c r="M309" s="4"/>
    </row>
    <row r="310" customFormat="false" ht="12" hidden="false" customHeight="false" outlineLevel="0" collapsed="false">
      <c r="H310" s="4" t="n">
        <v>9.47</v>
      </c>
      <c r="I310" s="4" t="n">
        <v>27.00972</v>
      </c>
      <c r="J310" s="4" t="n">
        <v>20.55548</v>
      </c>
      <c r="K310" s="40" t="n">
        <f aca="false">H310/24</f>
        <v>0.394583333333333</v>
      </c>
      <c r="L310" s="4" t="n">
        <v>27.009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01672</v>
      </c>
      <c r="J311" s="4" t="n">
        <v>20.6008</v>
      </c>
      <c r="K311" s="40" t="n">
        <f aca="false">H311/24</f>
        <v>0.395</v>
      </c>
      <c r="L311" s="4" t="n">
        <v>27.01672</v>
      </c>
      <c r="M311" s="4"/>
    </row>
    <row r="312" customFormat="false" ht="12" hidden="false" customHeight="false" outlineLevel="0" collapsed="false">
      <c r="H312" s="4" t="n">
        <v>9.49</v>
      </c>
      <c r="I312" s="4" t="n">
        <v>27.02368</v>
      </c>
      <c r="J312" s="4" t="n">
        <v>20.64585</v>
      </c>
      <c r="K312" s="40" t="n">
        <f aca="false">H312/24</f>
        <v>0.395416666666667</v>
      </c>
      <c r="L312" s="4" t="n">
        <v>27.02368</v>
      </c>
      <c r="M312" s="4"/>
    </row>
    <row r="313" customFormat="false" ht="12" hidden="false" customHeight="false" outlineLevel="0" collapsed="false">
      <c r="H313" s="4" t="n">
        <v>9.5</v>
      </c>
      <c r="I313" s="4" t="n">
        <v>27.0306</v>
      </c>
      <c r="J313" s="4" t="n">
        <v>20.69064</v>
      </c>
      <c r="K313" s="40" t="n">
        <f aca="false">H313/24</f>
        <v>0.395833333333333</v>
      </c>
      <c r="L313" s="4" t="n">
        <v>27.0306</v>
      </c>
      <c r="M313" s="4"/>
    </row>
    <row r="314" customFormat="false" ht="12" hidden="false" customHeight="false" outlineLevel="0" collapsed="false">
      <c r="H314" s="4" t="n">
        <v>9.51</v>
      </c>
      <c r="I314" s="4" t="n">
        <v>27.03747</v>
      </c>
      <c r="J314" s="4" t="n">
        <v>20.73516</v>
      </c>
      <c r="K314" s="40" t="n">
        <f aca="false">H314/24</f>
        <v>0.39625</v>
      </c>
      <c r="L314" s="4" t="n">
        <v>27.03747</v>
      </c>
      <c r="M314" s="4"/>
    </row>
    <row r="315" customFormat="false" ht="12" hidden="false" customHeight="false" outlineLevel="0" collapsed="false">
      <c r="H315" s="4" t="n">
        <v>9.52</v>
      </c>
      <c r="I315" s="4" t="n">
        <v>27.0443</v>
      </c>
      <c r="J315" s="4" t="n">
        <v>20.77942</v>
      </c>
      <c r="K315" s="40" t="n">
        <f aca="false">H315/24</f>
        <v>0.396666666666667</v>
      </c>
      <c r="L315" s="4" t="n">
        <v>27.0443</v>
      </c>
      <c r="M315" s="4"/>
    </row>
    <row r="316" customFormat="false" ht="12" hidden="false" customHeight="false" outlineLevel="0" collapsed="false">
      <c r="H316" s="4" t="n">
        <v>9.53</v>
      </c>
      <c r="I316" s="4" t="n">
        <v>27.05108</v>
      </c>
      <c r="J316" s="4" t="n">
        <v>20.82341</v>
      </c>
      <c r="K316" s="40" t="n">
        <f aca="false">H316/24</f>
        <v>0.397083333333333</v>
      </c>
      <c r="L316" s="4" t="n">
        <v>27.05108</v>
      </c>
      <c r="M316" s="4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0.86715</v>
      </c>
      <c r="K317" s="40" t="n">
        <f aca="false">H317/24</f>
        <v>0.3975</v>
      </c>
      <c r="L317" s="4" t="n">
        <v>27.05782</v>
      </c>
      <c r="M317" s="4"/>
    </row>
    <row r="318" customFormat="false" ht="12" hidden="false" customHeight="false" outlineLevel="0" collapsed="false">
      <c r="H318" s="4" t="n">
        <v>9.55</v>
      </c>
      <c r="I318" s="4" t="n">
        <v>27.06451</v>
      </c>
      <c r="J318" s="4" t="n">
        <v>20.91062</v>
      </c>
      <c r="K318" s="40" t="n">
        <f aca="false">H318/24</f>
        <v>0.397916666666667</v>
      </c>
      <c r="L318" s="4" t="n">
        <v>27.06451</v>
      </c>
      <c r="M318" s="4"/>
    </row>
    <row r="319" customFormat="false" ht="12" hidden="false" customHeight="false" outlineLevel="0" collapsed="false">
      <c r="H319" s="4" t="n">
        <v>9.56</v>
      </c>
      <c r="I319" s="4" t="n">
        <v>27.07117</v>
      </c>
      <c r="J319" s="4" t="n">
        <v>20.95383</v>
      </c>
      <c r="K319" s="40" t="n">
        <f aca="false">H319/24</f>
        <v>0.398333333333333</v>
      </c>
      <c r="L319" s="4" t="n">
        <v>27.07117</v>
      </c>
      <c r="M319" s="4"/>
    </row>
    <row r="320" customFormat="false" ht="12" hidden="false" customHeight="false" outlineLevel="0" collapsed="false">
      <c r="H320" s="4" t="n">
        <v>9.57</v>
      </c>
      <c r="I320" s="4" t="n">
        <v>27.07778</v>
      </c>
      <c r="J320" s="4" t="n">
        <v>20.99679</v>
      </c>
      <c r="K320" s="40" t="n">
        <f aca="false">H320/24</f>
        <v>0.39875</v>
      </c>
      <c r="L320" s="4" t="n">
        <v>27.07778</v>
      </c>
      <c r="M320" s="4"/>
    </row>
    <row r="321" customFormat="false" ht="12" hidden="false" customHeight="false" outlineLevel="0" collapsed="false">
      <c r="H321" s="4" t="n">
        <v>9.58</v>
      </c>
      <c r="I321" s="4" t="n">
        <v>27.08434</v>
      </c>
      <c r="J321" s="4" t="n">
        <v>21.03949</v>
      </c>
      <c r="K321" s="40" t="n">
        <f aca="false">H321/24</f>
        <v>0.399166666666667</v>
      </c>
      <c r="L321" s="4" t="n">
        <v>27.08434</v>
      </c>
      <c r="M321" s="4"/>
    </row>
    <row r="322" customFormat="false" ht="12" hidden="false" customHeight="false" outlineLevel="0" collapsed="false">
      <c r="H322" s="4" t="n">
        <v>9.59</v>
      </c>
      <c r="I322" s="4" t="n">
        <v>27.09087</v>
      </c>
      <c r="J322" s="4" t="n">
        <v>21.08194</v>
      </c>
      <c r="K322" s="40" t="n">
        <f aca="false">H322/24</f>
        <v>0.399583333333333</v>
      </c>
      <c r="L322" s="4" t="n">
        <v>27.09087</v>
      </c>
      <c r="M322" s="4"/>
    </row>
    <row r="323" customFormat="false" ht="12" hidden="false" customHeight="false" outlineLevel="0" collapsed="false">
      <c r="H323" s="4" t="n">
        <v>9.6</v>
      </c>
      <c r="I323" s="4" t="n">
        <v>27.09735</v>
      </c>
      <c r="J323" s="4" t="n">
        <v>21.12414</v>
      </c>
      <c r="K323" s="40" t="n">
        <f aca="false">H323/24</f>
        <v>0.4</v>
      </c>
      <c r="L323" s="4" t="n">
        <v>27.09735</v>
      </c>
      <c r="M323" s="4"/>
    </row>
    <row r="324" customFormat="false" ht="12" hidden="false" customHeight="false" outlineLevel="0" collapsed="false">
      <c r="H324" s="4" t="n">
        <v>9.61</v>
      </c>
      <c r="I324" s="4" t="n">
        <v>27.10377</v>
      </c>
      <c r="J324" s="4" t="n">
        <v>21.16608</v>
      </c>
      <c r="K324" s="40" t="n">
        <f aca="false">H324/24</f>
        <v>0.400416666666667</v>
      </c>
      <c r="L324" s="4" t="n">
        <v>27.10377</v>
      </c>
      <c r="M324" s="4"/>
    </row>
    <row r="325" customFormat="false" ht="12" hidden="false" customHeight="false" outlineLevel="0" collapsed="false">
      <c r="H325" s="4" t="n">
        <v>9.62</v>
      </c>
      <c r="I325" s="4" t="n">
        <v>27.1101</v>
      </c>
      <c r="J325" s="4" t="n">
        <v>21.20778</v>
      </c>
      <c r="K325" s="40" t="n">
        <f aca="false">H325/24</f>
        <v>0.400833333333333</v>
      </c>
      <c r="L325" s="4" t="n">
        <v>27.1101</v>
      </c>
      <c r="M325" s="4"/>
    </row>
    <row r="326" customFormat="false" ht="12" hidden="false" customHeight="false" outlineLevel="0" collapsed="false">
      <c r="H326" s="4" t="n">
        <v>9.63</v>
      </c>
      <c r="I326" s="4" t="n">
        <v>27.11624</v>
      </c>
      <c r="J326" s="4" t="n">
        <v>21.24923</v>
      </c>
      <c r="K326" s="40" t="n">
        <f aca="false">H326/24</f>
        <v>0.40125</v>
      </c>
      <c r="L326" s="4" t="n">
        <v>27.116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12186</v>
      </c>
      <c r="J327" s="4" t="n">
        <v>21.29042</v>
      </c>
      <c r="K327" s="40" t="n">
        <f aca="false">H327/24</f>
        <v>0.401666666666667</v>
      </c>
      <c r="L327" s="4" t="n">
        <v>27.12186</v>
      </c>
      <c r="M327" s="4"/>
    </row>
    <row r="328" customFormat="false" ht="12" hidden="false" customHeight="false" outlineLevel="0" collapsed="false">
      <c r="H328" s="4" t="n">
        <v>9.65</v>
      </c>
      <c r="I328" s="4" t="n">
        <v>27.12616</v>
      </c>
      <c r="J328" s="4" t="n">
        <v>21.33137</v>
      </c>
      <c r="K328" s="40" t="n">
        <f aca="false">H328/24</f>
        <v>0.402083333333333</v>
      </c>
      <c r="L328" s="4" t="n">
        <v>27.12616</v>
      </c>
      <c r="M328" s="4"/>
    </row>
    <row r="329" customFormat="false" ht="12" hidden="false" customHeight="false" outlineLevel="0" collapsed="false">
      <c r="H329" s="4" t="n">
        <v>9.66</v>
      </c>
      <c r="I329" s="4" t="n">
        <v>27.12734</v>
      </c>
      <c r="J329" s="4" t="n">
        <v>21.37204</v>
      </c>
      <c r="K329" s="40" t="n">
        <f aca="false">H329/24</f>
        <v>0.4025</v>
      </c>
      <c r="L329" s="4" t="n">
        <v>27.12734</v>
      </c>
      <c r="M329" s="4"/>
    </row>
    <row r="330" customFormat="false" ht="12" hidden="false" customHeight="false" outlineLevel="0" collapsed="false">
      <c r="H330" s="4" t="n">
        <v>9.67</v>
      </c>
      <c r="I330" s="4" t="n">
        <v>27.12168</v>
      </c>
      <c r="J330" s="4" t="n">
        <v>21.41242</v>
      </c>
      <c r="K330" s="40" t="n">
        <f aca="false">H330/24</f>
        <v>0.402916666666667</v>
      </c>
      <c r="L330" s="4" t="n">
        <v>27.12168</v>
      </c>
      <c r="M330" s="4"/>
    </row>
    <row r="331" customFormat="false" ht="12" hidden="false" customHeight="false" outlineLevel="0" collapsed="false">
      <c r="H331" s="4" t="n">
        <v>9.68</v>
      </c>
      <c r="I331" s="4" t="n">
        <v>27.10232</v>
      </c>
      <c r="J331" s="4" t="n">
        <v>21.45242</v>
      </c>
      <c r="K331" s="40" t="n">
        <f aca="false">H331/24</f>
        <v>0.403333333333333</v>
      </c>
      <c r="L331" s="4" t="n">
        <v>27.10232</v>
      </c>
      <c r="M331" s="4"/>
    </row>
    <row r="332" customFormat="false" ht="12" hidden="false" customHeight="false" outlineLevel="0" collapsed="false">
      <c r="H332" s="4" t="n">
        <v>9.69</v>
      </c>
      <c r="I332" s="4" t="n">
        <v>27.05784</v>
      </c>
      <c r="J332" s="4" t="n">
        <v>21.49192</v>
      </c>
      <c r="K332" s="40" t="n">
        <f aca="false">H332/24</f>
        <v>0.40375</v>
      </c>
      <c r="L332" s="4" t="n">
        <v>27.05784</v>
      </c>
      <c r="M332" s="4"/>
    </row>
    <row r="333" customFormat="false" ht="12" hidden="false" customHeight="false" outlineLevel="0" collapsed="false">
      <c r="H333" s="4" t="n">
        <v>9.7</v>
      </c>
      <c r="I333" s="4" t="n">
        <v>26.97117</v>
      </c>
      <c r="J333" s="4" t="n">
        <v>21.53068</v>
      </c>
      <c r="K333" s="40" t="n">
        <f aca="false">H333/24</f>
        <v>0.404166666666667</v>
      </c>
      <c r="L333" s="4" t="n">
        <v>26.97117</v>
      </c>
      <c r="M333" s="4"/>
    </row>
    <row r="334" customFormat="false" ht="12" hidden="false" customHeight="false" outlineLevel="0" collapsed="false">
      <c r="H334" s="4" t="n">
        <v>9.71</v>
      </c>
      <c r="I334" s="4" t="n">
        <v>26.8194</v>
      </c>
      <c r="J334" s="4" t="n">
        <v>21.56833</v>
      </c>
      <c r="K334" s="40" t="n">
        <f aca="false">H334/24</f>
        <v>0.404583333333333</v>
      </c>
      <c r="L334" s="4" t="n">
        <v>26.8194</v>
      </c>
      <c r="M334" s="4"/>
    </row>
    <row r="335" customFormat="false" ht="12" hidden="false" customHeight="false" outlineLevel="0" collapsed="false">
      <c r="H335" s="4" t="n">
        <v>9.72</v>
      </c>
      <c r="I335" s="4" t="n">
        <v>26.5753</v>
      </c>
      <c r="J335" s="4" t="n">
        <v>21.60433</v>
      </c>
      <c r="K335" s="40" t="n">
        <f aca="false">H335/24</f>
        <v>0.405</v>
      </c>
      <c r="L335" s="4" t="n">
        <v>26.5753</v>
      </c>
      <c r="M335" s="4"/>
    </row>
    <row r="336" customFormat="false" ht="12" hidden="false" customHeight="false" outlineLevel="0" collapsed="false">
      <c r="H336" s="4" t="n">
        <v>9.73</v>
      </c>
      <c r="I336" s="4" t="n">
        <v>26.21073</v>
      </c>
      <c r="J336" s="4" t="n">
        <v>21.63794</v>
      </c>
      <c r="K336" s="40" t="n">
        <f aca="false">H336/24</f>
        <v>0.405416666666667</v>
      </c>
      <c r="L336" s="4" t="n">
        <v>26.21073</v>
      </c>
      <c r="M336" s="4"/>
    </row>
    <row r="337" customFormat="false" ht="12" hidden="false" customHeight="false" outlineLevel="0" collapsed="false">
      <c r="H337" s="4" t="n">
        <v>9.74</v>
      </c>
      <c r="I337" s="4" t="n">
        <v>25.70159</v>
      </c>
      <c r="J337" s="4" t="n">
        <v>21.66824</v>
      </c>
      <c r="K337" s="40" t="n">
        <f aca="false">H337/24</f>
        <v>0.405833333333333</v>
      </c>
      <c r="L337" s="4" t="n">
        <v>25.70159</v>
      </c>
      <c r="M337" s="4"/>
    </row>
    <row r="338" customFormat="false" ht="12" hidden="false" customHeight="false" outlineLevel="0" collapsed="false">
      <c r="H338" s="4" t="n">
        <v>9.75</v>
      </c>
      <c r="I338" s="4" t="n">
        <v>25.03315</v>
      </c>
      <c r="J338" s="4" t="n">
        <v>21.69421</v>
      </c>
      <c r="K338" s="40" t="n">
        <f aca="false">H338/24</f>
        <v>0.40625</v>
      </c>
      <c r="L338" s="4" t="n">
        <v>25.03315</v>
      </c>
      <c r="M338" s="4"/>
    </row>
    <row r="339" customFormat="false" ht="12" hidden="false" customHeight="false" outlineLevel="0" collapsed="false">
      <c r="H339" s="4" t="n">
        <v>9.76</v>
      </c>
      <c r="I339" s="4" t="n">
        <v>24.20439</v>
      </c>
      <c r="J339" s="4" t="n">
        <v>21.71473</v>
      </c>
      <c r="K339" s="40" t="n">
        <f aca="false">H339/24</f>
        <v>0.406666666666667</v>
      </c>
      <c r="L339" s="4" t="n">
        <v>24.20439</v>
      </c>
      <c r="M339" s="4"/>
    </row>
    <row r="340" customFormat="false" ht="12" hidden="false" customHeight="false" outlineLevel="0" collapsed="false">
      <c r="H340" s="4" t="n">
        <v>9.77</v>
      </c>
      <c r="I340" s="4" t="n">
        <v>23.22989</v>
      </c>
      <c r="J340" s="4" t="n">
        <v>21.72879</v>
      </c>
      <c r="K340" s="40" t="n">
        <f aca="false">H340/24</f>
        <v>0.407083333333333</v>
      </c>
      <c r="L340" s="4" t="n">
        <v>23.2298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387</v>
      </c>
      <c r="J341" s="4" t="n">
        <v>21.73549</v>
      </c>
      <c r="K341" s="40" t="n">
        <f aca="false">H341/24</f>
        <v>0.4075</v>
      </c>
      <c r="L341" s="4" t="n">
        <v>22.1387</v>
      </c>
      <c r="M341" s="4"/>
    </row>
    <row r="342" customFormat="false" ht="12" hidden="false" customHeight="false" outlineLevel="0" collapsed="false">
      <c r="H342" s="4" t="n">
        <v>9.79</v>
      </c>
      <c r="I342" s="4" t="n">
        <v>20.97059</v>
      </c>
      <c r="J342" s="4" t="n">
        <v>21.73422</v>
      </c>
      <c r="K342" s="40" t="n">
        <f aca="false">H342/24</f>
        <v>0.407916666666667</v>
      </c>
      <c r="L342" s="4" t="n">
        <v>20.97059</v>
      </c>
      <c r="M342" s="4"/>
    </row>
    <row r="343" customFormat="false" ht="12" hidden="false" customHeight="false" outlineLevel="0" collapsed="false">
      <c r="H343" s="4" t="n">
        <v>9.8</v>
      </c>
      <c r="I343" s="4" t="n">
        <v>19.77065</v>
      </c>
      <c r="J343" s="4" t="n">
        <v>21.72465</v>
      </c>
      <c r="K343" s="40" t="n">
        <f aca="false">H343/24</f>
        <v>0.408333333333333</v>
      </c>
      <c r="L343" s="4" t="n">
        <v>19.77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58351</v>
      </c>
      <c r="J344" s="4" t="n">
        <v>21.70677</v>
      </c>
      <c r="K344" s="40" t="n">
        <f aca="false">H344/24</f>
        <v>0.40875</v>
      </c>
      <c r="L344" s="4" t="n">
        <v>18.583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44856</v>
      </c>
      <c r="J345" s="4" t="n">
        <v>21.68087</v>
      </c>
      <c r="K345" s="40" t="n">
        <f aca="false">H345/24</f>
        <v>0.409166666666667</v>
      </c>
      <c r="L345" s="4" t="n">
        <v>17.44856</v>
      </c>
      <c r="M345" s="4"/>
    </row>
    <row r="346" customFormat="false" ht="12" hidden="false" customHeight="false" outlineLevel="0" collapsed="false">
      <c r="H346" s="4" t="n">
        <v>9.83</v>
      </c>
      <c r="I346" s="4" t="n">
        <v>16.39667</v>
      </c>
      <c r="J346" s="4" t="n">
        <v>21.64747</v>
      </c>
      <c r="K346" s="40" t="n">
        <f aca="false">H346/24</f>
        <v>0.409583333333333</v>
      </c>
      <c r="L346" s="4" t="n">
        <v>16.39667</v>
      </c>
      <c r="M346" s="4"/>
    </row>
    <row r="347" customFormat="false" ht="12" hidden="false" customHeight="false" outlineLevel="0" collapsed="false">
      <c r="H347" s="4" t="n">
        <v>9.84</v>
      </c>
      <c r="I347" s="4" t="n">
        <v>15.44873</v>
      </c>
      <c r="J347" s="4" t="n">
        <v>21.60729</v>
      </c>
      <c r="K347" s="40" t="n">
        <f aca="false">H347/24</f>
        <v>0.41</v>
      </c>
      <c r="L347" s="4" t="n">
        <v>15.44873</v>
      </c>
      <c r="M347" s="4"/>
    </row>
    <row r="348" customFormat="false" ht="12" hidden="false" customHeight="false" outlineLevel="0" collapsed="false">
      <c r="H348" s="4" t="n">
        <v>9.85</v>
      </c>
      <c r="I348" s="4" t="n">
        <v>14.61581</v>
      </c>
      <c r="J348" s="4" t="n">
        <v>21.56115</v>
      </c>
      <c r="K348" s="40" t="n">
        <f aca="false">H348/24</f>
        <v>0.410416666666667</v>
      </c>
      <c r="L348" s="4" t="n">
        <v>14.61581</v>
      </c>
      <c r="M348" s="4"/>
    </row>
    <row r="349" customFormat="false" ht="12" hidden="false" customHeight="false" outlineLevel="0" collapsed="false">
      <c r="H349" s="4" t="n">
        <v>9.86</v>
      </c>
      <c r="I349" s="4" t="n">
        <v>13.90042</v>
      </c>
      <c r="J349" s="4" t="n">
        <v>21.50989</v>
      </c>
      <c r="K349" s="40" t="n">
        <f aca="false">H349/24</f>
        <v>0.410833333333333</v>
      </c>
      <c r="L349" s="4" t="n">
        <v>13.90042</v>
      </c>
      <c r="M349" s="4"/>
    </row>
    <row r="350" customFormat="false" ht="12" hidden="false" customHeight="false" outlineLevel="0" collapsed="false">
      <c r="H350" s="4" t="n">
        <v>9.87</v>
      </c>
      <c r="I350" s="4" t="n">
        <v>13.29833</v>
      </c>
      <c r="J350" s="4" t="n">
        <v>21.45437</v>
      </c>
      <c r="K350" s="40" t="n">
        <f aca="false">H350/24</f>
        <v>0.41125</v>
      </c>
      <c r="L350" s="4" t="n">
        <v>13.29833</v>
      </c>
      <c r="M350" s="4"/>
    </row>
    <row r="351" customFormat="false" ht="12" hidden="false" customHeight="false" outlineLevel="0" collapsed="false">
      <c r="H351" s="4" t="n">
        <v>9.88</v>
      </c>
      <c r="I351" s="4" t="n">
        <v>12.80069</v>
      </c>
      <c r="J351" s="4" t="n">
        <v>21.39538</v>
      </c>
      <c r="K351" s="40" t="n">
        <f aca="false">H351/24</f>
        <v>0.411666666666667</v>
      </c>
      <c r="L351" s="4" t="n">
        <v>12.80069</v>
      </c>
      <c r="M351" s="4"/>
    </row>
    <row r="352" customFormat="false" ht="12" hidden="false" customHeight="false" outlineLevel="0" collapsed="false">
      <c r="H352" s="4" t="n">
        <v>9.89</v>
      </c>
      <c r="I352" s="4" t="n">
        <v>12.39588</v>
      </c>
      <c r="J352" s="4" t="n">
        <v>21.33364</v>
      </c>
      <c r="K352" s="40" t="n">
        <f aca="false">H352/24</f>
        <v>0.412083333333333</v>
      </c>
      <c r="L352" s="4" t="n">
        <v>12.39588</v>
      </c>
      <c r="M352" s="4"/>
    </row>
    <row r="353" customFormat="false" ht="12" hidden="false" customHeight="false" outlineLevel="0" collapsed="false">
      <c r="H353" s="4" t="n">
        <v>9.9</v>
      </c>
      <c r="I353" s="4" t="n">
        <v>12.0711</v>
      </c>
      <c r="J353" s="4" t="n">
        <v>21.26977</v>
      </c>
      <c r="K353" s="40" t="n">
        <f aca="false">H353/24</f>
        <v>0.4125</v>
      </c>
      <c r="L353" s="4" t="n">
        <v>12.0711</v>
      </c>
      <c r="M353" s="4"/>
    </row>
    <row r="354" customFormat="false" ht="12" hidden="false" customHeight="false" outlineLevel="0" collapsed="false">
      <c r="H354" s="4" t="n">
        <v>9.91</v>
      </c>
      <c r="I354" s="4" t="n">
        <v>11.81356</v>
      </c>
      <c r="J354" s="4" t="n">
        <v>21.2043</v>
      </c>
      <c r="K354" s="40" t="n">
        <f aca="false">H354/24</f>
        <v>0.412916666666667</v>
      </c>
      <c r="L354" s="4" t="n">
        <v>11.81356</v>
      </c>
      <c r="M354" s="4"/>
    </row>
    <row r="355" customFormat="false" ht="12" hidden="false" customHeight="false" outlineLevel="0" collapsed="false">
      <c r="H355" s="4" t="n">
        <v>9.92</v>
      </c>
      <c r="I355" s="4" t="n">
        <v>11.61128</v>
      </c>
      <c r="J355" s="4" t="n">
        <v>21.13769</v>
      </c>
      <c r="K355" s="40" t="n">
        <f aca="false">H355/24</f>
        <v>0.413333333333333</v>
      </c>
      <c r="L355" s="4" t="n">
        <v>11.61128</v>
      </c>
      <c r="M355" s="4"/>
    </row>
    <row r="356" customFormat="false" ht="12" hidden="false" customHeight="false" outlineLevel="0" collapsed="false">
      <c r="H356" s="4" t="n">
        <v>9.93</v>
      </c>
      <c r="I356" s="4" t="n">
        <v>11.45354</v>
      </c>
      <c r="J356" s="4" t="n">
        <v>21.07027</v>
      </c>
      <c r="K356" s="40" t="n">
        <f aca="false">H356/24</f>
        <v>0.41375</v>
      </c>
      <c r="L356" s="4" t="n">
        <v>11.45354</v>
      </c>
      <c r="M356" s="4"/>
    </row>
    <row r="357" customFormat="false" ht="12" hidden="false" customHeight="false" outlineLevel="0" collapsed="false">
      <c r="H357" s="4" t="n">
        <v>9.94</v>
      </c>
      <c r="I357" s="4" t="n">
        <v>11.33109</v>
      </c>
      <c r="J357" s="4" t="n">
        <v>21.00235</v>
      </c>
      <c r="K357" s="40" t="n">
        <f aca="false">H357/24</f>
        <v>0.414166666666667</v>
      </c>
      <c r="L357" s="4" t="n">
        <v>11.33109</v>
      </c>
      <c r="M357" s="4"/>
    </row>
    <row r="358" customFormat="false" ht="12" hidden="false" customHeight="false" outlineLevel="0" collapsed="false">
      <c r="H358" s="4" t="n">
        <v>9.95</v>
      </c>
      <c r="I358" s="4" t="n">
        <v>11.2362</v>
      </c>
      <c r="J358" s="4" t="n">
        <v>20.93413</v>
      </c>
      <c r="K358" s="40" t="n">
        <f aca="false">H358/24</f>
        <v>0.414583333333333</v>
      </c>
      <c r="L358" s="4" t="n">
        <v>11.23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16255</v>
      </c>
      <c r="J359" s="4" t="n">
        <v>20.86581</v>
      </c>
      <c r="K359" s="40" t="n">
        <f aca="false">H359/24</f>
        <v>0.415</v>
      </c>
      <c r="L359" s="4" t="n">
        <v>11.16255</v>
      </c>
      <c r="M359" s="4"/>
    </row>
    <row r="360" customFormat="false" ht="12" hidden="false" customHeight="false" outlineLevel="0" collapsed="false">
      <c r="H360" s="4" t="n">
        <v>9.97</v>
      </c>
      <c r="I360" s="4" t="n">
        <v>11.10507</v>
      </c>
      <c r="J360" s="4" t="n">
        <v>20.79751</v>
      </c>
      <c r="K360" s="40" t="n">
        <f aca="false">H360/24</f>
        <v>0.415416666666667</v>
      </c>
      <c r="L360" s="4" t="n">
        <v>11.10507</v>
      </c>
      <c r="M360" s="4"/>
    </row>
    <row r="361" customFormat="false" ht="12" hidden="false" customHeight="false" outlineLevel="0" collapsed="false">
      <c r="H361" s="4" t="n">
        <v>9.98</v>
      </c>
      <c r="I361" s="4" t="n">
        <v>11.05978</v>
      </c>
      <c r="J361" s="4" t="n">
        <v>20.72932</v>
      </c>
      <c r="K361" s="40" t="n">
        <f aca="false">H361/24</f>
        <v>0.415833333333333</v>
      </c>
      <c r="L361" s="4" t="n">
        <v>11.05978</v>
      </c>
      <c r="M361" s="4"/>
    </row>
    <row r="362" customFormat="false" ht="12" hidden="false" customHeight="false" outlineLevel="0" collapsed="false">
      <c r="H362" s="4" t="n">
        <v>9.99</v>
      </c>
      <c r="I362" s="4" t="n">
        <v>11.02359</v>
      </c>
      <c r="J362" s="4" t="n">
        <v>20.66133</v>
      </c>
      <c r="K362" s="40" t="n">
        <f aca="false">H362/24</f>
        <v>0.41625</v>
      </c>
      <c r="L362" s="4" t="n">
        <v>11.02359</v>
      </c>
      <c r="M362" s="4"/>
    </row>
    <row r="363" customFormat="false" ht="12" hidden="false" customHeight="false" outlineLevel="0" collapsed="false">
      <c r="H363" s="4" t="n">
        <v>10</v>
      </c>
      <c r="I363" s="4" t="n">
        <v>10.99416</v>
      </c>
      <c r="J363" s="4" t="n">
        <v>20.59358</v>
      </c>
      <c r="K363" s="40" t="n">
        <f aca="false">H363/24</f>
        <v>0.416666666666667</v>
      </c>
      <c r="L363" s="4" t="n">
        <v>10.99416</v>
      </c>
      <c r="M363" s="4"/>
    </row>
    <row r="364" customFormat="false" ht="12" hidden="false" customHeight="false" outlineLevel="0" collapsed="false">
      <c r="H364" s="4" t="n">
        <v>10.01</v>
      </c>
      <c r="I364" s="4" t="n">
        <v>10.96971</v>
      </c>
      <c r="J364" s="4" t="n">
        <v>20.52612</v>
      </c>
      <c r="K364" s="40" t="n">
        <f aca="false">H364/24</f>
        <v>0.417083333333333</v>
      </c>
      <c r="L364" s="4" t="n">
        <v>10.9697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94889</v>
      </c>
      <c r="J365" s="4" t="n">
        <v>20.45898</v>
      </c>
      <c r="K365" s="40" t="n">
        <f aca="false">H365/24</f>
        <v>0.4175</v>
      </c>
      <c r="L365" s="4" t="n">
        <v>10.94889</v>
      </c>
      <c r="M365" s="4"/>
    </row>
    <row r="366" customFormat="false" ht="12" hidden="false" customHeight="false" outlineLevel="0" collapsed="false">
      <c r="H366" s="4" t="n">
        <v>10.03</v>
      </c>
      <c r="I366" s="4" t="n">
        <v>10.93073</v>
      </c>
      <c r="J366" s="4" t="n">
        <v>20.39217</v>
      </c>
      <c r="K366" s="40" t="n">
        <f aca="false">H366/24</f>
        <v>0.417916666666667</v>
      </c>
      <c r="L366" s="4" t="n">
        <v>10.93073</v>
      </c>
      <c r="M366" s="4"/>
    </row>
    <row r="367" customFormat="false" ht="12" hidden="false" customHeight="false" outlineLevel="0" collapsed="false">
      <c r="H367" s="4" t="n">
        <v>10.04</v>
      </c>
      <c r="I367" s="4" t="n">
        <v>10.9145</v>
      </c>
      <c r="J367" s="4" t="n">
        <v>20.32571</v>
      </c>
      <c r="K367" s="40" t="n">
        <f aca="false">H367/24</f>
        <v>0.418333333333333</v>
      </c>
      <c r="L367" s="4" t="n">
        <v>10.9145</v>
      </c>
      <c r="M367" s="4"/>
    </row>
    <row r="368" customFormat="false" ht="12" hidden="false" customHeight="false" outlineLevel="0" collapsed="false">
      <c r="H368" s="4" t="n">
        <v>10.05</v>
      </c>
      <c r="I368" s="4" t="n">
        <v>10.89968</v>
      </c>
      <c r="J368" s="4" t="n">
        <v>20.2596</v>
      </c>
      <c r="K368" s="40" t="n">
        <f aca="false">H368/24</f>
        <v>0.41875</v>
      </c>
      <c r="L368" s="4" t="n">
        <v>10.89968</v>
      </c>
      <c r="M368" s="4"/>
    </row>
    <row r="369" customFormat="false" ht="12" hidden="false" customHeight="false" outlineLevel="0" collapsed="false">
      <c r="H369" s="4" t="n">
        <v>10.06</v>
      </c>
      <c r="I369" s="4" t="n">
        <v>10.88587</v>
      </c>
      <c r="J369" s="4" t="n">
        <v>20.19386</v>
      </c>
      <c r="K369" s="40" t="n">
        <f aca="false">H369/24</f>
        <v>0.419166666666667</v>
      </c>
      <c r="L369" s="4" t="n">
        <v>10.88587</v>
      </c>
      <c r="M369" s="4"/>
    </row>
    <row r="370" customFormat="false" ht="12" hidden="false" customHeight="false" outlineLevel="0" collapsed="false">
      <c r="H370" s="4" t="n">
        <v>10.07</v>
      </c>
      <c r="I370" s="4" t="n">
        <v>10.87281</v>
      </c>
      <c r="J370" s="4" t="n">
        <v>20.12849</v>
      </c>
      <c r="K370" s="40" t="n">
        <f aca="false">H370/24</f>
        <v>0.419583333333333</v>
      </c>
      <c r="L370" s="4" t="n">
        <v>10.8728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8603</v>
      </c>
      <c r="J371" s="4" t="n">
        <v>20.06348</v>
      </c>
      <c r="K371" s="40" t="n">
        <f aca="false">H371/24</f>
        <v>0.42</v>
      </c>
      <c r="L371" s="4" t="n">
        <v>10.8603</v>
      </c>
      <c r="M371" s="4"/>
    </row>
    <row r="372" customFormat="false" ht="12" hidden="false" customHeight="false" outlineLevel="0" collapsed="false">
      <c r="H372" s="4" t="n">
        <v>10.09</v>
      </c>
      <c r="I372" s="4" t="n">
        <v>10.8482</v>
      </c>
      <c r="J372" s="4" t="n">
        <v>19.99884</v>
      </c>
      <c r="K372" s="40" t="n">
        <f aca="false">H372/24</f>
        <v>0.420416666666667</v>
      </c>
      <c r="L372" s="4" t="n">
        <v>10.8482</v>
      </c>
      <c r="M372" s="4"/>
    </row>
    <row r="373" customFormat="false" ht="12" hidden="false" customHeight="false" outlineLevel="0" collapsed="false">
      <c r="H373" s="4" t="n">
        <v>10.1</v>
      </c>
      <c r="I373" s="4" t="n">
        <v>10.8364</v>
      </c>
      <c r="J373" s="4" t="n">
        <v>19.93458</v>
      </c>
      <c r="K373" s="40" t="n">
        <f aca="false">H373/24</f>
        <v>0.420833333333333</v>
      </c>
      <c r="L373" s="4" t="n">
        <v>10.836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2485</v>
      </c>
      <c r="J374" s="4" t="n">
        <v>19.87068</v>
      </c>
      <c r="K374" s="40" t="n">
        <f aca="false">H374/24</f>
        <v>0.42125</v>
      </c>
      <c r="L374" s="4" t="n">
        <v>10.82485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47</v>
      </c>
      <c r="J375" s="4" t="n">
        <v>19.80716</v>
      </c>
      <c r="K375" s="40" t="n">
        <f aca="false">H375/24</f>
        <v>0.421666666666667</v>
      </c>
      <c r="L375" s="4" t="n">
        <v>10.81347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0225</v>
      </c>
      <c r="J376" s="4" t="n">
        <v>19.74399</v>
      </c>
      <c r="K376" s="40" t="n">
        <f aca="false">H376/24</f>
        <v>0.422083333333333</v>
      </c>
      <c r="L376" s="4" t="n">
        <v>10.8022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9116</v>
      </c>
      <c r="J377" s="4" t="n">
        <v>19.6812</v>
      </c>
      <c r="K377" s="40" t="n">
        <f aca="false">H377/24</f>
        <v>0.4225</v>
      </c>
      <c r="L377" s="4" t="n">
        <v>10.7911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8017</v>
      </c>
      <c r="J378" s="4" t="n">
        <v>19.61876</v>
      </c>
      <c r="K378" s="40" t="n">
        <f aca="false">H378/24</f>
        <v>0.422916666666667</v>
      </c>
      <c r="L378" s="4" t="n">
        <v>10.7801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6928</v>
      </c>
      <c r="J379" s="4" t="n">
        <v>19.55669</v>
      </c>
      <c r="K379" s="40" t="n">
        <f aca="false">H379/24</f>
        <v>0.423333333333333</v>
      </c>
      <c r="L379" s="4" t="n">
        <v>10.769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5848</v>
      </c>
      <c r="J380" s="4" t="n">
        <v>19.49498</v>
      </c>
      <c r="K380" s="40" t="n">
        <f aca="false">H380/24</f>
        <v>0.42375</v>
      </c>
      <c r="L380" s="4" t="n">
        <v>10.75848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4776</v>
      </c>
      <c r="J381" s="4" t="n">
        <v>19.43362</v>
      </c>
      <c r="K381" s="40" t="n">
        <f aca="false">H381/24</f>
        <v>0.424166666666667</v>
      </c>
      <c r="L381" s="4" t="n">
        <v>10.747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3712</v>
      </c>
      <c r="J382" s="4" t="n">
        <v>19.37262</v>
      </c>
      <c r="K382" s="40" t="n">
        <f aca="false">H382/24</f>
        <v>0.424583333333333</v>
      </c>
      <c r="L382" s="4" t="n">
        <v>10.73712</v>
      </c>
      <c r="M382" s="4"/>
    </row>
    <row r="383" customFormat="false" ht="12" hidden="false" customHeight="false" outlineLevel="0" collapsed="false">
      <c r="H383" s="4" t="n">
        <v>10.2</v>
      </c>
      <c r="I383" s="4" t="n">
        <v>10.72656</v>
      </c>
      <c r="J383" s="4" t="n">
        <v>19.31198</v>
      </c>
      <c r="K383" s="40" t="n">
        <f aca="false">H383/24</f>
        <v>0.425</v>
      </c>
      <c r="L383" s="4" t="n">
        <v>10.72656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06</v>
      </c>
      <c r="J384" s="4" t="n">
        <v>19.25169</v>
      </c>
      <c r="K384" s="40" t="n">
        <f aca="false">H384/24</f>
        <v>0.425416666666667</v>
      </c>
      <c r="L384" s="4" t="n">
        <v>10.7160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0564</v>
      </c>
      <c r="J385" s="4" t="n">
        <v>19.19174</v>
      </c>
      <c r="K385" s="40" t="n">
        <f aca="false">H385/24</f>
        <v>0.425833333333333</v>
      </c>
      <c r="L385" s="4" t="n">
        <v>10.705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9529</v>
      </c>
      <c r="J386" s="4" t="n">
        <v>19.13214</v>
      </c>
      <c r="K386" s="40" t="n">
        <f aca="false">H386/24</f>
        <v>0.42625</v>
      </c>
      <c r="L386" s="4" t="n">
        <v>10.6952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5</v>
      </c>
      <c r="J387" s="4" t="n">
        <v>19.07289</v>
      </c>
      <c r="K387" s="40" t="n">
        <f aca="false">H387/24</f>
        <v>0.426666666666667</v>
      </c>
      <c r="L387" s="4" t="n">
        <v>10.685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7478</v>
      </c>
      <c r="J388" s="4" t="n">
        <v>19.01399</v>
      </c>
      <c r="K388" s="40" t="n">
        <f aca="false">H388/24</f>
        <v>0.427083333333333</v>
      </c>
      <c r="L388" s="4" t="n">
        <v>10.67478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6463</v>
      </c>
      <c r="J389" s="4" t="n">
        <v>18.95542</v>
      </c>
      <c r="K389" s="40" t="n">
        <f aca="false">H389/24</f>
        <v>0.4275</v>
      </c>
      <c r="L389" s="4" t="n">
        <v>10.66463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5454</v>
      </c>
      <c r="J390" s="4" t="n">
        <v>18.8972</v>
      </c>
      <c r="K390" s="40" t="n">
        <f aca="false">H390/24</f>
        <v>0.427916666666667</v>
      </c>
      <c r="L390" s="4" t="n">
        <v>10.65454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4452</v>
      </c>
      <c r="J391" s="4" t="n">
        <v>18.83931</v>
      </c>
      <c r="K391" s="40" t="n">
        <f aca="false">H391/24</f>
        <v>0.428333333333333</v>
      </c>
      <c r="L391" s="4" t="n">
        <v>10.64452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3456</v>
      </c>
      <c r="J392" s="4" t="n">
        <v>18.78176</v>
      </c>
      <c r="K392" s="40" t="n">
        <f aca="false">H392/24</f>
        <v>0.42875</v>
      </c>
      <c r="L392" s="4" t="n">
        <v>10.63456</v>
      </c>
      <c r="M392" s="4"/>
    </row>
    <row r="393" customFormat="false" ht="12" hidden="false" customHeight="false" outlineLevel="0" collapsed="false">
      <c r="H393" s="4" t="n">
        <v>10.3</v>
      </c>
      <c r="I393" s="4" t="n">
        <v>10.62467</v>
      </c>
      <c r="J393" s="4" t="n">
        <v>18.72455</v>
      </c>
      <c r="K393" s="40" t="n">
        <f aca="false">H393/24</f>
        <v>0.429166666666667</v>
      </c>
      <c r="L393" s="4" t="n">
        <v>10.62467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1484</v>
      </c>
      <c r="J394" s="4" t="n">
        <v>18.66766</v>
      </c>
      <c r="K394" s="40" t="n">
        <f aca="false">H394/24</f>
        <v>0.429583333333333</v>
      </c>
      <c r="L394" s="4" t="n">
        <v>10.6148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60508</v>
      </c>
      <c r="J395" s="4" t="n">
        <v>18.61111</v>
      </c>
      <c r="K395" s="40" t="n">
        <f aca="false">H395/24</f>
        <v>0.43</v>
      </c>
      <c r="L395" s="4" t="n">
        <v>10.60508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538</v>
      </c>
      <c r="J396" s="4" t="n">
        <v>18.55489</v>
      </c>
      <c r="K396" s="40" t="n">
        <f aca="false">H396/24</f>
        <v>0.430416666666667</v>
      </c>
      <c r="L396" s="4" t="n">
        <v>10.59538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574</v>
      </c>
      <c r="J397" s="4" t="n">
        <v>18.49899</v>
      </c>
      <c r="K397" s="40" t="n">
        <f aca="false">H397/24</f>
        <v>0.430833333333333</v>
      </c>
      <c r="L397" s="4" t="n">
        <v>10.58574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7616</v>
      </c>
      <c r="J398" s="4" t="n">
        <v>18.44341</v>
      </c>
      <c r="K398" s="40" t="n">
        <f aca="false">H398/24</f>
        <v>0.43125</v>
      </c>
      <c r="L398" s="4" t="n">
        <v>10.576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6665</v>
      </c>
      <c r="J399" s="4" t="n">
        <v>18.38816</v>
      </c>
      <c r="K399" s="40" t="n">
        <f aca="false">H399/24</f>
        <v>0.431666666666667</v>
      </c>
      <c r="L399" s="4" t="n">
        <v>10.56665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5719</v>
      </c>
      <c r="J400" s="4" t="n">
        <v>18.33324</v>
      </c>
      <c r="K400" s="40" t="n">
        <f aca="false">H400/24</f>
        <v>0.432083333333333</v>
      </c>
      <c r="L400" s="4" t="n">
        <v>10.557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478</v>
      </c>
      <c r="J401" s="4" t="n">
        <v>18.27863</v>
      </c>
      <c r="K401" s="40" t="n">
        <f aca="false">H401/24</f>
        <v>0.4325</v>
      </c>
      <c r="L401" s="4" t="n">
        <v>10.547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3847</v>
      </c>
      <c r="J402" s="4" t="n">
        <v>18.22434</v>
      </c>
      <c r="K402" s="40" t="n">
        <f aca="false">H402/24</f>
        <v>0.432916666666667</v>
      </c>
      <c r="L402" s="4" t="n">
        <v>10.53847</v>
      </c>
      <c r="M402" s="4"/>
    </row>
    <row r="403" customFormat="false" ht="12" hidden="false" customHeight="false" outlineLevel="0" collapsed="false">
      <c r="H403" s="4" t="n">
        <v>10.4</v>
      </c>
      <c r="I403" s="4" t="n">
        <v>10.5292</v>
      </c>
      <c r="J403" s="4" t="n">
        <v>18.17036</v>
      </c>
      <c r="K403" s="40" t="n">
        <f aca="false">H403/24</f>
        <v>0.433333333333333</v>
      </c>
      <c r="L403" s="4" t="n">
        <v>10.529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1998</v>
      </c>
      <c r="J404" s="4" t="n">
        <v>18.1167</v>
      </c>
      <c r="K404" s="40" t="n">
        <f aca="false">H404/24</f>
        <v>0.43375</v>
      </c>
      <c r="L404" s="4" t="n">
        <v>10.51998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1083</v>
      </c>
      <c r="J405" s="4" t="n">
        <v>18.06335</v>
      </c>
      <c r="K405" s="40" t="n">
        <f aca="false">H405/24</f>
        <v>0.434166666666667</v>
      </c>
      <c r="L405" s="4" t="n">
        <v>10.5108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0174</v>
      </c>
      <c r="J406" s="4" t="n">
        <v>18.01031</v>
      </c>
      <c r="K406" s="40" t="n">
        <f aca="false">H406/24</f>
        <v>0.434583333333333</v>
      </c>
      <c r="L406" s="4" t="n">
        <v>10.5017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4927</v>
      </c>
      <c r="J407" s="4" t="n">
        <v>17.95758</v>
      </c>
      <c r="K407" s="40" t="n">
        <f aca="false">H407/24</f>
        <v>0.435</v>
      </c>
      <c r="L407" s="4" t="n">
        <v>10.492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48373</v>
      </c>
      <c r="J408" s="4" t="n">
        <v>17.90515</v>
      </c>
      <c r="K408" s="40" t="n">
        <f aca="false">H408/24</f>
        <v>0.435416666666667</v>
      </c>
      <c r="L408" s="4" t="n">
        <v>10.48373</v>
      </c>
      <c r="M408" s="4"/>
    </row>
    <row r="409" customFormat="false" ht="12" hidden="false" customHeight="false" outlineLevel="0" collapsed="false">
      <c r="H409" s="4" t="n">
        <v>10.46</v>
      </c>
      <c r="I409" s="4" t="n">
        <v>10.47481</v>
      </c>
      <c r="J409" s="4" t="n">
        <v>17.85303</v>
      </c>
      <c r="K409" s="40" t="n">
        <f aca="false">H409/24</f>
        <v>0.435833333333333</v>
      </c>
      <c r="L409" s="4" t="n">
        <v>10.47481</v>
      </c>
      <c r="M409" s="4"/>
    </row>
    <row r="410" customFormat="false" ht="12" hidden="false" customHeight="false" outlineLevel="0" collapsed="false">
      <c r="H410" s="4" t="n">
        <v>10.47</v>
      </c>
      <c r="I410" s="4" t="n">
        <v>10.46595</v>
      </c>
      <c r="J410" s="4" t="n">
        <v>17.80122</v>
      </c>
      <c r="K410" s="40" t="n">
        <f aca="false">H410/24</f>
        <v>0.43625</v>
      </c>
      <c r="L410" s="4" t="n">
        <v>10.4659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45714</v>
      </c>
      <c r="J411" s="4" t="n">
        <v>17.74971</v>
      </c>
      <c r="K411" s="40" t="n">
        <f aca="false">H411/24</f>
        <v>0.436666666666667</v>
      </c>
      <c r="L411" s="4" t="n">
        <v>10.45714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484</v>
      </c>
      <c r="J412" s="4" t="n">
        <v>17.69849</v>
      </c>
      <c r="K412" s="40" t="n">
        <f aca="false">H412/24</f>
        <v>0.437083333333333</v>
      </c>
      <c r="L412" s="4" t="n">
        <v>10.4484</v>
      </c>
      <c r="M412" s="4"/>
    </row>
    <row r="413" customFormat="false" ht="12" hidden="false" customHeight="false" outlineLevel="0" collapsed="false">
      <c r="H413" s="4" t="n">
        <v>10.5</v>
      </c>
      <c r="I413" s="4" t="n">
        <v>10.4397</v>
      </c>
      <c r="J413" s="4" t="n">
        <v>17.64758</v>
      </c>
      <c r="K413" s="40" t="n">
        <f aca="false">H413/24</f>
        <v>0.4375</v>
      </c>
      <c r="L413" s="4" t="n">
        <v>10.439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3107</v>
      </c>
      <c r="J414" s="4" t="n">
        <v>17.59696</v>
      </c>
      <c r="K414" s="40" t="n">
        <f aca="false">H414/24</f>
        <v>0.437916666666667</v>
      </c>
      <c r="L414" s="4" t="n">
        <v>10.4310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2249</v>
      </c>
      <c r="J415" s="4" t="n">
        <v>17.54663</v>
      </c>
      <c r="K415" s="40" t="n">
        <f aca="false">H415/24</f>
        <v>0.438333333333333</v>
      </c>
      <c r="L415" s="4" t="n">
        <v>10.42249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1397</v>
      </c>
      <c r="J416" s="4" t="n">
        <v>17.4966</v>
      </c>
      <c r="K416" s="40" t="n">
        <f aca="false">H416/24</f>
        <v>0.43875</v>
      </c>
      <c r="L416" s="4" t="n">
        <v>10.4139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055</v>
      </c>
      <c r="J417" s="4" t="n">
        <v>17.44686</v>
      </c>
      <c r="K417" s="40" t="n">
        <f aca="false">H417/24</f>
        <v>0.439166666666667</v>
      </c>
      <c r="L417" s="4" t="n">
        <v>10.4055</v>
      </c>
      <c r="M417" s="4"/>
    </row>
    <row r="418" customFormat="false" ht="12" hidden="false" customHeight="false" outlineLevel="0" collapsed="false">
      <c r="H418" s="4" t="n">
        <v>10.55</v>
      </c>
      <c r="I418" s="4" t="n">
        <v>10.39708</v>
      </c>
      <c r="J418" s="4" t="n">
        <v>17.39741</v>
      </c>
      <c r="K418" s="40" t="n">
        <f aca="false">H418/24</f>
        <v>0.439583333333333</v>
      </c>
      <c r="L418" s="4" t="n">
        <v>10.397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38872</v>
      </c>
      <c r="J419" s="4" t="n">
        <v>17.34825</v>
      </c>
      <c r="K419" s="40" t="n">
        <f aca="false">H419/24</f>
        <v>0.44</v>
      </c>
      <c r="L419" s="4" t="n">
        <v>10.38872</v>
      </c>
      <c r="M419" s="4"/>
    </row>
    <row r="420" customFormat="false" ht="12" hidden="false" customHeight="false" outlineLevel="0" collapsed="false">
      <c r="H420" s="4" t="n">
        <v>10.57</v>
      </c>
      <c r="I420" s="4" t="n">
        <v>10.38042</v>
      </c>
      <c r="J420" s="4" t="n">
        <v>17.29938</v>
      </c>
      <c r="K420" s="40" t="n">
        <f aca="false">H420/24</f>
        <v>0.440416666666667</v>
      </c>
      <c r="L420" s="4" t="n">
        <v>10.38042</v>
      </c>
      <c r="M420" s="4"/>
    </row>
    <row r="421" customFormat="false" ht="12" hidden="false" customHeight="false" outlineLevel="0" collapsed="false">
      <c r="H421" s="4" t="n">
        <v>10.58</v>
      </c>
      <c r="I421" s="4" t="n">
        <v>10.37216</v>
      </c>
      <c r="J421" s="4" t="n">
        <v>17.25079</v>
      </c>
      <c r="K421" s="40" t="n">
        <f aca="false">H421/24</f>
        <v>0.440833333333333</v>
      </c>
      <c r="L421" s="4" t="n">
        <v>10.37216</v>
      </c>
      <c r="M421" s="4"/>
    </row>
    <row r="422" customFormat="false" ht="12" hidden="false" customHeight="false" outlineLevel="0" collapsed="false">
      <c r="H422" s="4" t="n">
        <v>10.59</v>
      </c>
      <c r="I422" s="4" t="n">
        <v>10.36396</v>
      </c>
      <c r="J422" s="4" t="n">
        <v>17.20248</v>
      </c>
      <c r="K422" s="40" t="n">
        <f aca="false">H422/24</f>
        <v>0.44125</v>
      </c>
      <c r="L422" s="4" t="n">
        <v>10.36396</v>
      </c>
      <c r="M422" s="4"/>
    </row>
    <row r="423" customFormat="false" ht="12" hidden="false" customHeight="false" outlineLevel="0" collapsed="false">
      <c r="H423" s="4" t="n">
        <v>10.6</v>
      </c>
      <c r="I423" s="4" t="n">
        <v>10.35582</v>
      </c>
      <c r="J423" s="4" t="n">
        <v>17.15446</v>
      </c>
      <c r="K423" s="40" t="n">
        <f aca="false">H423/24</f>
        <v>0.441666666666667</v>
      </c>
      <c r="L423" s="4" t="n">
        <v>10.35582</v>
      </c>
      <c r="M423" s="4"/>
    </row>
    <row r="424" customFormat="false" ht="12" hidden="false" customHeight="false" outlineLevel="0" collapsed="false">
      <c r="H424" s="4" t="n">
        <v>10.61</v>
      </c>
      <c r="I424" s="4" t="n">
        <v>10.34772</v>
      </c>
      <c r="J424" s="4" t="n">
        <v>17.10671</v>
      </c>
      <c r="K424" s="40" t="n">
        <f aca="false">H424/24</f>
        <v>0.442083333333333</v>
      </c>
      <c r="L424" s="4" t="n">
        <v>10.3477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33968</v>
      </c>
      <c r="J425" s="4" t="n">
        <v>17.05925</v>
      </c>
      <c r="K425" s="40" t="n">
        <f aca="false">H425/24</f>
        <v>0.4425</v>
      </c>
      <c r="L425" s="4" t="n">
        <v>10.3396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33169</v>
      </c>
      <c r="J426" s="4" t="n">
        <v>17.01206</v>
      </c>
      <c r="K426" s="40" t="n">
        <f aca="false">H426/24</f>
        <v>0.442916666666667</v>
      </c>
      <c r="L426" s="4" t="n">
        <v>10.3316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32375</v>
      </c>
      <c r="J427" s="4" t="n">
        <v>16.96514</v>
      </c>
      <c r="K427" s="40" t="n">
        <f aca="false">H427/24</f>
        <v>0.443333333333333</v>
      </c>
      <c r="L427" s="4" t="n">
        <v>10.32375</v>
      </c>
      <c r="M427" s="4"/>
    </row>
    <row r="428" customFormat="false" ht="12" hidden="false" customHeight="false" outlineLevel="0" collapsed="false">
      <c r="H428" s="4" t="n">
        <v>10.65</v>
      </c>
      <c r="I428" s="4" t="n">
        <v>10.31587</v>
      </c>
      <c r="J428" s="4" t="n">
        <v>16.9185</v>
      </c>
      <c r="K428" s="40" t="n">
        <f aca="false">H428/24</f>
        <v>0.44375</v>
      </c>
      <c r="L428" s="4" t="n">
        <v>10.31587</v>
      </c>
      <c r="M428" s="4"/>
    </row>
    <row r="429" customFormat="false" ht="12" hidden="false" customHeight="false" outlineLevel="0" collapsed="false">
      <c r="H429" s="4" t="n">
        <v>10.66</v>
      </c>
      <c r="I429" s="4" t="n">
        <v>10.30803</v>
      </c>
      <c r="J429" s="4" t="n">
        <v>16.87213</v>
      </c>
      <c r="K429" s="40" t="n">
        <f aca="false">H429/24</f>
        <v>0.444166666666667</v>
      </c>
      <c r="L429" s="4" t="n">
        <v>10.30803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0024</v>
      </c>
      <c r="J430" s="4" t="n">
        <v>16.82604</v>
      </c>
      <c r="K430" s="40" t="n">
        <f aca="false">H430/24</f>
        <v>0.444583333333333</v>
      </c>
      <c r="L430" s="4" t="n">
        <v>10.30024</v>
      </c>
      <c r="M430" s="4"/>
    </row>
    <row r="431" customFormat="false" ht="12" hidden="false" customHeight="false" outlineLevel="0" collapsed="false">
      <c r="H431" s="4" t="n">
        <v>10.68</v>
      </c>
      <c r="I431" s="4" t="n">
        <v>10.29251</v>
      </c>
      <c r="J431" s="4" t="n">
        <v>16.78021</v>
      </c>
      <c r="K431" s="40" t="n">
        <f aca="false">H431/24</f>
        <v>0.445</v>
      </c>
      <c r="L431" s="4" t="n">
        <v>10.29251</v>
      </c>
      <c r="M431" s="4"/>
    </row>
    <row r="432" customFormat="false" ht="12" hidden="false" customHeight="false" outlineLevel="0" collapsed="false">
      <c r="H432" s="4" t="n">
        <v>10.69</v>
      </c>
      <c r="I432" s="4" t="n">
        <v>10.28482</v>
      </c>
      <c r="J432" s="4" t="n">
        <v>16.73465</v>
      </c>
      <c r="K432" s="40" t="n">
        <f aca="false">H432/24</f>
        <v>0.445416666666667</v>
      </c>
      <c r="L432" s="4" t="n">
        <v>10.28482</v>
      </c>
      <c r="M432" s="4"/>
    </row>
    <row r="433" customFormat="false" ht="12" hidden="false" customHeight="false" outlineLevel="0" collapsed="false">
      <c r="H433" s="4" t="n">
        <v>10.7</v>
      </c>
      <c r="I433" s="4" t="n">
        <v>10.27719</v>
      </c>
      <c r="J433" s="4" t="n">
        <v>16.68935</v>
      </c>
      <c r="K433" s="40" t="n">
        <f aca="false">H433/24</f>
        <v>0.445833333333333</v>
      </c>
      <c r="L433" s="4" t="n">
        <v>10.2771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2696</v>
      </c>
      <c r="J434" s="4" t="n">
        <v>16.64432</v>
      </c>
      <c r="K434" s="40" t="n">
        <f aca="false">H434/24</f>
        <v>0.44625</v>
      </c>
      <c r="L434" s="4" t="n">
        <v>10.2696</v>
      </c>
      <c r="M434" s="4"/>
    </row>
    <row r="435" customFormat="false" ht="12" hidden="false" customHeight="false" outlineLevel="0" collapsed="false">
      <c r="H435" s="4" t="n">
        <v>10.72</v>
      </c>
      <c r="I435" s="4" t="n">
        <v>10.26206</v>
      </c>
      <c r="J435" s="4" t="n">
        <v>16.59955</v>
      </c>
      <c r="K435" s="40" t="n">
        <f aca="false">H435/24</f>
        <v>0.446666666666667</v>
      </c>
      <c r="L435" s="4" t="n">
        <v>10.26206</v>
      </c>
      <c r="M435" s="4"/>
    </row>
    <row r="436" customFormat="false" ht="12" hidden="false" customHeight="false" outlineLevel="0" collapsed="false">
      <c r="H436" s="4" t="n">
        <v>10.73</v>
      </c>
      <c r="I436" s="4" t="n">
        <v>10.25457</v>
      </c>
      <c r="J436" s="4" t="n">
        <v>16.55505</v>
      </c>
      <c r="K436" s="40" t="n">
        <f aca="false">H436/24</f>
        <v>0.447083333333333</v>
      </c>
      <c r="L436" s="4" t="n">
        <v>10.25457</v>
      </c>
      <c r="M436" s="4"/>
    </row>
    <row r="437" customFormat="false" ht="12" hidden="false" customHeight="false" outlineLevel="0" collapsed="false">
      <c r="H437" s="4" t="n">
        <v>10.74</v>
      </c>
      <c r="I437" s="4" t="n">
        <v>10.24713</v>
      </c>
      <c r="J437" s="4" t="n">
        <v>16.5108</v>
      </c>
      <c r="K437" s="40" t="n">
        <f aca="false">H437/24</f>
        <v>0.4475</v>
      </c>
      <c r="L437" s="4" t="n">
        <v>10.24713</v>
      </c>
      <c r="M437" s="4"/>
    </row>
    <row r="438" customFormat="false" ht="12" hidden="false" customHeight="false" outlineLevel="0" collapsed="false">
      <c r="H438" s="4" t="n">
        <v>10.75</v>
      </c>
      <c r="I438" s="4" t="n">
        <v>10.23974</v>
      </c>
      <c r="J438" s="4" t="n">
        <v>16.46681</v>
      </c>
      <c r="K438" s="40" t="n">
        <f aca="false">H438/24</f>
        <v>0.447916666666667</v>
      </c>
      <c r="L438" s="4" t="n">
        <v>10.23974</v>
      </c>
      <c r="M438" s="4"/>
    </row>
    <row r="439" customFormat="false" ht="12" hidden="false" customHeight="false" outlineLevel="0" collapsed="false">
      <c r="H439" s="4" t="n">
        <v>10.76</v>
      </c>
      <c r="I439" s="4" t="n">
        <v>10.23239</v>
      </c>
      <c r="J439" s="4" t="n">
        <v>16.42308</v>
      </c>
      <c r="K439" s="40" t="n">
        <f aca="false">H439/24</f>
        <v>0.448333333333333</v>
      </c>
      <c r="L439" s="4" t="n">
        <v>10.23239</v>
      </c>
      <c r="M439" s="4"/>
    </row>
    <row r="440" customFormat="false" ht="12" hidden="false" customHeight="false" outlineLevel="0" collapsed="false">
      <c r="H440" s="4" t="n">
        <v>10.77</v>
      </c>
      <c r="I440" s="4" t="n">
        <v>10.22509</v>
      </c>
      <c r="J440" s="4" t="n">
        <v>16.37961</v>
      </c>
      <c r="K440" s="40" t="n">
        <f aca="false">H440/24</f>
        <v>0.44875</v>
      </c>
      <c r="L440" s="4" t="n">
        <v>10.22509</v>
      </c>
      <c r="M440" s="4"/>
    </row>
    <row r="441" customFormat="false" ht="12" hidden="false" customHeight="false" outlineLevel="0" collapsed="false">
      <c r="H441" s="4" t="n">
        <v>10.78</v>
      </c>
      <c r="I441" s="4" t="n">
        <v>10.21784</v>
      </c>
      <c r="J441" s="4" t="n">
        <v>16.33639</v>
      </c>
      <c r="K441" s="40" t="n">
        <f aca="false">H441/24</f>
        <v>0.449166666666667</v>
      </c>
      <c r="L441" s="4" t="n">
        <v>10.21784</v>
      </c>
      <c r="M441" s="4"/>
    </row>
    <row r="442" customFormat="false" ht="12" hidden="false" customHeight="false" outlineLevel="0" collapsed="false">
      <c r="H442" s="4" t="n">
        <v>10.79</v>
      </c>
      <c r="I442" s="4" t="n">
        <v>10.21064</v>
      </c>
      <c r="J442" s="4" t="n">
        <v>16.29342</v>
      </c>
      <c r="K442" s="40" t="n">
        <f aca="false">H442/24</f>
        <v>0.449583333333333</v>
      </c>
      <c r="L442" s="4" t="n">
        <v>10.21064</v>
      </c>
      <c r="M442" s="4"/>
    </row>
    <row r="443" customFormat="false" ht="12" hidden="false" customHeight="false" outlineLevel="0" collapsed="false">
      <c r="H443" s="4" t="n">
        <v>10.8</v>
      </c>
      <c r="I443" s="4" t="n">
        <v>10.20348</v>
      </c>
      <c r="J443" s="4" t="n">
        <v>16.2507</v>
      </c>
      <c r="K443" s="40" t="n">
        <f aca="false">H443/24</f>
        <v>0.45</v>
      </c>
      <c r="L443" s="4" t="n">
        <v>10.2034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19637</v>
      </c>
      <c r="J444" s="4" t="n">
        <v>16.20823</v>
      </c>
      <c r="K444" s="40" t="n">
        <f aca="false">H444/24</f>
        <v>0.450416666666667</v>
      </c>
      <c r="L444" s="4" t="n">
        <v>10.19637</v>
      </c>
      <c r="M444" s="4"/>
    </row>
    <row r="445" customFormat="false" ht="12" hidden="false" customHeight="false" outlineLevel="0" collapsed="false">
      <c r="H445" s="4" t="n">
        <v>10.82</v>
      </c>
      <c r="I445" s="4" t="n">
        <v>10.1893</v>
      </c>
      <c r="J445" s="4" t="n">
        <v>16.16601</v>
      </c>
      <c r="K445" s="40" t="n">
        <f aca="false">H445/24</f>
        <v>0.450833333333333</v>
      </c>
      <c r="L445" s="4" t="n">
        <v>10.1893</v>
      </c>
      <c r="M445" s="4"/>
    </row>
    <row r="446" customFormat="false" ht="12" hidden="false" customHeight="false" outlineLevel="0" collapsed="false">
      <c r="H446" s="4" t="n">
        <v>10.83</v>
      </c>
      <c r="I446" s="4" t="n">
        <v>10.18228</v>
      </c>
      <c r="J446" s="4" t="n">
        <v>16.12404</v>
      </c>
      <c r="K446" s="40" t="n">
        <f aca="false">H446/24</f>
        <v>0.45125</v>
      </c>
      <c r="L446" s="4" t="n">
        <v>10.18228</v>
      </c>
      <c r="M446" s="4"/>
    </row>
    <row r="447" customFormat="false" ht="12" hidden="false" customHeight="false" outlineLevel="0" collapsed="false">
      <c r="H447" s="4" t="n">
        <v>10.84</v>
      </c>
      <c r="I447" s="4" t="n">
        <v>10.1753</v>
      </c>
      <c r="J447" s="4" t="n">
        <v>16.08231</v>
      </c>
      <c r="K447" s="40" t="n">
        <f aca="false">H447/24</f>
        <v>0.451666666666667</v>
      </c>
      <c r="L447" s="4" t="n">
        <v>10.1753</v>
      </c>
      <c r="M447" s="4"/>
    </row>
    <row r="448" customFormat="false" ht="12" hidden="false" customHeight="false" outlineLevel="0" collapsed="false">
      <c r="H448" s="4" t="n">
        <v>10.85</v>
      </c>
      <c r="I448" s="4" t="n">
        <v>10.16837</v>
      </c>
      <c r="J448" s="4" t="n">
        <v>16.04083</v>
      </c>
      <c r="K448" s="40" t="n">
        <f aca="false">H448/24</f>
        <v>0.452083333333333</v>
      </c>
      <c r="L448" s="4" t="n">
        <v>10.16837</v>
      </c>
      <c r="M448" s="4"/>
    </row>
    <row r="449" customFormat="false" ht="12" hidden="false" customHeight="false" outlineLevel="0" collapsed="false">
      <c r="H449" s="4" t="n">
        <v>10.86</v>
      </c>
      <c r="I449" s="4" t="n">
        <v>10.16149</v>
      </c>
      <c r="J449" s="4" t="n">
        <v>15.99959</v>
      </c>
      <c r="K449" s="40" t="n">
        <f aca="false">H449/24</f>
        <v>0.4525</v>
      </c>
      <c r="L449" s="4" t="n">
        <v>10.16149</v>
      </c>
      <c r="M449" s="4"/>
    </row>
    <row r="450" customFormat="false" ht="12" hidden="false" customHeight="false" outlineLevel="0" collapsed="false">
      <c r="H450" s="4" t="n">
        <v>10.87</v>
      </c>
      <c r="I450" s="4" t="n">
        <v>10.15465</v>
      </c>
      <c r="J450" s="4" t="n">
        <v>15.95859</v>
      </c>
      <c r="K450" s="40" t="n">
        <f aca="false">H450/24</f>
        <v>0.452916666666667</v>
      </c>
      <c r="L450" s="4" t="n">
        <v>10.15465</v>
      </c>
      <c r="M450" s="4"/>
    </row>
    <row r="451" customFormat="false" ht="12" hidden="false" customHeight="false" outlineLevel="0" collapsed="false">
      <c r="H451" s="4" t="n">
        <v>10.88</v>
      </c>
      <c r="I451" s="4" t="n">
        <v>10.14785</v>
      </c>
      <c r="J451" s="4" t="n">
        <v>15.91783</v>
      </c>
      <c r="K451" s="40" t="n">
        <f aca="false">H451/24</f>
        <v>0.453333333333333</v>
      </c>
      <c r="L451" s="4" t="n">
        <v>10.14785</v>
      </c>
      <c r="M451" s="4"/>
    </row>
    <row r="452" customFormat="false" ht="12" hidden="false" customHeight="false" outlineLevel="0" collapsed="false">
      <c r="H452" s="4" t="n">
        <v>10.89</v>
      </c>
      <c r="I452" s="4" t="n">
        <v>10.14109</v>
      </c>
      <c r="J452" s="4" t="n">
        <v>15.87731</v>
      </c>
      <c r="K452" s="40" t="n">
        <f aca="false">H452/24</f>
        <v>0.45375</v>
      </c>
      <c r="L452" s="4" t="n">
        <v>10.14109</v>
      </c>
      <c r="M452" s="4"/>
    </row>
    <row r="453" customFormat="false" ht="12" hidden="false" customHeight="false" outlineLevel="0" collapsed="false">
      <c r="H453" s="4" t="n">
        <v>10.9</v>
      </c>
      <c r="I453" s="4" t="n">
        <v>10.13438</v>
      </c>
      <c r="J453" s="4" t="n">
        <v>15.83703</v>
      </c>
      <c r="K453" s="40" t="n">
        <f aca="false">H453/24</f>
        <v>0.454166666666667</v>
      </c>
      <c r="L453" s="4" t="n">
        <v>10.13438</v>
      </c>
      <c r="M453" s="4"/>
    </row>
    <row r="454" customFormat="false" ht="12" hidden="false" customHeight="false" outlineLevel="0" collapsed="false">
      <c r="H454" s="4" t="n">
        <v>10.91</v>
      </c>
      <c r="I454" s="4" t="n">
        <v>10.12772</v>
      </c>
      <c r="J454" s="4" t="n">
        <v>15.79698</v>
      </c>
      <c r="K454" s="40" t="n">
        <f aca="false">H454/24</f>
        <v>0.454583333333333</v>
      </c>
      <c r="L454" s="4" t="n">
        <v>10.1277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12109</v>
      </c>
      <c r="J455" s="4" t="n">
        <v>15.75717</v>
      </c>
      <c r="K455" s="40" t="n">
        <f aca="false">H455/24</f>
        <v>0.455</v>
      </c>
      <c r="L455" s="4" t="n">
        <v>10.12109</v>
      </c>
      <c r="M455" s="4"/>
    </row>
    <row r="456" customFormat="false" ht="12" hidden="false" customHeight="false" outlineLevel="0" collapsed="false">
      <c r="H456" s="4" t="n">
        <v>10.93</v>
      </c>
      <c r="I456" s="4" t="n">
        <v>10.11451</v>
      </c>
      <c r="J456" s="4" t="n">
        <v>15.71759</v>
      </c>
      <c r="K456" s="40" t="n">
        <f aca="false">H456/24</f>
        <v>0.455416666666667</v>
      </c>
      <c r="L456" s="4" t="n">
        <v>10.11451</v>
      </c>
      <c r="M456" s="4"/>
    </row>
    <row r="457" customFormat="false" ht="12" hidden="false" customHeight="false" outlineLevel="0" collapsed="false">
      <c r="H457" s="4" t="n">
        <v>10.94</v>
      </c>
      <c r="I457" s="4" t="n">
        <v>10.10797</v>
      </c>
      <c r="J457" s="4" t="n">
        <v>15.67824</v>
      </c>
      <c r="K457" s="40" t="n">
        <f aca="false">H457/24</f>
        <v>0.455833333333333</v>
      </c>
      <c r="L457" s="4" t="n">
        <v>10.1079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10148</v>
      </c>
      <c r="J458" s="4" t="n">
        <v>15.63912</v>
      </c>
      <c r="K458" s="40" t="n">
        <f aca="false">H458/24</f>
        <v>0.45625</v>
      </c>
      <c r="L458" s="4" t="n">
        <v>10.10148</v>
      </c>
      <c r="M458" s="4"/>
    </row>
    <row r="459" customFormat="false" ht="12" hidden="false" customHeight="false" outlineLevel="0" collapsed="false">
      <c r="H459" s="4" t="n">
        <v>10.96</v>
      </c>
      <c r="I459" s="4" t="n">
        <v>10.09502</v>
      </c>
      <c r="J459" s="4" t="n">
        <v>15.60023</v>
      </c>
      <c r="K459" s="40" t="n">
        <f aca="false">H459/24</f>
        <v>0.456666666666667</v>
      </c>
      <c r="L459" s="4" t="n">
        <v>10.0950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08861</v>
      </c>
      <c r="J460" s="4" t="n">
        <v>15.56157</v>
      </c>
      <c r="K460" s="40" t="n">
        <f aca="false">H460/24</f>
        <v>0.457083333333333</v>
      </c>
      <c r="L460" s="4" t="n">
        <v>10.08861</v>
      </c>
      <c r="M460" s="4"/>
    </row>
    <row r="461" customFormat="false" ht="12" hidden="false" customHeight="false" outlineLevel="0" collapsed="false">
      <c r="H461" s="4" t="n">
        <v>10.98</v>
      </c>
      <c r="I461" s="4" t="n">
        <v>10.08224</v>
      </c>
      <c r="J461" s="4" t="n">
        <v>15.52314</v>
      </c>
      <c r="K461" s="40" t="n">
        <f aca="false">H461/24</f>
        <v>0.4575</v>
      </c>
      <c r="L461" s="4" t="n">
        <v>10.08224</v>
      </c>
      <c r="M461" s="4"/>
    </row>
    <row r="462" customFormat="false" ht="12" hidden="false" customHeight="false" outlineLevel="0" collapsed="false">
      <c r="H462" s="4" t="n">
        <v>10.99</v>
      </c>
      <c r="I462" s="4" t="n">
        <v>10.07591</v>
      </c>
      <c r="J462" s="4" t="n">
        <v>15.48493</v>
      </c>
      <c r="K462" s="40" t="n">
        <f aca="false">H462/24</f>
        <v>0.457916666666667</v>
      </c>
      <c r="L462" s="4" t="n">
        <v>10.07591</v>
      </c>
      <c r="M462" s="4"/>
    </row>
    <row r="463" customFormat="false" ht="12" hidden="false" customHeight="false" outlineLevel="0" collapsed="false">
      <c r="H463" s="4" t="n">
        <v>11</v>
      </c>
      <c r="I463" s="4" t="n">
        <v>10.06962</v>
      </c>
      <c r="J463" s="4" t="n">
        <v>15.44694</v>
      </c>
      <c r="K463" s="40" t="n">
        <f aca="false">H463/24</f>
        <v>0.458333333333333</v>
      </c>
      <c r="L463" s="4" t="n">
        <v>10.06962</v>
      </c>
      <c r="M463" s="4"/>
    </row>
    <row r="464" customFormat="false" ht="12" hidden="false" customHeight="false" outlineLevel="0" collapsed="false">
      <c r="H464" s="4" t="n">
        <v>11.01</v>
      </c>
      <c r="I464" s="4" t="n">
        <v>10.06337</v>
      </c>
      <c r="J464" s="4" t="n">
        <v>15.40918</v>
      </c>
      <c r="K464" s="40" t="n">
        <f aca="false">H464/24</f>
        <v>0.45875</v>
      </c>
      <c r="L464" s="4" t="n">
        <v>10.06337</v>
      </c>
      <c r="M464" s="4"/>
    </row>
    <row r="465" customFormat="false" ht="12" hidden="false" customHeight="false" outlineLevel="0" collapsed="false">
      <c r="H465" s="4" t="n">
        <v>11.02</v>
      </c>
      <c r="I465" s="4" t="n">
        <v>10.05716</v>
      </c>
      <c r="J465" s="4" t="n">
        <v>15.37164</v>
      </c>
      <c r="K465" s="40" t="n">
        <f aca="false">H465/24</f>
        <v>0.459166666666667</v>
      </c>
      <c r="L465" s="4" t="n">
        <v>10.05716</v>
      </c>
      <c r="M465" s="4"/>
    </row>
    <row r="466" customFormat="false" ht="12" hidden="false" customHeight="false" outlineLevel="0" collapsed="false">
      <c r="H466" s="4" t="n">
        <v>11.03</v>
      </c>
      <c r="I466" s="4" t="n">
        <v>10.05099</v>
      </c>
      <c r="J466" s="4" t="n">
        <v>15.33432</v>
      </c>
      <c r="K466" s="40" t="n">
        <f aca="false">H466/24</f>
        <v>0.459583333333333</v>
      </c>
      <c r="L466" s="4" t="n">
        <v>10.05099</v>
      </c>
      <c r="M466" s="4"/>
    </row>
    <row r="467" customFormat="false" ht="12" hidden="false" customHeight="false" outlineLevel="0" collapsed="false">
      <c r="H467" s="4" t="n">
        <v>11.04</v>
      </c>
      <c r="I467" s="4" t="n">
        <v>10.04486</v>
      </c>
      <c r="J467" s="4" t="n">
        <v>15.29722</v>
      </c>
      <c r="K467" s="40" t="n">
        <f aca="false">H467/24</f>
        <v>0.46</v>
      </c>
      <c r="L467" s="4" t="n">
        <v>10.04486</v>
      </c>
      <c r="M467" s="4"/>
    </row>
    <row r="468" customFormat="false" ht="12" hidden="false" customHeight="false" outlineLevel="0" collapsed="false">
      <c r="H468" s="4" t="n">
        <v>11.05</v>
      </c>
      <c r="I468" s="4" t="n">
        <v>10.03877</v>
      </c>
      <c r="J468" s="4" t="n">
        <v>15.26033</v>
      </c>
      <c r="K468" s="40" t="n">
        <f aca="false">H468/24</f>
        <v>0.460416666666667</v>
      </c>
      <c r="L468" s="4" t="n">
        <v>10.03877</v>
      </c>
      <c r="M468" s="4"/>
    </row>
    <row r="469" customFormat="false" ht="12" hidden="false" customHeight="false" outlineLevel="0" collapsed="false">
      <c r="H469" s="4" t="n">
        <v>11.06</v>
      </c>
      <c r="I469" s="4" t="n">
        <v>10.03272</v>
      </c>
      <c r="J469" s="4" t="n">
        <v>15.22366</v>
      </c>
      <c r="K469" s="40" t="n">
        <f aca="false">H469/24</f>
        <v>0.460833333333333</v>
      </c>
      <c r="L469" s="4" t="n">
        <v>10.03272</v>
      </c>
      <c r="M469" s="4"/>
    </row>
    <row r="470" customFormat="false" ht="12" hidden="false" customHeight="false" outlineLevel="0" collapsed="false">
      <c r="H470" s="4" t="n">
        <v>11.07</v>
      </c>
      <c r="I470" s="4" t="n">
        <v>10.02671</v>
      </c>
      <c r="J470" s="4" t="n">
        <v>15.18721</v>
      </c>
      <c r="K470" s="40" t="n">
        <f aca="false">H470/24</f>
        <v>0.46125</v>
      </c>
      <c r="L470" s="4" t="n">
        <v>10.02671</v>
      </c>
      <c r="M470" s="4"/>
    </row>
    <row r="471" customFormat="false" ht="12" hidden="false" customHeight="false" outlineLevel="0" collapsed="false">
      <c r="H471" s="4" t="n">
        <v>11.08</v>
      </c>
      <c r="I471" s="4" t="n">
        <v>10.02074</v>
      </c>
      <c r="J471" s="4" t="n">
        <v>15.15097</v>
      </c>
      <c r="K471" s="40" t="n">
        <f aca="false">H471/24</f>
        <v>0.461666666666667</v>
      </c>
      <c r="L471" s="4" t="n">
        <v>10.02074</v>
      </c>
      <c r="M471" s="4"/>
    </row>
    <row r="472" customFormat="false" ht="12" hidden="false" customHeight="false" outlineLevel="0" collapsed="false">
      <c r="H472" s="4" t="n">
        <v>11.09</v>
      </c>
      <c r="I472" s="4" t="n">
        <v>10.0148</v>
      </c>
      <c r="J472" s="4" t="n">
        <v>15.11494</v>
      </c>
      <c r="K472" s="40" t="n">
        <f aca="false">H472/24</f>
        <v>0.462083333333333</v>
      </c>
      <c r="L472" s="4" t="n">
        <v>10.0148</v>
      </c>
      <c r="M472" s="4"/>
    </row>
    <row r="473" customFormat="false" ht="12" hidden="false" customHeight="false" outlineLevel="0" collapsed="false">
      <c r="H473" s="4" t="n">
        <v>11.1</v>
      </c>
      <c r="I473" s="4" t="n">
        <v>10.00891</v>
      </c>
      <c r="J473" s="4" t="n">
        <v>15.07912</v>
      </c>
      <c r="K473" s="40" t="n">
        <f aca="false">H473/24</f>
        <v>0.4625</v>
      </c>
      <c r="L473" s="4" t="n">
        <v>10.00891</v>
      </c>
      <c r="M473" s="4"/>
    </row>
    <row r="474" customFormat="false" ht="12" hidden="false" customHeight="false" outlineLevel="0" collapsed="false">
      <c r="H474" s="4" t="n">
        <v>11.11</v>
      </c>
      <c r="I474" s="4" t="n">
        <v>10.00305</v>
      </c>
      <c r="J474" s="4" t="n">
        <v>15.04352</v>
      </c>
      <c r="K474" s="40" t="n">
        <f aca="false">H474/24</f>
        <v>0.462916666666667</v>
      </c>
      <c r="L474" s="4" t="n">
        <v>10.00305</v>
      </c>
      <c r="M474" s="4"/>
    </row>
    <row r="475" customFormat="false" ht="12" hidden="false" customHeight="false" outlineLevel="0" collapsed="false">
      <c r="H475" s="4" t="n">
        <v>11.12</v>
      </c>
      <c r="I475" s="4" t="n">
        <v>9.997228</v>
      </c>
      <c r="J475" s="4" t="n">
        <v>15.00812</v>
      </c>
      <c r="K475" s="40" t="n">
        <f aca="false">H475/24</f>
        <v>0.463333333333333</v>
      </c>
      <c r="L475" s="4" t="n">
        <v>9.997228</v>
      </c>
      <c r="M475" s="4"/>
    </row>
    <row r="476" customFormat="false" ht="12" hidden="false" customHeight="false" outlineLevel="0" collapsed="false">
      <c r="H476" s="4" t="n">
        <v>11.13</v>
      </c>
      <c r="I476" s="4" t="n">
        <v>9.991445</v>
      </c>
      <c r="J476" s="4" t="n">
        <v>14.97293</v>
      </c>
      <c r="K476" s="40" t="n">
        <f aca="false">H476/24</f>
        <v>0.46375</v>
      </c>
      <c r="L476" s="4" t="n">
        <v>9.991445</v>
      </c>
      <c r="M476" s="4"/>
    </row>
    <row r="477" customFormat="false" ht="12" hidden="false" customHeight="false" outlineLevel="0" collapsed="false">
      <c r="H477" s="4" t="n">
        <v>11.14</v>
      </c>
      <c r="I477" s="4" t="n">
        <v>9.985699</v>
      </c>
      <c r="J477" s="4" t="n">
        <v>14.93795</v>
      </c>
      <c r="K477" s="40" t="n">
        <f aca="false">H477/24</f>
        <v>0.464166666666667</v>
      </c>
      <c r="L477" s="4" t="n">
        <v>9.985699</v>
      </c>
      <c r="M477" s="4"/>
    </row>
    <row r="478" customFormat="false" ht="12" hidden="false" customHeight="false" outlineLevel="0" collapsed="false">
      <c r="H478" s="4" t="n">
        <v>11.15</v>
      </c>
      <c r="I478" s="4" t="n">
        <v>9.979991</v>
      </c>
      <c r="J478" s="4" t="n">
        <v>14.90317</v>
      </c>
      <c r="K478" s="40" t="n">
        <f aca="false">H478/24</f>
        <v>0.464583333333333</v>
      </c>
      <c r="L478" s="4" t="n">
        <v>9.979991</v>
      </c>
      <c r="M478" s="4"/>
    </row>
    <row r="479" customFormat="false" ht="12" hidden="false" customHeight="false" outlineLevel="0" collapsed="false">
      <c r="H479" s="4" t="n">
        <v>11.16</v>
      </c>
      <c r="I479" s="4" t="n">
        <v>9.974319</v>
      </c>
      <c r="J479" s="4" t="n">
        <v>14.8686</v>
      </c>
      <c r="K479" s="40" t="n">
        <f aca="false">H479/24</f>
        <v>0.465</v>
      </c>
      <c r="L479" s="4" t="n">
        <v>9.974319</v>
      </c>
      <c r="M479" s="4"/>
    </row>
    <row r="480" customFormat="false" ht="12" hidden="false" customHeight="false" outlineLevel="0" collapsed="false">
      <c r="H480" s="4" t="n">
        <v>11.17</v>
      </c>
      <c r="I480" s="4" t="n">
        <v>9.968683</v>
      </c>
      <c r="J480" s="4" t="n">
        <v>14.83423</v>
      </c>
      <c r="K480" s="40" t="n">
        <f aca="false">H480/24</f>
        <v>0.465416666666667</v>
      </c>
      <c r="L480" s="4" t="n">
        <v>9.968683</v>
      </c>
      <c r="M480" s="4"/>
    </row>
    <row r="481" customFormat="false" ht="12" hidden="false" customHeight="false" outlineLevel="0" collapsed="false">
      <c r="H481" s="4" t="n">
        <v>11.18</v>
      </c>
      <c r="I481" s="4" t="n">
        <v>9.963085</v>
      </c>
      <c r="J481" s="4" t="n">
        <v>14.80006</v>
      </c>
      <c r="K481" s="40" t="n">
        <f aca="false">H481/24</f>
        <v>0.465833333333333</v>
      </c>
      <c r="L481" s="4" t="n">
        <v>9.963085</v>
      </c>
      <c r="M481" s="4"/>
    </row>
    <row r="482" customFormat="false" ht="12" hidden="false" customHeight="false" outlineLevel="0" collapsed="false">
      <c r="H482" s="4" t="n">
        <v>11.19</v>
      </c>
      <c r="I482" s="4" t="n">
        <v>9.957522</v>
      </c>
      <c r="J482" s="4" t="n">
        <v>14.76609</v>
      </c>
      <c r="K482" s="40" t="n">
        <f aca="false">H482/24</f>
        <v>0.46625</v>
      </c>
      <c r="L482" s="4" t="n">
        <v>9.957522</v>
      </c>
      <c r="M482" s="4"/>
    </row>
    <row r="483" customFormat="false" ht="12" hidden="false" customHeight="false" outlineLevel="0" collapsed="false">
      <c r="H483" s="4" t="n">
        <v>11.2</v>
      </c>
      <c r="I483" s="4" t="n">
        <v>9.951995</v>
      </c>
      <c r="J483" s="4" t="n">
        <v>14.73232</v>
      </c>
      <c r="K483" s="40" t="n">
        <f aca="false">H483/24</f>
        <v>0.466666666666667</v>
      </c>
      <c r="L483" s="4" t="n">
        <v>9.951995</v>
      </c>
      <c r="M483" s="4"/>
    </row>
    <row r="484" customFormat="false" ht="12" hidden="false" customHeight="false" outlineLevel="0" collapsed="false">
      <c r="H484" s="4" t="n">
        <v>11.21</v>
      </c>
      <c r="I484" s="4" t="n">
        <v>9.946503</v>
      </c>
      <c r="J484" s="4" t="n">
        <v>14.69875</v>
      </c>
      <c r="K484" s="40" t="n">
        <f aca="false">H484/24</f>
        <v>0.467083333333333</v>
      </c>
      <c r="L484" s="4" t="n">
        <v>9.946503</v>
      </c>
      <c r="M484" s="4"/>
    </row>
    <row r="485" customFormat="false" ht="12" hidden="false" customHeight="false" outlineLevel="0" collapsed="false">
      <c r="H485" s="4" t="n">
        <v>11.22</v>
      </c>
      <c r="I485" s="4" t="n">
        <v>9.941047</v>
      </c>
      <c r="J485" s="4" t="n">
        <v>14.66538</v>
      </c>
      <c r="K485" s="40" t="n">
        <f aca="false">H485/24</f>
        <v>0.4675</v>
      </c>
      <c r="L485" s="4" t="n">
        <v>9.941047</v>
      </c>
      <c r="M485" s="4"/>
    </row>
    <row r="486" customFormat="false" ht="12" hidden="false" customHeight="false" outlineLevel="0" collapsed="false">
      <c r="H486" s="4" t="n">
        <v>11.23</v>
      </c>
      <c r="I486" s="4" t="n">
        <v>9.935626</v>
      </c>
      <c r="J486" s="4" t="n">
        <v>14.6322</v>
      </c>
      <c r="K486" s="40" t="n">
        <f aca="false">H486/24</f>
        <v>0.467916666666667</v>
      </c>
      <c r="L486" s="4" t="n">
        <v>9.935626</v>
      </c>
      <c r="M486" s="4"/>
    </row>
    <row r="487" customFormat="false" ht="12" hidden="false" customHeight="false" outlineLevel="0" collapsed="false">
      <c r="H487" s="4" t="n">
        <v>11.24</v>
      </c>
      <c r="I487" s="4" t="n">
        <v>9.930241</v>
      </c>
      <c r="J487" s="4" t="n">
        <v>14.59922</v>
      </c>
      <c r="K487" s="40" t="n">
        <f aca="false">H487/24</f>
        <v>0.468333333333333</v>
      </c>
      <c r="L487" s="4" t="n">
        <v>9.930241</v>
      </c>
      <c r="M487" s="4"/>
    </row>
    <row r="488" customFormat="false" ht="12" hidden="false" customHeight="false" outlineLevel="0" collapsed="false">
      <c r="H488" s="4" t="n">
        <v>11.25</v>
      </c>
      <c r="I488" s="4" t="n">
        <v>9.924889</v>
      </c>
      <c r="J488" s="4" t="n">
        <v>14.56643</v>
      </c>
      <c r="K488" s="40" t="n">
        <f aca="false">H488/24</f>
        <v>0.46875</v>
      </c>
      <c r="L488" s="4" t="n">
        <v>9.924889</v>
      </c>
      <c r="M488" s="4"/>
    </row>
    <row r="489" customFormat="false" ht="12" hidden="false" customHeight="false" outlineLevel="0" collapsed="false">
      <c r="H489" s="4" t="n">
        <v>11.26</v>
      </c>
      <c r="I489" s="4" t="n">
        <v>9.919573</v>
      </c>
      <c r="J489" s="4" t="n">
        <v>14.53384</v>
      </c>
      <c r="K489" s="40" t="n">
        <f aca="false">H489/24</f>
        <v>0.469166666666667</v>
      </c>
      <c r="L489" s="4" t="n">
        <v>9.919573</v>
      </c>
      <c r="M489" s="4"/>
    </row>
    <row r="490" customFormat="false" ht="12" hidden="false" customHeight="false" outlineLevel="0" collapsed="false">
      <c r="H490" s="4" t="n">
        <v>11.27</v>
      </c>
      <c r="I490" s="4" t="n">
        <v>9.91429</v>
      </c>
      <c r="J490" s="4" t="n">
        <v>14.50143</v>
      </c>
      <c r="K490" s="40" t="n">
        <f aca="false">H490/24</f>
        <v>0.469583333333333</v>
      </c>
      <c r="L490" s="4" t="n">
        <v>9.91429</v>
      </c>
      <c r="M490" s="4"/>
    </row>
    <row r="491" customFormat="false" ht="12" hidden="false" customHeight="false" outlineLevel="0" collapsed="false">
      <c r="H491" s="4" t="n">
        <v>11.28</v>
      </c>
      <c r="I491" s="4" t="n">
        <v>9.909042</v>
      </c>
      <c r="J491" s="4" t="n">
        <v>14.46922</v>
      </c>
      <c r="K491" s="40" t="n">
        <f aca="false">H491/24</f>
        <v>0.47</v>
      </c>
      <c r="L491" s="4" t="n">
        <v>9.909042</v>
      </c>
      <c r="M491" s="4"/>
    </row>
    <row r="492" customFormat="false" ht="12" hidden="false" customHeight="false" outlineLevel="0" collapsed="false">
      <c r="H492" s="4" t="n">
        <v>11.29</v>
      </c>
      <c r="I492" s="4" t="n">
        <v>9.903827</v>
      </c>
      <c r="J492" s="4" t="n">
        <v>14.4372</v>
      </c>
      <c r="K492" s="40" t="n">
        <f aca="false">H492/24</f>
        <v>0.470416666666667</v>
      </c>
      <c r="L492" s="4" t="n">
        <v>9.903827</v>
      </c>
      <c r="M492" s="4"/>
    </row>
    <row r="493" customFormat="false" ht="12" hidden="false" customHeight="false" outlineLevel="0" collapsed="false">
      <c r="H493" s="4" t="n">
        <v>11.3</v>
      </c>
      <c r="I493" s="4" t="n">
        <v>9.898646</v>
      </c>
      <c r="J493" s="4" t="n">
        <v>14.40536</v>
      </c>
      <c r="K493" s="40" t="n">
        <f aca="false">H493/24</f>
        <v>0.470833333333333</v>
      </c>
      <c r="L493" s="4" t="n">
        <v>9.898646</v>
      </c>
      <c r="M493" s="4"/>
    </row>
    <row r="494" customFormat="false" ht="12" hidden="false" customHeight="false" outlineLevel="0" collapsed="false">
      <c r="H494" s="4" t="n">
        <v>11.31</v>
      </c>
      <c r="I494" s="4" t="n">
        <v>9.893498</v>
      </c>
      <c r="J494" s="4" t="n">
        <v>14.37371</v>
      </c>
      <c r="K494" s="40" t="n">
        <f aca="false">H494/24</f>
        <v>0.47125</v>
      </c>
      <c r="L494" s="4" t="n">
        <v>9.893498</v>
      </c>
      <c r="M494" s="4"/>
    </row>
    <row r="495" customFormat="false" ht="12" hidden="false" customHeight="false" outlineLevel="0" collapsed="false">
      <c r="H495" s="4" t="n">
        <v>11.32</v>
      </c>
      <c r="I495" s="4" t="n">
        <v>9.888384</v>
      </c>
      <c r="J495" s="4" t="n">
        <v>14.34225</v>
      </c>
      <c r="K495" s="40" t="n">
        <f aca="false">H495/24</f>
        <v>0.471666666666667</v>
      </c>
      <c r="L495" s="4" t="n">
        <v>9.888384</v>
      </c>
      <c r="M495" s="4"/>
    </row>
    <row r="496" customFormat="false" ht="12" hidden="false" customHeight="false" outlineLevel="0" collapsed="false">
      <c r="H496" s="4" t="n">
        <v>11.33</v>
      </c>
      <c r="I496" s="4" t="n">
        <v>9.883302</v>
      </c>
      <c r="J496" s="4" t="n">
        <v>14.31097</v>
      </c>
      <c r="K496" s="40" t="n">
        <f aca="false">H496/24</f>
        <v>0.472083333333333</v>
      </c>
      <c r="L496" s="4" t="n">
        <v>9.883302</v>
      </c>
      <c r="M496" s="4"/>
    </row>
    <row r="497" customFormat="false" ht="12" hidden="false" customHeight="false" outlineLevel="0" collapsed="false">
      <c r="H497" s="4" t="n">
        <v>11.34</v>
      </c>
      <c r="I497" s="4" t="n">
        <v>9.878253</v>
      </c>
      <c r="J497" s="4" t="n">
        <v>14.27988</v>
      </c>
      <c r="K497" s="40" t="n">
        <f aca="false">H497/24</f>
        <v>0.4725</v>
      </c>
      <c r="L497" s="4" t="n">
        <v>9.878253</v>
      </c>
      <c r="M497" s="4"/>
    </row>
    <row r="498" customFormat="false" ht="12" hidden="false" customHeight="false" outlineLevel="0" collapsed="false">
      <c r="H498" s="4" t="n">
        <v>11.35</v>
      </c>
      <c r="I498" s="4" t="n">
        <v>9.873237</v>
      </c>
      <c r="J498" s="4" t="n">
        <v>14.24897</v>
      </c>
      <c r="K498" s="40" t="n">
        <f aca="false">H498/24</f>
        <v>0.472916666666667</v>
      </c>
      <c r="L498" s="4" t="n">
        <v>9.873237</v>
      </c>
      <c r="M498" s="4"/>
    </row>
    <row r="499" customFormat="false" ht="12" hidden="false" customHeight="false" outlineLevel="0" collapsed="false">
      <c r="H499" s="4" t="n">
        <v>11.36</v>
      </c>
      <c r="I499" s="4" t="n">
        <v>9.868253</v>
      </c>
      <c r="J499" s="4" t="n">
        <v>14.21824</v>
      </c>
      <c r="K499" s="40" t="n">
        <f aca="false">H499/24</f>
        <v>0.473333333333333</v>
      </c>
      <c r="L499" s="4" t="n">
        <v>9.8682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863301</v>
      </c>
      <c r="J500" s="4" t="n">
        <v>14.18769</v>
      </c>
      <c r="K500" s="40" t="n">
        <f aca="false">H500/24</f>
        <v>0.47375</v>
      </c>
      <c r="L500" s="4" t="n">
        <v>9.863301</v>
      </c>
      <c r="M500" s="4"/>
    </row>
    <row r="501" customFormat="false" ht="12" hidden="false" customHeight="false" outlineLevel="0" collapsed="false">
      <c r="H501" s="4" t="n">
        <v>11.38</v>
      </c>
      <c r="I501" s="4" t="n">
        <v>9.858381</v>
      </c>
      <c r="J501" s="4" t="n">
        <v>14.15732</v>
      </c>
      <c r="K501" s="40" t="n">
        <f aca="false">H501/24</f>
        <v>0.474166666666667</v>
      </c>
      <c r="L501" s="4" t="n">
        <v>9.858381</v>
      </c>
      <c r="M501" s="4"/>
    </row>
    <row r="502" customFormat="false" ht="12" hidden="false" customHeight="false" outlineLevel="0" collapsed="false">
      <c r="H502" s="4" t="n">
        <v>11.39</v>
      </c>
      <c r="I502" s="4" t="n">
        <v>9.853493</v>
      </c>
      <c r="J502" s="4" t="n">
        <v>14.12713</v>
      </c>
      <c r="K502" s="40" t="n">
        <f aca="false">H502/24</f>
        <v>0.474583333333333</v>
      </c>
      <c r="L502" s="4" t="n">
        <v>9.853493</v>
      </c>
      <c r="M502" s="4"/>
    </row>
    <row r="503" customFormat="false" ht="12" hidden="false" customHeight="false" outlineLevel="0" collapsed="false">
      <c r="H503" s="4" t="n">
        <v>11.4</v>
      </c>
      <c r="I503" s="4" t="n">
        <v>9.848636</v>
      </c>
      <c r="J503" s="4" t="n">
        <v>14.09712</v>
      </c>
      <c r="K503" s="40" t="n">
        <f aca="false">H503/24</f>
        <v>0.475</v>
      </c>
      <c r="L503" s="4" t="n">
        <v>9.848636</v>
      </c>
      <c r="M503" s="4"/>
    </row>
    <row r="504" customFormat="false" ht="12" hidden="false" customHeight="false" outlineLevel="0" collapsed="false">
      <c r="H504" s="4" t="n">
        <v>11.41</v>
      </c>
      <c r="I504" s="4" t="n">
        <v>9.843811</v>
      </c>
      <c r="J504" s="4" t="n">
        <v>14.06729</v>
      </c>
      <c r="K504" s="40" t="n">
        <f aca="false">H504/24</f>
        <v>0.475416666666667</v>
      </c>
      <c r="L504" s="4" t="n">
        <v>9.843811</v>
      </c>
      <c r="M504" s="4"/>
    </row>
    <row r="505" customFormat="false" ht="12" hidden="false" customHeight="false" outlineLevel="0" collapsed="false">
      <c r="H505" s="4" t="n">
        <v>11.42</v>
      </c>
      <c r="I505" s="4" t="n">
        <v>9.839017</v>
      </c>
      <c r="J505" s="4" t="n">
        <v>14.03763</v>
      </c>
      <c r="K505" s="40" t="n">
        <f aca="false">H505/24</f>
        <v>0.475833333333333</v>
      </c>
      <c r="L505" s="4" t="n">
        <v>9.839017</v>
      </c>
      <c r="M505" s="4"/>
    </row>
    <row r="506" customFormat="false" ht="12" hidden="false" customHeight="false" outlineLevel="0" collapsed="false">
      <c r="H506" s="4" t="n">
        <v>11.43</v>
      </c>
      <c r="I506" s="4" t="n">
        <v>9.834253</v>
      </c>
      <c r="J506" s="4" t="n">
        <v>14.00814</v>
      </c>
      <c r="K506" s="40" t="n">
        <f aca="false">H506/24</f>
        <v>0.47625</v>
      </c>
      <c r="L506" s="4" t="n">
        <v>9.834253</v>
      </c>
      <c r="M506" s="4"/>
    </row>
    <row r="507" customFormat="false" ht="12" hidden="false" customHeight="false" outlineLevel="0" collapsed="false">
      <c r="H507" s="4" t="n">
        <v>11.44</v>
      </c>
      <c r="I507" s="4" t="n">
        <v>9.82952</v>
      </c>
      <c r="J507" s="4" t="n">
        <v>13.97883</v>
      </c>
      <c r="K507" s="40" t="n">
        <f aca="false">H507/24</f>
        <v>0.476666666666667</v>
      </c>
      <c r="L507" s="4" t="n">
        <v>9.82952</v>
      </c>
      <c r="M507" s="4"/>
    </row>
    <row r="508" customFormat="false" ht="12" hidden="false" customHeight="false" outlineLevel="0" collapsed="false">
      <c r="H508" s="4" t="n">
        <v>11.45</v>
      </c>
      <c r="I508" s="4" t="n">
        <v>9.824818</v>
      </c>
      <c r="J508" s="4" t="n">
        <v>13.94969</v>
      </c>
      <c r="K508" s="40" t="n">
        <f aca="false">H508/24</f>
        <v>0.477083333333333</v>
      </c>
      <c r="L508" s="4" t="n">
        <v>9.824818</v>
      </c>
      <c r="M508" s="4"/>
    </row>
    <row r="509" customFormat="false" ht="12" hidden="false" customHeight="false" outlineLevel="0" collapsed="false">
      <c r="H509" s="4" t="n">
        <v>11.46</v>
      </c>
      <c r="I509" s="4" t="n">
        <v>9.820146</v>
      </c>
      <c r="J509" s="4" t="n">
        <v>13.92073</v>
      </c>
      <c r="K509" s="40" t="n">
        <f aca="false">H509/24</f>
        <v>0.4775</v>
      </c>
      <c r="L509" s="4" t="n">
        <v>9.820146</v>
      </c>
      <c r="M509" s="4"/>
    </row>
    <row r="510" customFormat="false" ht="12" hidden="false" customHeight="false" outlineLevel="0" collapsed="false">
      <c r="H510" s="4" t="n">
        <v>11.47</v>
      </c>
      <c r="I510" s="4" t="n">
        <v>9.815504</v>
      </c>
      <c r="J510" s="4" t="n">
        <v>13.89193</v>
      </c>
      <c r="K510" s="40" t="n">
        <f aca="false">H510/24</f>
        <v>0.477916666666667</v>
      </c>
      <c r="L510" s="4" t="n">
        <v>9.815504</v>
      </c>
      <c r="M510" s="4"/>
    </row>
    <row r="511" customFormat="false" ht="12" hidden="false" customHeight="false" outlineLevel="0" collapsed="false">
      <c r="H511" s="4" t="n">
        <v>11.48</v>
      </c>
      <c r="I511" s="4" t="n">
        <v>9.810892</v>
      </c>
      <c r="J511" s="4" t="n">
        <v>13.8633</v>
      </c>
      <c r="K511" s="40" t="n">
        <f aca="false">H511/24</f>
        <v>0.478333333333333</v>
      </c>
      <c r="L511" s="4" t="n">
        <v>9.810892</v>
      </c>
      <c r="M511" s="4"/>
    </row>
    <row r="512" customFormat="false" ht="12" hidden="false" customHeight="false" outlineLevel="0" collapsed="false">
      <c r="H512" s="4" t="n">
        <v>11.49</v>
      </c>
      <c r="I512" s="4" t="n">
        <v>9.80631</v>
      </c>
      <c r="J512" s="4" t="n">
        <v>13.83485</v>
      </c>
      <c r="K512" s="40" t="n">
        <f aca="false">H512/24</f>
        <v>0.47875</v>
      </c>
      <c r="L512" s="4" t="n">
        <v>9.80631</v>
      </c>
      <c r="M512" s="4"/>
    </row>
    <row r="513" customFormat="false" ht="12" hidden="false" customHeight="false" outlineLevel="0" collapsed="false">
      <c r="H513" s="4" t="n">
        <v>11.5</v>
      </c>
      <c r="I513" s="4" t="n">
        <v>9.801757</v>
      </c>
      <c r="J513" s="4" t="n">
        <v>13.80656</v>
      </c>
      <c r="K513" s="40" t="n">
        <f aca="false">H513/24</f>
        <v>0.479166666666667</v>
      </c>
      <c r="L513" s="4" t="n">
        <v>9.801757</v>
      </c>
      <c r="M513" s="4"/>
    </row>
    <row r="514" customFormat="false" ht="12" hidden="false" customHeight="false" outlineLevel="0" collapsed="false">
      <c r="H514" s="4" t="n">
        <v>11.51</v>
      </c>
      <c r="I514" s="4" t="n">
        <v>9.797234</v>
      </c>
      <c r="J514" s="4" t="n">
        <v>13.77843</v>
      </c>
      <c r="K514" s="40" t="n">
        <f aca="false">H514/24</f>
        <v>0.479583333333333</v>
      </c>
      <c r="L514" s="4" t="n">
        <v>9.797234</v>
      </c>
      <c r="M514" s="4"/>
    </row>
    <row r="515" customFormat="false" ht="12" hidden="false" customHeight="false" outlineLevel="0" collapsed="false">
      <c r="H515" s="4" t="n">
        <v>11.52</v>
      </c>
      <c r="I515" s="4" t="n">
        <v>9.792739</v>
      </c>
      <c r="J515" s="4" t="n">
        <v>13.75047</v>
      </c>
      <c r="K515" s="40" t="n">
        <f aca="false">H515/24</f>
        <v>0.48</v>
      </c>
      <c r="L515" s="4" t="n">
        <v>9.792739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5" min="14" style="5" width="9.49"/>
    <col collapsed="false" customWidth="true" hidden="false" outlineLevel="0" max="19" min="16" style="5" width="11.66"/>
    <col collapsed="false" customWidth="true" hidden="false" outlineLevel="0" max="20" min="20" style="53" width="11.66"/>
    <col collapsed="false" customWidth="true" hidden="false" outlineLevel="0" max="24" min="21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5"/>
      <c r="P1" s="0"/>
      <c r="Q1" s="0"/>
      <c r="R1" s="0"/>
      <c r="S1" s="0"/>
      <c r="T1" s="65"/>
      <c r="U1" s="0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86869</v>
      </c>
      <c r="N2" s="66" t="n">
        <v>0.024048512</v>
      </c>
      <c r="O2" s="66" t="n">
        <v>0.34969038</v>
      </c>
      <c r="P2" s="67" t="s">
        <v>26</v>
      </c>
      <c r="Q2" s="19"/>
      <c r="R2" s="19"/>
      <c r="S2" s="19"/>
      <c r="T2" s="53" t="n">
        <v>0.186869</v>
      </c>
      <c r="U2" s="19"/>
      <c r="V2" s="19"/>
      <c r="W2" s="1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8" t="n">
        <v>0.0488141</v>
      </c>
      <c r="N3" s="66" t="n">
        <v>0.045029283</v>
      </c>
      <c r="O3" s="66" t="n">
        <v>0.052598998</v>
      </c>
      <c r="P3" s="69" t="s">
        <v>27</v>
      </c>
      <c r="Q3" s="16"/>
      <c r="R3" s="16"/>
      <c r="S3" s="16"/>
      <c r="T3" s="68" t="n">
        <v>0.0488141</v>
      </c>
      <c r="U3" s="16"/>
      <c r="V3" s="16"/>
      <c r="W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8" t="n">
        <v>0.0132482</v>
      </c>
      <c r="N4" s="66" t="n">
        <v>0.0080015307</v>
      </c>
      <c r="O4" s="66" t="n">
        <v>0.01849486</v>
      </c>
      <c r="P4" s="69" t="s">
        <v>28</v>
      </c>
      <c r="Q4" s="16"/>
      <c r="R4" s="16"/>
      <c r="S4" s="16"/>
      <c r="T4" s="68" t="n">
        <v>0.0132482</v>
      </c>
      <c r="U4" s="16"/>
      <c r="V4" s="16"/>
      <c r="W4" s="16"/>
    </row>
    <row r="5" customFormat="false" ht="15" hidden="false" customHeight="false" outlineLevel="0" collapsed="false">
      <c r="H5" s="15"/>
      <c r="K5" s="10" t="s">
        <v>6</v>
      </c>
      <c r="M5" s="58" t="n">
        <v>0.000267007</v>
      </c>
      <c r="N5" s="57" t="n">
        <v>3.3768812E-005</v>
      </c>
      <c r="O5" s="57" t="n">
        <v>0.00050024484</v>
      </c>
      <c r="P5" s="67" t="s">
        <v>29</v>
      </c>
      <c r="Q5" s="19"/>
      <c r="R5" s="19"/>
      <c r="S5" s="19"/>
      <c r="T5" s="58" t="n">
        <v>0.000267007</v>
      </c>
      <c r="U5" s="19"/>
      <c r="V5" s="19"/>
      <c r="W5" s="19"/>
    </row>
    <row r="6" customFormat="false" ht="15" hidden="false" customHeight="false" outlineLevel="0" collapsed="false">
      <c r="H6" s="15"/>
      <c r="K6" s="22" t="s">
        <v>7</v>
      </c>
      <c r="M6" s="60" t="n">
        <v>3E-005</v>
      </c>
      <c r="N6" s="57"/>
      <c r="O6" s="57"/>
      <c r="P6" s="23" t="n">
        <v>3.3E-005</v>
      </c>
      <c r="Q6" s="23" t="n">
        <v>3.2E-005</v>
      </c>
      <c r="R6" s="23" t="n">
        <v>3.1E-005</v>
      </c>
      <c r="S6" s="23" t="n">
        <v>3.05E-005</v>
      </c>
      <c r="T6" s="60" t="n">
        <v>3E-005</v>
      </c>
      <c r="U6" s="23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2" t="n">
        <v>8</v>
      </c>
      <c r="P7" s="24" t="n">
        <v>8</v>
      </c>
      <c r="Q7" s="24" t="n">
        <v>8</v>
      </c>
      <c r="R7" s="24" t="n">
        <v>8</v>
      </c>
      <c r="S7" s="24" t="n">
        <v>8</v>
      </c>
      <c r="T7" s="62" t="n">
        <v>8</v>
      </c>
      <c r="U7" s="24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P8" s="24" t="n">
        <v>7.5</v>
      </c>
      <c r="Q8" s="24" t="n">
        <v>7.5</v>
      </c>
      <c r="R8" s="24" t="n">
        <v>7.5</v>
      </c>
      <c r="S8" s="24" t="n">
        <v>7.5</v>
      </c>
      <c r="T8" s="62" t="n">
        <v>7.5</v>
      </c>
      <c r="U8" s="24" t="n">
        <v>7.5</v>
      </c>
      <c r="V8" s="24" t="n">
        <v>7.5</v>
      </c>
      <c r="W8" s="24" t="n">
        <v>7.5</v>
      </c>
      <c r="X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  <c r="T9" s="64" t="n">
        <v>44.53</v>
      </c>
      <c r="U9" s="29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P10" s="24" t="n">
        <v>10</v>
      </c>
      <c r="Q10" s="24" t="n">
        <v>10</v>
      </c>
      <c r="R10" s="24" t="n">
        <v>10</v>
      </c>
      <c r="S10" s="24" t="n">
        <v>10</v>
      </c>
      <c r="T10" s="62" t="n">
        <v>10</v>
      </c>
      <c r="U10" s="24" t="n">
        <v>10</v>
      </c>
      <c r="V10" s="24" t="n">
        <v>10</v>
      </c>
      <c r="W10" s="24" t="n">
        <v>10</v>
      </c>
      <c r="X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27.88739</v>
      </c>
      <c r="P11" s="33" t="n">
        <v>34.50976</v>
      </c>
      <c r="Q11" s="33" t="n">
        <v>30.87086</v>
      </c>
      <c r="R11" s="33" t="n">
        <v>28.59044</v>
      </c>
      <c r="S11" s="33" t="n">
        <v>28.0471</v>
      </c>
      <c r="T11" s="70" t="n">
        <v>27.88739</v>
      </c>
      <c r="U11" s="33" t="n">
        <v>28.15692</v>
      </c>
      <c r="V11" s="33" t="n">
        <v>28.92074</v>
      </c>
      <c r="W11" s="33" t="n">
        <v>31.79456</v>
      </c>
      <c r="X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0166</v>
      </c>
      <c r="J13" s="4" t="n">
        <v>7.740166</v>
      </c>
      <c r="K13" s="40" t="n">
        <f aca="false">H13/24</f>
        <v>0.270833333333333</v>
      </c>
      <c r="L13" s="4" t="n">
        <v>7.740166</v>
      </c>
      <c r="M13" s="64"/>
      <c r="N13" s="4"/>
      <c r="O13" s="4"/>
      <c r="P13" s="4"/>
      <c r="Q13" s="4"/>
      <c r="R13" s="4"/>
      <c r="S13" s="4"/>
      <c r="T13" s="64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0166</v>
      </c>
      <c r="J14" s="4" t="n">
        <v>7.740166</v>
      </c>
      <c r="K14" s="40" t="n">
        <f aca="false">H14/24</f>
        <v>0.27125</v>
      </c>
      <c r="L14" s="4" t="n">
        <v>7.740166</v>
      </c>
      <c r="M14" s="64"/>
      <c r="N14" s="4"/>
      <c r="O14" s="4"/>
      <c r="P14" s="4"/>
      <c r="Q14" s="4"/>
      <c r="R14" s="4"/>
      <c r="S14" s="4"/>
      <c r="T14" s="64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0166</v>
      </c>
      <c r="J15" s="4" t="n">
        <v>7.740166</v>
      </c>
      <c r="K15" s="40" t="n">
        <f aca="false">H15/24</f>
        <v>0.271666666666667</v>
      </c>
      <c r="L15" s="4" t="n">
        <v>7.740166</v>
      </c>
      <c r="M15" s="64"/>
      <c r="N15" s="4"/>
      <c r="O15" s="4"/>
      <c r="P15" s="4"/>
      <c r="Q15" s="4"/>
      <c r="R15" s="4"/>
      <c r="S15" s="4"/>
      <c r="T15" s="64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0166</v>
      </c>
      <c r="J16" s="4" t="n">
        <v>7.740166</v>
      </c>
      <c r="K16" s="40" t="n">
        <f aca="false">H16/24</f>
        <v>0.272083333333333</v>
      </c>
      <c r="L16" s="4" t="n">
        <v>7.740166</v>
      </c>
      <c r="M16" s="64"/>
      <c r="N16" s="4"/>
      <c r="O16" s="4"/>
      <c r="P16" s="4"/>
      <c r="Q16" s="4"/>
      <c r="R16" s="4"/>
      <c r="S16" s="4"/>
      <c r="T16" s="64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0166</v>
      </c>
      <c r="J17" s="4" t="n">
        <v>7.740166</v>
      </c>
      <c r="K17" s="40" t="n">
        <f aca="false">H17/24</f>
        <v>0.2725</v>
      </c>
      <c r="L17" s="4" t="n">
        <v>7.740166</v>
      </c>
      <c r="M17" s="64"/>
      <c r="N17" s="4"/>
      <c r="O17" s="4"/>
      <c r="P17" s="4"/>
      <c r="Q17" s="4"/>
      <c r="R17" s="4"/>
      <c r="S17" s="4"/>
      <c r="T17" s="64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0166</v>
      </c>
      <c r="J18" s="4" t="n">
        <v>7.740166</v>
      </c>
      <c r="K18" s="40" t="n">
        <f aca="false">H18/24</f>
        <v>0.272916666666667</v>
      </c>
      <c r="L18" s="4" t="n">
        <v>7.740166</v>
      </c>
      <c r="M18" s="64"/>
      <c r="N18" s="4"/>
      <c r="O18" s="4"/>
      <c r="P18" s="4"/>
      <c r="Q18" s="4"/>
      <c r="R18" s="4"/>
      <c r="S18" s="4"/>
      <c r="T18" s="64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0166</v>
      </c>
      <c r="J19" s="4" t="n">
        <v>7.740166</v>
      </c>
      <c r="K19" s="40" t="n">
        <f aca="false">H19/24</f>
        <v>0.273333333333333</v>
      </c>
      <c r="L19" s="4" t="n">
        <v>7.740166</v>
      </c>
      <c r="M19" s="64"/>
      <c r="N19" s="4"/>
      <c r="O19" s="4"/>
      <c r="P19" s="4"/>
      <c r="Q19" s="4"/>
      <c r="R19" s="4"/>
      <c r="S19" s="4"/>
      <c r="T19" s="64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0166</v>
      </c>
      <c r="J20" s="4" t="n">
        <v>7.740166</v>
      </c>
      <c r="K20" s="40" t="n">
        <f aca="false">H20/24</f>
        <v>0.27375</v>
      </c>
      <c r="L20" s="4" t="n">
        <v>7.740166</v>
      </c>
      <c r="M20" s="64"/>
      <c r="N20" s="4"/>
      <c r="O20" s="4"/>
      <c r="P20" s="4"/>
      <c r="Q20" s="4"/>
      <c r="R20" s="4"/>
      <c r="S20" s="4"/>
      <c r="T20" s="64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0166</v>
      </c>
      <c r="J21" s="4" t="n">
        <v>7.740166</v>
      </c>
      <c r="K21" s="40" t="n">
        <f aca="false">H21/24</f>
        <v>0.274166666666667</v>
      </c>
      <c r="L21" s="4" t="n">
        <v>7.740166</v>
      </c>
      <c r="M21" s="64"/>
      <c r="N21" s="4"/>
      <c r="O21" s="4"/>
      <c r="P21" s="4"/>
      <c r="Q21" s="4"/>
      <c r="R21" s="4"/>
      <c r="S21" s="4"/>
      <c r="T21" s="64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0166</v>
      </c>
      <c r="J22" s="4" t="n">
        <v>7.740166</v>
      </c>
      <c r="K22" s="40" t="n">
        <f aca="false">H22/24</f>
        <v>0.274583333333333</v>
      </c>
      <c r="L22" s="4" t="n">
        <v>7.740166</v>
      </c>
      <c r="M22" s="64"/>
      <c r="N22" s="4"/>
      <c r="O22" s="4"/>
      <c r="P22" s="4"/>
      <c r="Q22" s="4"/>
      <c r="R22" s="4"/>
      <c r="S22" s="4"/>
      <c r="T22" s="64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0166</v>
      </c>
      <c r="J23" s="4" t="n">
        <v>7.740166</v>
      </c>
      <c r="K23" s="40" t="n">
        <f aca="false">H23/24</f>
        <v>0.275</v>
      </c>
      <c r="L23" s="4" t="n">
        <v>7.740166</v>
      </c>
      <c r="M23" s="64"/>
      <c r="N23" s="4"/>
      <c r="O23" s="4"/>
      <c r="P23" s="4"/>
      <c r="Q23" s="4"/>
      <c r="R23" s="4"/>
      <c r="S23" s="4"/>
      <c r="T23" s="64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0166</v>
      </c>
      <c r="J24" s="4" t="n">
        <v>7.740166</v>
      </c>
      <c r="K24" s="40" t="n">
        <f aca="false">H24/24</f>
        <v>0.275416666666667</v>
      </c>
      <c r="L24" s="4" t="n">
        <v>7.740166</v>
      </c>
      <c r="M24" s="64"/>
      <c r="N24" s="4"/>
      <c r="O24" s="4"/>
      <c r="P24" s="4"/>
      <c r="Q24" s="4"/>
      <c r="R24" s="4"/>
      <c r="S24" s="4"/>
      <c r="T24" s="64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0166</v>
      </c>
      <c r="J25" s="4" t="n">
        <v>7.740166</v>
      </c>
      <c r="K25" s="40" t="n">
        <f aca="false">H25/24</f>
        <v>0.275833333333333</v>
      </c>
      <c r="L25" s="4" t="n">
        <v>7.740166</v>
      </c>
      <c r="M25" s="64"/>
      <c r="N25" s="4"/>
      <c r="O25" s="4"/>
      <c r="P25" s="4"/>
      <c r="Q25" s="4"/>
      <c r="R25" s="4"/>
      <c r="S25" s="4"/>
      <c r="T25" s="64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0166</v>
      </c>
      <c r="J26" s="4" t="n">
        <v>7.740166</v>
      </c>
      <c r="K26" s="40" t="n">
        <f aca="false">H26/24</f>
        <v>0.27625</v>
      </c>
      <c r="L26" s="4" t="n">
        <v>7.740166</v>
      </c>
      <c r="M26" s="64"/>
      <c r="N26" s="4"/>
      <c r="O26" s="4"/>
      <c r="P26" s="4"/>
      <c r="Q26" s="4"/>
      <c r="R26" s="4"/>
      <c r="S26" s="4"/>
      <c r="T26" s="64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0166</v>
      </c>
      <c r="J27" s="4" t="n">
        <v>7.740166</v>
      </c>
      <c r="K27" s="40" t="n">
        <f aca="false">H27/24</f>
        <v>0.276666666666667</v>
      </c>
      <c r="L27" s="4" t="n">
        <v>7.740166</v>
      </c>
      <c r="M27" s="64"/>
      <c r="N27" s="4"/>
      <c r="O27" s="4"/>
      <c r="P27" s="4"/>
      <c r="Q27" s="4"/>
      <c r="R27" s="4"/>
      <c r="S27" s="4"/>
      <c r="T27" s="64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0166</v>
      </c>
      <c r="J28" s="4" t="n">
        <v>7.740166</v>
      </c>
      <c r="K28" s="40" t="n">
        <f aca="false">H28/24</f>
        <v>0.277083333333333</v>
      </c>
      <c r="L28" s="4" t="n">
        <v>7.740166</v>
      </c>
      <c r="M28" s="64"/>
      <c r="N28" s="4"/>
      <c r="O28" s="4"/>
      <c r="P28" s="4"/>
      <c r="Q28" s="4"/>
      <c r="R28" s="4"/>
      <c r="S28" s="4"/>
      <c r="T28" s="64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0166</v>
      </c>
      <c r="J29" s="4" t="n">
        <v>7.740166</v>
      </c>
      <c r="K29" s="40" t="n">
        <f aca="false">H29/24</f>
        <v>0.2775</v>
      </c>
      <c r="L29" s="4" t="n">
        <v>7.740166</v>
      </c>
      <c r="M29" s="64"/>
      <c r="N29" s="4"/>
      <c r="O29" s="4"/>
      <c r="P29" s="4"/>
      <c r="Q29" s="4"/>
      <c r="R29" s="4"/>
      <c r="S29" s="4"/>
      <c r="T29" s="64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0166</v>
      </c>
      <c r="J30" s="4" t="n">
        <v>7.740166</v>
      </c>
      <c r="K30" s="40" t="n">
        <f aca="false">H30/24</f>
        <v>0.277916666666667</v>
      </c>
      <c r="L30" s="4" t="n">
        <v>7.740166</v>
      </c>
      <c r="M30" s="64"/>
      <c r="N30" s="4"/>
      <c r="O30" s="4"/>
      <c r="P30" s="4"/>
      <c r="Q30" s="4"/>
      <c r="R30" s="4"/>
      <c r="S30" s="4"/>
      <c r="T30" s="64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0166</v>
      </c>
      <c r="J31" s="4" t="n">
        <v>7.740166</v>
      </c>
      <c r="K31" s="40" t="n">
        <f aca="false">H31/24</f>
        <v>0.278333333333333</v>
      </c>
      <c r="L31" s="4" t="n">
        <v>7.740166</v>
      </c>
      <c r="M31" s="64"/>
      <c r="N31" s="4"/>
      <c r="O31" s="4"/>
      <c r="P31" s="4"/>
      <c r="Q31" s="4"/>
      <c r="R31" s="4"/>
      <c r="S31" s="4"/>
      <c r="T31" s="64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0166</v>
      </c>
      <c r="J32" s="4" t="n">
        <v>7.740166</v>
      </c>
      <c r="K32" s="40" t="n">
        <f aca="false">H32/24</f>
        <v>0.27875</v>
      </c>
      <c r="L32" s="4" t="n">
        <v>7.740166</v>
      </c>
      <c r="M32" s="64"/>
      <c r="N32" s="4"/>
      <c r="O32" s="4"/>
      <c r="P32" s="4"/>
      <c r="Q32" s="4"/>
      <c r="R32" s="4"/>
      <c r="S32" s="4"/>
      <c r="T32" s="64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0166</v>
      </c>
      <c r="J33" s="4" t="n">
        <v>7.740166</v>
      </c>
      <c r="K33" s="40" t="n">
        <f aca="false">H33/24</f>
        <v>0.279166666666667</v>
      </c>
      <c r="L33" s="4" t="n">
        <v>7.740166</v>
      </c>
      <c r="M33" s="64"/>
      <c r="N33" s="4"/>
      <c r="O33" s="4"/>
      <c r="P33" s="4"/>
      <c r="Q33" s="4"/>
      <c r="R33" s="4"/>
      <c r="S33" s="4"/>
      <c r="T33" s="64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0166</v>
      </c>
      <c r="J34" s="4" t="n">
        <v>7.740166</v>
      </c>
      <c r="K34" s="40" t="n">
        <f aca="false">H34/24</f>
        <v>0.279583333333333</v>
      </c>
      <c r="L34" s="4" t="n">
        <v>7.740166</v>
      </c>
      <c r="M34" s="64"/>
      <c r="N34" s="4"/>
      <c r="O34" s="4"/>
      <c r="P34" s="4"/>
      <c r="Q34" s="4"/>
      <c r="R34" s="4"/>
      <c r="S34" s="4"/>
      <c r="T34" s="64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0166</v>
      </c>
      <c r="J35" s="4" t="n">
        <v>7.740166</v>
      </c>
      <c r="K35" s="40" t="n">
        <f aca="false">H35/24</f>
        <v>0.28</v>
      </c>
      <c r="L35" s="4" t="n">
        <v>7.740166</v>
      </c>
      <c r="M35" s="64"/>
      <c r="N35" s="4"/>
      <c r="O35" s="4"/>
      <c r="P35" s="4"/>
      <c r="Q35" s="4"/>
      <c r="R35" s="4"/>
      <c r="S35" s="4"/>
      <c r="T35" s="64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0166</v>
      </c>
      <c r="J36" s="4" t="n">
        <v>7.740166</v>
      </c>
      <c r="K36" s="40" t="n">
        <f aca="false">H36/24</f>
        <v>0.280416666666667</v>
      </c>
      <c r="L36" s="4" t="n">
        <v>7.740166</v>
      </c>
      <c r="M36" s="64"/>
      <c r="N36" s="4"/>
      <c r="O36" s="4"/>
      <c r="P36" s="4"/>
      <c r="Q36" s="4"/>
      <c r="R36" s="4"/>
      <c r="S36" s="4"/>
      <c r="T36" s="64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0166</v>
      </c>
      <c r="J37" s="4" t="n">
        <v>7.740166</v>
      </c>
      <c r="K37" s="40" t="n">
        <f aca="false">H37/24</f>
        <v>0.280833333333333</v>
      </c>
      <c r="L37" s="4" t="n">
        <v>7.740166</v>
      </c>
      <c r="M37" s="64"/>
      <c r="N37" s="4"/>
      <c r="O37" s="4"/>
      <c r="P37" s="4"/>
      <c r="Q37" s="4"/>
      <c r="R37" s="4"/>
      <c r="S37" s="4"/>
      <c r="T37" s="64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0166</v>
      </c>
      <c r="J38" s="4" t="n">
        <v>7.740166</v>
      </c>
      <c r="K38" s="40" t="n">
        <f aca="false">H38/24</f>
        <v>0.28125</v>
      </c>
      <c r="L38" s="4" t="n">
        <v>7.740166</v>
      </c>
      <c r="M38" s="64"/>
      <c r="N38" s="4"/>
      <c r="O38" s="4"/>
      <c r="P38" s="4"/>
      <c r="Q38" s="4"/>
      <c r="R38" s="4"/>
      <c r="S38" s="4"/>
      <c r="T38" s="64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0166</v>
      </c>
      <c r="J39" s="4" t="n">
        <v>7.740166</v>
      </c>
      <c r="K39" s="40" t="n">
        <f aca="false">H39/24</f>
        <v>0.281666666666667</v>
      </c>
      <c r="L39" s="4" t="n">
        <v>7.740166</v>
      </c>
      <c r="M39" s="64"/>
      <c r="N39" s="4"/>
      <c r="O39" s="4"/>
      <c r="P39" s="4"/>
      <c r="Q39" s="4"/>
      <c r="R39" s="4"/>
      <c r="S39" s="4"/>
      <c r="T39" s="64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0166</v>
      </c>
      <c r="J40" s="4" t="n">
        <v>7.740166</v>
      </c>
      <c r="K40" s="40" t="n">
        <f aca="false">H40/24</f>
        <v>0.282083333333333</v>
      </c>
      <c r="L40" s="4" t="n">
        <v>7.740166</v>
      </c>
      <c r="M40" s="64"/>
      <c r="N40" s="4"/>
      <c r="O40" s="4"/>
      <c r="P40" s="4"/>
      <c r="Q40" s="4"/>
      <c r="R40" s="4"/>
      <c r="S40" s="4"/>
      <c r="T40" s="64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0166</v>
      </c>
      <c r="J41" s="4" t="n">
        <v>7.740166</v>
      </c>
      <c r="K41" s="40" t="n">
        <f aca="false">H41/24</f>
        <v>0.2825</v>
      </c>
      <c r="L41" s="4" t="n">
        <v>7.740166</v>
      </c>
      <c r="M41" s="64"/>
      <c r="N41" s="4"/>
      <c r="O41" s="4"/>
      <c r="P41" s="4"/>
      <c r="Q41" s="4"/>
      <c r="R41" s="4"/>
      <c r="S41" s="4"/>
      <c r="T41" s="64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0166</v>
      </c>
      <c r="J42" s="4" t="n">
        <v>7.740166</v>
      </c>
      <c r="K42" s="40" t="n">
        <f aca="false">H42/24</f>
        <v>0.282916666666667</v>
      </c>
      <c r="L42" s="4" t="n">
        <v>7.740166</v>
      </c>
      <c r="M42" s="64"/>
      <c r="N42" s="4"/>
      <c r="O42" s="4"/>
      <c r="P42" s="4"/>
      <c r="Q42" s="4"/>
      <c r="R42" s="4"/>
      <c r="S42" s="4"/>
      <c r="T42" s="64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0166</v>
      </c>
      <c r="J43" s="4" t="n">
        <v>7.740166</v>
      </c>
      <c r="K43" s="40" t="n">
        <f aca="false">H43/24</f>
        <v>0.283333333333333</v>
      </c>
      <c r="L43" s="4" t="n">
        <v>7.740166</v>
      </c>
      <c r="M43" s="64"/>
      <c r="N43" s="4"/>
      <c r="O43" s="4"/>
      <c r="P43" s="4"/>
      <c r="Q43" s="4"/>
      <c r="R43" s="4"/>
      <c r="S43" s="4"/>
      <c r="T43" s="64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0166</v>
      </c>
      <c r="J44" s="4" t="n">
        <v>7.740166</v>
      </c>
      <c r="K44" s="40" t="n">
        <f aca="false">H44/24</f>
        <v>0.28375</v>
      </c>
      <c r="L44" s="4" t="n">
        <v>7.740166</v>
      </c>
      <c r="M44" s="64"/>
      <c r="N44" s="4"/>
      <c r="O44" s="4"/>
      <c r="P44" s="4"/>
      <c r="Q44" s="4"/>
      <c r="R44" s="4"/>
      <c r="S44" s="4"/>
      <c r="T44" s="64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0166</v>
      </c>
      <c r="J45" s="4" t="n">
        <v>7.740166</v>
      </c>
      <c r="K45" s="40" t="n">
        <f aca="false">H45/24</f>
        <v>0.284166666666667</v>
      </c>
      <c r="L45" s="4" t="n">
        <v>7.740166</v>
      </c>
      <c r="M45" s="64"/>
      <c r="N45" s="4"/>
      <c r="O45" s="4"/>
      <c r="P45" s="4"/>
      <c r="Q45" s="4"/>
      <c r="R45" s="4"/>
      <c r="S45" s="4"/>
      <c r="T45" s="64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0166</v>
      </c>
      <c r="J46" s="4" t="n">
        <v>7.740166</v>
      </c>
      <c r="K46" s="40" t="n">
        <f aca="false">H46/24</f>
        <v>0.284583333333333</v>
      </c>
      <c r="L46" s="4" t="n">
        <v>7.740166</v>
      </c>
      <c r="M46" s="64"/>
      <c r="N46" s="4"/>
      <c r="O46" s="4"/>
      <c r="P46" s="4"/>
      <c r="Q46" s="4"/>
      <c r="R46" s="4"/>
      <c r="S46" s="4"/>
      <c r="T46" s="64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0166</v>
      </c>
      <c r="J47" s="4" t="n">
        <v>7.740166</v>
      </c>
      <c r="K47" s="40" t="n">
        <f aca="false">H47/24</f>
        <v>0.285</v>
      </c>
      <c r="L47" s="4" t="n">
        <v>7.740166</v>
      </c>
      <c r="M47" s="64"/>
      <c r="N47" s="4"/>
      <c r="O47" s="4"/>
      <c r="P47" s="4"/>
      <c r="Q47" s="4"/>
      <c r="R47" s="4"/>
      <c r="S47" s="4"/>
      <c r="T47" s="64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0166</v>
      </c>
      <c r="J48" s="4" t="n">
        <v>7.740166</v>
      </c>
      <c r="K48" s="40" t="n">
        <f aca="false">H48/24</f>
        <v>0.285416666666667</v>
      </c>
      <c r="L48" s="4" t="n">
        <v>7.740166</v>
      </c>
      <c r="M48" s="64"/>
      <c r="N48" s="4"/>
      <c r="O48" s="4"/>
      <c r="P48" s="4"/>
      <c r="Q48" s="4"/>
      <c r="R48" s="4"/>
      <c r="S48" s="4"/>
      <c r="T48" s="64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0166</v>
      </c>
      <c r="J49" s="4" t="n">
        <v>7.740166</v>
      </c>
      <c r="K49" s="40" t="n">
        <f aca="false">H49/24</f>
        <v>0.285833333333333</v>
      </c>
      <c r="L49" s="4" t="n">
        <v>7.740166</v>
      </c>
      <c r="M49" s="64"/>
      <c r="N49" s="4"/>
      <c r="O49" s="4"/>
      <c r="P49" s="4"/>
      <c r="Q49" s="4"/>
      <c r="R49" s="4"/>
      <c r="S49" s="4"/>
      <c r="T49" s="64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0166</v>
      </c>
      <c r="J50" s="4" t="n">
        <v>7.740166</v>
      </c>
      <c r="K50" s="40" t="n">
        <f aca="false">H50/24</f>
        <v>0.28625</v>
      </c>
      <c r="L50" s="4" t="n">
        <v>7.740166</v>
      </c>
      <c r="M50" s="64"/>
      <c r="N50" s="4"/>
      <c r="O50" s="4"/>
      <c r="P50" s="4"/>
      <c r="Q50" s="4"/>
      <c r="R50" s="4"/>
      <c r="S50" s="4"/>
      <c r="T50" s="64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0166</v>
      </c>
      <c r="J51" s="4" t="n">
        <v>7.740166</v>
      </c>
      <c r="K51" s="40" t="n">
        <f aca="false">H51/24</f>
        <v>0.286666666666667</v>
      </c>
      <c r="L51" s="4" t="n">
        <v>7.740166</v>
      </c>
      <c r="M51" s="64"/>
      <c r="N51" s="4"/>
      <c r="O51" s="4"/>
      <c r="P51" s="4"/>
      <c r="Q51" s="4"/>
      <c r="R51" s="4"/>
      <c r="S51" s="4"/>
      <c r="T51" s="64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0166</v>
      </c>
      <c r="J52" s="4" t="n">
        <v>7.740166</v>
      </c>
      <c r="K52" s="40" t="n">
        <f aca="false">H52/24</f>
        <v>0.287083333333333</v>
      </c>
      <c r="L52" s="4" t="n">
        <v>7.740166</v>
      </c>
      <c r="M52" s="64"/>
      <c r="N52" s="4"/>
      <c r="O52" s="4"/>
      <c r="P52" s="4"/>
      <c r="Q52" s="4"/>
      <c r="R52" s="4"/>
      <c r="S52" s="4"/>
      <c r="T52" s="64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0166</v>
      </c>
      <c r="J53" s="4" t="n">
        <v>7.740166</v>
      </c>
      <c r="K53" s="40" t="n">
        <f aca="false">H53/24</f>
        <v>0.2875</v>
      </c>
      <c r="L53" s="4" t="n">
        <v>7.740166</v>
      </c>
      <c r="M53" s="64"/>
      <c r="N53" s="4"/>
      <c r="O53" s="4"/>
      <c r="P53" s="4"/>
      <c r="Q53" s="4"/>
      <c r="R53" s="4"/>
      <c r="S53" s="4"/>
      <c r="T53" s="64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0166</v>
      </c>
      <c r="J54" s="4" t="n">
        <v>7.740166</v>
      </c>
      <c r="K54" s="40" t="n">
        <f aca="false">H54/24</f>
        <v>0.287916666666667</v>
      </c>
      <c r="L54" s="4" t="n">
        <v>7.740166</v>
      </c>
      <c r="M54" s="64"/>
      <c r="N54" s="4"/>
      <c r="O54" s="4"/>
      <c r="P54" s="4"/>
      <c r="Q54" s="4"/>
      <c r="R54" s="4"/>
      <c r="S54" s="4"/>
      <c r="T54" s="64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0166</v>
      </c>
      <c r="J55" s="4" t="n">
        <v>7.740166</v>
      </c>
      <c r="K55" s="40" t="n">
        <f aca="false">H55/24</f>
        <v>0.288333333333333</v>
      </c>
      <c r="L55" s="4" t="n">
        <v>7.740166</v>
      </c>
      <c r="M55" s="64"/>
      <c r="N55" s="4"/>
      <c r="O55" s="4"/>
      <c r="P55" s="4"/>
      <c r="Q55" s="4"/>
      <c r="R55" s="4"/>
      <c r="S55" s="4"/>
      <c r="T55" s="64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0166</v>
      </c>
      <c r="J56" s="4" t="n">
        <v>7.740166</v>
      </c>
      <c r="K56" s="40" t="n">
        <f aca="false">H56/24</f>
        <v>0.28875</v>
      </c>
      <c r="L56" s="4" t="n">
        <v>7.740166</v>
      </c>
      <c r="M56" s="64"/>
      <c r="N56" s="4"/>
      <c r="O56" s="4"/>
      <c r="P56" s="4"/>
      <c r="Q56" s="4"/>
      <c r="R56" s="4"/>
      <c r="S56" s="4"/>
      <c r="T56" s="64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0166</v>
      </c>
      <c r="J57" s="4" t="n">
        <v>7.740166</v>
      </c>
      <c r="K57" s="40" t="n">
        <f aca="false">H57/24</f>
        <v>0.289166666666667</v>
      </c>
      <c r="L57" s="4" t="n">
        <v>7.740166</v>
      </c>
      <c r="M57" s="64"/>
      <c r="N57" s="4"/>
      <c r="O57" s="4"/>
      <c r="P57" s="4"/>
      <c r="Q57" s="4"/>
      <c r="R57" s="4"/>
      <c r="S57" s="4"/>
      <c r="T57" s="64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0166</v>
      </c>
      <c r="J58" s="4" t="n">
        <v>7.740166</v>
      </c>
      <c r="K58" s="40" t="n">
        <f aca="false">H58/24</f>
        <v>0.289583333333333</v>
      </c>
      <c r="L58" s="4" t="n">
        <v>7.740166</v>
      </c>
      <c r="M58" s="64"/>
      <c r="N58" s="4"/>
      <c r="O58" s="4"/>
      <c r="P58" s="4"/>
      <c r="Q58" s="4"/>
      <c r="R58" s="4"/>
      <c r="S58" s="4"/>
      <c r="T58" s="64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0166</v>
      </c>
      <c r="J59" s="4" t="n">
        <v>7.740166</v>
      </c>
      <c r="K59" s="40" t="n">
        <f aca="false">H59/24</f>
        <v>0.29</v>
      </c>
      <c r="L59" s="4" t="n">
        <v>7.740166</v>
      </c>
      <c r="M59" s="64"/>
      <c r="N59" s="4"/>
      <c r="O59" s="4"/>
      <c r="P59" s="4"/>
      <c r="Q59" s="4"/>
      <c r="R59" s="4"/>
      <c r="S59" s="4"/>
      <c r="T59" s="64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0166</v>
      </c>
      <c r="J60" s="4" t="n">
        <v>7.740166</v>
      </c>
      <c r="K60" s="40" t="n">
        <f aca="false">H60/24</f>
        <v>0.290416666666667</v>
      </c>
      <c r="L60" s="4" t="n">
        <v>7.740166</v>
      </c>
      <c r="M60" s="64"/>
      <c r="N60" s="4"/>
      <c r="O60" s="4"/>
      <c r="P60" s="4"/>
      <c r="Q60" s="4"/>
      <c r="R60" s="4"/>
      <c r="S60" s="4"/>
      <c r="T60" s="64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0166</v>
      </c>
      <c r="J61" s="4" t="n">
        <v>7.740166</v>
      </c>
      <c r="K61" s="40" t="n">
        <f aca="false">H61/24</f>
        <v>0.290833333333333</v>
      </c>
      <c r="L61" s="4" t="n">
        <v>7.740166</v>
      </c>
      <c r="M61" s="64"/>
      <c r="N61" s="4"/>
      <c r="O61" s="4"/>
      <c r="P61" s="4"/>
      <c r="Q61" s="4"/>
      <c r="R61" s="4"/>
      <c r="S61" s="4"/>
      <c r="T61" s="64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0166</v>
      </c>
      <c r="J62" s="4" t="n">
        <v>7.740166</v>
      </c>
      <c r="K62" s="40" t="n">
        <f aca="false">H62/24</f>
        <v>0.29125</v>
      </c>
      <c r="L62" s="4" t="n">
        <v>7.740166</v>
      </c>
      <c r="M62" s="64"/>
      <c r="N62" s="4"/>
      <c r="O62" s="4"/>
      <c r="P62" s="4"/>
      <c r="Q62" s="4"/>
      <c r="R62" s="4"/>
      <c r="S62" s="4"/>
      <c r="T62" s="64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0166</v>
      </c>
      <c r="J63" s="4" t="n">
        <v>7.740166</v>
      </c>
      <c r="K63" s="40" t="n">
        <f aca="false">H63/24</f>
        <v>0.291666666666667</v>
      </c>
      <c r="L63" s="4" t="n">
        <v>7.740166</v>
      </c>
      <c r="M63" s="64"/>
      <c r="N63" s="4"/>
      <c r="O63" s="4"/>
      <c r="P63" s="4"/>
      <c r="Q63" s="4"/>
      <c r="R63" s="4"/>
      <c r="S63" s="4"/>
      <c r="T63" s="64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0166</v>
      </c>
      <c r="J64" s="4" t="n">
        <v>7.740166</v>
      </c>
      <c r="K64" s="40" t="n">
        <f aca="false">H64/24</f>
        <v>0.292083333333333</v>
      </c>
      <c r="L64" s="4" t="n">
        <v>7.740166</v>
      </c>
      <c r="M64" s="64"/>
      <c r="N64" s="4"/>
      <c r="O64" s="4"/>
      <c r="P64" s="4"/>
      <c r="Q64" s="4"/>
      <c r="R64" s="4"/>
      <c r="S64" s="4"/>
      <c r="T64" s="64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0166</v>
      </c>
      <c r="J65" s="4" t="n">
        <v>7.740166</v>
      </c>
      <c r="K65" s="40" t="n">
        <f aca="false">H65/24</f>
        <v>0.2925</v>
      </c>
      <c r="L65" s="4" t="n">
        <v>7.740166</v>
      </c>
      <c r="M65" s="64"/>
      <c r="N65" s="4"/>
      <c r="O65" s="4"/>
      <c r="P65" s="4"/>
      <c r="Q65" s="4"/>
      <c r="R65" s="4"/>
      <c r="S65" s="4"/>
      <c r="T65" s="64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0166</v>
      </c>
      <c r="J66" s="4" t="n">
        <v>7.740166</v>
      </c>
      <c r="K66" s="40" t="n">
        <f aca="false">H66/24</f>
        <v>0.292916666666667</v>
      </c>
      <c r="L66" s="4" t="n">
        <v>7.740166</v>
      </c>
      <c r="M66" s="64"/>
      <c r="N66" s="4"/>
      <c r="O66" s="4"/>
      <c r="P66" s="4"/>
      <c r="Q66" s="4"/>
      <c r="R66" s="4"/>
      <c r="S66" s="4"/>
      <c r="T66" s="64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0166</v>
      </c>
      <c r="J67" s="4" t="n">
        <v>7.740166</v>
      </c>
      <c r="K67" s="40" t="n">
        <f aca="false">H67/24</f>
        <v>0.293333333333333</v>
      </c>
      <c r="L67" s="4" t="n">
        <v>7.740166</v>
      </c>
      <c r="M67" s="64"/>
      <c r="N67" s="4"/>
      <c r="O67" s="4"/>
      <c r="P67" s="4"/>
      <c r="Q67" s="4"/>
      <c r="R67" s="4"/>
      <c r="S67" s="4"/>
      <c r="T67" s="64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0166</v>
      </c>
      <c r="J68" s="4" t="n">
        <v>7.740166</v>
      </c>
      <c r="K68" s="40" t="n">
        <f aca="false">H68/24</f>
        <v>0.29375</v>
      </c>
      <c r="L68" s="4" t="n">
        <v>7.740166</v>
      </c>
      <c r="M68" s="64"/>
      <c r="N68" s="4"/>
      <c r="O68" s="4"/>
      <c r="P68" s="4"/>
      <c r="Q68" s="4"/>
      <c r="R68" s="4"/>
      <c r="S68" s="4"/>
      <c r="T68" s="64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0166</v>
      </c>
      <c r="J69" s="4" t="n">
        <v>7.740166</v>
      </c>
      <c r="K69" s="40" t="n">
        <f aca="false">H69/24</f>
        <v>0.294166666666667</v>
      </c>
      <c r="L69" s="4" t="n">
        <v>7.740166</v>
      </c>
      <c r="M69" s="64"/>
      <c r="N69" s="4"/>
      <c r="O69" s="4"/>
      <c r="P69" s="4"/>
      <c r="Q69" s="4"/>
      <c r="R69" s="4"/>
      <c r="S69" s="4"/>
      <c r="T69" s="64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0166</v>
      </c>
      <c r="J70" s="4" t="n">
        <v>7.740166</v>
      </c>
      <c r="K70" s="40" t="n">
        <f aca="false">H70/24</f>
        <v>0.294583333333333</v>
      </c>
      <c r="L70" s="4" t="n">
        <v>7.740166</v>
      </c>
      <c r="M70" s="64"/>
      <c r="N70" s="4"/>
      <c r="O70" s="4"/>
      <c r="P70" s="4"/>
      <c r="Q70" s="4"/>
      <c r="R70" s="4"/>
      <c r="S70" s="4"/>
      <c r="T70" s="64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0166</v>
      </c>
      <c r="J71" s="4" t="n">
        <v>7.740166</v>
      </c>
      <c r="K71" s="40" t="n">
        <f aca="false">H71/24</f>
        <v>0.295</v>
      </c>
      <c r="L71" s="4" t="n">
        <v>7.740166</v>
      </c>
      <c r="M71" s="64"/>
      <c r="N71" s="4"/>
      <c r="O71" s="4"/>
      <c r="P71" s="4"/>
      <c r="Q71" s="4"/>
      <c r="R71" s="4"/>
      <c r="S71" s="4"/>
      <c r="T71" s="64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0166</v>
      </c>
      <c r="J72" s="4" t="n">
        <v>7.740166</v>
      </c>
      <c r="K72" s="40" t="n">
        <f aca="false">H72/24</f>
        <v>0.295416666666667</v>
      </c>
      <c r="L72" s="4" t="n">
        <v>7.740166</v>
      </c>
      <c r="M72" s="64"/>
      <c r="N72" s="4"/>
      <c r="O72" s="4"/>
      <c r="P72" s="4"/>
      <c r="Q72" s="4"/>
      <c r="R72" s="4"/>
      <c r="S72" s="4"/>
      <c r="T72" s="64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0166</v>
      </c>
      <c r="J73" s="4" t="n">
        <v>7.740166</v>
      </c>
      <c r="K73" s="40" t="n">
        <f aca="false">H73/24</f>
        <v>0.295833333333333</v>
      </c>
      <c r="L73" s="4" t="n">
        <v>7.740166</v>
      </c>
      <c r="M73" s="64"/>
      <c r="N73" s="4"/>
      <c r="O73" s="4"/>
      <c r="P73" s="4"/>
      <c r="Q73" s="4"/>
      <c r="R73" s="4"/>
      <c r="S73" s="4"/>
      <c r="T73" s="64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0166</v>
      </c>
      <c r="J74" s="4" t="n">
        <v>7.740166</v>
      </c>
      <c r="K74" s="40" t="n">
        <f aca="false">H74/24</f>
        <v>0.29625</v>
      </c>
      <c r="L74" s="4" t="n">
        <v>7.740166</v>
      </c>
      <c r="M74" s="64"/>
      <c r="N74" s="4"/>
      <c r="O74" s="4"/>
      <c r="P74" s="4"/>
      <c r="Q74" s="4"/>
      <c r="R74" s="4"/>
      <c r="S74" s="4"/>
      <c r="T74" s="64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0166</v>
      </c>
      <c r="J75" s="4" t="n">
        <v>7.740166</v>
      </c>
      <c r="K75" s="40" t="n">
        <f aca="false">H75/24</f>
        <v>0.296666666666667</v>
      </c>
      <c r="L75" s="4" t="n">
        <v>7.740166</v>
      </c>
      <c r="M75" s="64"/>
      <c r="N75" s="4"/>
      <c r="O75" s="4"/>
      <c r="P75" s="4"/>
      <c r="Q75" s="4"/>
      <c r="R75" s="4"/>
      <c r="S75" s="4"/>
      <c r="T75" s="64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0166</v>
      </c>
      <c r="J76" s="4" t="n">
        <v>7.740166</v>
      </c>
      <c r="K76" s="40" t="n">
        <f aca="false">H76/24</f>
        <v>0.297083333333333</v>
      </c>
      <c r="L76" s="4" t="n">
        <v>7.740166</v>
      </c>
      <c r="M76" s="64"/>
      <c r="N76" s="4"/>
      <c r="O76" s="4"/>
      <c r="P76" s="4"/>
      <c r="Q76" s="4"/>
      <c r="R76" s="4"/>
      <c r="S76" s="4"/>
      <c r="T76" s="64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0166</v>
      </c>
      <c r="J77" s="4" t="n">
        <v>7.740166</v>
      </c>
      <c r="K77" s="40" t="n">
        <f aca="false">H77/24</f>
        <v>0.2975</v>
      </c>
      <c r="L77" s="4" t="n">
        <v>7.740166</v>
      </c>
      <c r="M77" s="64"/>
      <c r="N77" s="4"/>
      <c r="O77" s="4"/>
      <c r="P77" s="4"/>
      <c r="Q77" s="4"/>
      <c r="R77" s="4"/>
      <c r="S77" s="4"/>
      <c r="T77" s="64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0166</v>
      </c>
      <c r="J78" s="4" t="n">
        <v>7.740166</v>
      </c>
      <c r="K78" s="40" t="n">
        <f aca="false">H78/24</f>
        <v>0.297916666666667</v>
      </c>
      <c r="L78" s="4" t="n">
        <v>7.740166</v>
      </c>
      <c r="M78" s="64"/>
      <c r="N78" s="4"/>
      <c r="O78" s="4"/>
      <c r="P78" s="4"/>
      <c r="Q78" s="4"/>
      <c r="R78" s="4"/>
      <c r="S78" s="4"/>
      <c r="T78" s="64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0166</v>
      </c>
      <c r="J79" s="4" t="n">
        <v>7.740166</v>
      </c>
      <c r="K79" s="40" t="n">
        <f aca="false">H79/24</f>
        <v>0.298333333333333</v>
      </c>
      <c r="L79" s="4" t="n">
        <v>7.740166</v>
      </c>
      <c r="M79" s="64"/>
      <c r="N79" s="4"/>
      <c r="O79" s="4"/>
      <c r="P79" s="4"/>
      <c r="Q79" s="4"/>
      <c r="R79" s="4"/>
      <c r="S79" s="4"/>
      <c r="T79" s="64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0166</v>
      </c>
      <c r="J80" s="4" t="n">
        <v>7.740166</v>
      </c>
      <c r="K80" s="40" t="n">
        <f aca="false">H80/24</f>
        <v>0.29875</v>
      </c>
      <c r="L80" s="4" t="n">
        <v>7.740166</v>
      </c>
      <c r="M80" s="64"/>
      <c r="N80" s="4"/>
      <c r="O80" s="4"/>
      <c r="P80" s="4"/>
      <c r="Q80" s="4"/>
      <c r="R80" s="4"/>
      <c r="S80" s="4"/>
      <c r="T80" s="64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0166</v>
      </c>
      <c r="J81" s="4" t="n">
        <v>7.740166</v>
      </c>
      <c r="K81" s="40" t="n">
        <f aca="false">H81/24</f>
        <v>0.299166666666667</v>
      </c>
      <c r="L81" s="4" t="n">
        <v>7.740166</v>
      </c>
      <c r="M81" s="64"/>
      <c r="N81" s="4"/>
      <c r="O81" s="4"/>
      <c r="P81" s="4"/>
      <c r="Q81" s="4"/>
      <c r="R81" s="4"/>
      <c r="S81" s="4"/>
      <c r="T81" s="64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0166</v>
      </c>
      <c r="J82" s="4" t="n">
        <v>7.740166</v>
      </c>
      <c r="K82" s="40" t="n">
        <f aca="false">H82/24</f>
        <v>0.299583333333333</v>
      </c>
      <c r="L82" s="4" t="n">
        <v>7.740166</v>
      </c>
      <c r="M82" s="64"/>
      <c r="N82" s="4"/>
      <c r="O82" s="4"/>
      <c r="P82" s="4"/>
      <c r="Q82" s="4"/>
      <c r="R82" s="4"/>
      <c r="S82" s="4"/>
      <c r="T82" s="64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0166</v>
      </c>
      <c r="J83" s="4" t="n">
        <v>7.740166</v>
      </c>
      <c r="K83" s="40" t="n">
        <f aca="false">H83/24</f>
        <v>0.3</v>
      </c>
      <c r="L83" s="4" t="n">
        <v>7.740166</v>
      </c>
      <c r="M83" s="64"/>
      <c r="N83" s="4"/>
      <c r="O83" s="4"/>
      <c r="P83" s="4"/>
      <c r="Q83" s="4"/>
      <c r="R83" s="4"/>
      <c r="S83" s="4"/>
      <c r="T83" s="64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0166</v>
      </c>
      <c r="J84" s="4" t="n">
        <v>7.740166</v>
      </c>
      <c r="K84" s="40" t="n">
        <f aca="false">H84/24</f>
        <v>0.300416666666667</v>
      </c>
      <c r="L84" s="4" t="n">
        <v>7.740166</v>
      </c>
      <c r="M84" s="64"/>
      <c r="N84" s="4"/>
      <c r="O84" s="4"/>
      <c r="P84" s="4"/>
      <c r="Q84" s="4"/>
      <c r="R84" s="4"/>
      <c r="S84" s="4"/>
      <c r="T84" s="64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0166</v>
      </c>
      <c r="J85" s="4" t="n">
        <v>7.740166</v>
      </c>
      <c r="K85" s="40" t="n">
        <f aca="false">H85/24</f>
        <v>0.300833333333333</v>
      </c>
      <c r="L85" s="4" t="n">
        <v>7.740166</v>
      </c>
      <c r="M85" s="64"/>
      <c r="N85" s="4"/>
      <c r="O85" s="4"/>
      <c r="P85" s="4"/>
      <c r="Q85" s="4"/>
      <c r="R85" s="4"/>
      <c r="S85" s="4"/>
      <c r="T85" s="64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0166</v>
      </c>
      <c r="J86" s="4" t="n">
        <v>7.740166</v>
      </c>
      <c r="K86" s="40" t="n">
        <f aca="false">H86/24</f>
        <v>0.30125</v>
      </c>
      <c r="L86" s="4" t="n">
        <v>7.740166</v>
      </c>
      <c r="M86" s="64"/>
      <c r="N86" s="4"/>
      <c r="O86" s="4"/>
      <c r="P86" s="4"/>
      <c r="Q86" s="4"/>
      <c r="R86" s="4"/>
      <c r="S86" s="4"/>
      <c r="T86" s="64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0166</v>
      </c>
      <c r="J87" s="4" t="n">
        <v>7.740166</v>
      </c>
      <c r="K87" s="40" t="n">
        <f aca="false">H87/24</f>
        <v>0.301666666666667</v>
      </c>
      <c r="L87" s="4" t="n">
        <v>7.740166</v>
      </c>
      <c r="M87" s="64"/>
      <c r="N87" s="4"/>
      <c r="O87" s="4"/>
      <c r="P87" s="4"/>
      <c r="Q87" s="4"/>
      <c r="R87" s="4"/>
      <c r="S87" s="4"/>
      <c r="T87" s="64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0166</v>
      </c>
      <c r="J88" s="4" t="n">
        <v>7.740166</v>
      </c>
      <c r="K88" s="40" t="n">
        <f aca="false">H88/24</f>
        <v>0.302083333333333</v>
      </c>
      <c r="L88" s="4" t="n">
        <v>7.740166</v>
      </c>
      <c r="M88" s="64"/>
      <c r="N88" s="4"/>
      <c r="O88" s="4"/>
      <c r="P88" s="4"/>
      <c r="Q88" s="4"/>
      <c r="R88" s="4"/>
      <c r="S88" s="4"/>
      <c r="T88" s="64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0166</v>
      </c>
      <c r="J89" s="4" t="n">
        <v>7.740166</v>
      </c>
      <c r="K89" s="40" t="n">
        <f aca="false">H89/24</f>
        <v>0.3025</v>
      </c>
      <c r="L89" s="4" t="n">
        <v>7.740166</v>
      </c>
      <c r="M89" s="64"/>
      <c r="N89" s="4"/>
      <c r="O89" s="4"/>
      <c r="P89" s="4"/>
      <c r="Q89" s="4"/>
      <c r="R89" s="4"/>
      <c r="S89" s="4"/>
      <c r="T89" s="64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0166</v>
      </c>
      <c r="J90" s="4" t="n">
        <v>7.740166</v>
      </c>
      <c r="K90" s="40" t="n">
        <f aca="false">H90/24</f>
        <v>0.302916666666667</v>
      </c>
      <c r="L90" s="4" t="n">
        <v>7.740166</v>
      </c>
      <c r="M90" s="64"/>
      <c r="N90" s="4"/>
      <c r="O90" s="4"/>
      <c r="P90" s="4"/>
      <c r="Q90" s="4"/>
      <c r="R90" s="4"/>
      <c r="S90" s="4"/>
      <c r="T90" s="64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0166</v>
      </c>
      <c r="J91" s="4" t="n">
        <v>7.740166</v>
      </c>
      <c r="K91" s="40" t="n">
        <f aca="false">H91/24</f>
        <v>0.303333333333333</v>
      </c>
      <c r="L91" s="4" t="n">
        <v>7.740166</v>
      </c>
      <c r="M91" s="64"/>
      <c r="N91" s="4"/>
      <c r="O91" s="4"/>
      <c r="P91" s="4"/>
      <c r="Q91" s="4"/>
      <c r="R91" s="4"/>
      <c r="S91" s="4"/>
      <c r="T91" s="64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0166</v>
      </c>
      <c r="J92" s="4" t="n">
        <v>7.740166</v>
      </c>
      <c r="K92" s="40" t="n">
        <f aca="false">H92/24</f>
        <v>0.30375</v>
      </c>
      <c r="L92" s="4" t="n">
        <v>7.740166</v>
      </c>
      <c r="M92" s="64"/>
      <c r="N92" s="4"/>
      <c r="O92" s="4"/>
      <c r="P92" s="4"/>
      <c r="Q92" s="4"/>
      <c r="R92" s="4"/>
      <c r="S92" s="4"/>
      <c r="T92" s="64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0166</v>
      </c>
      <c r="J93" s="4" t="n">
        <v>7.740166</v>
      </c>
      <c r="K93" s="40" t="n">
        <f aca="false">H93/24</f>
        <v>0.304166666666667</v>
      </c>
      <c r="L93" s="4" t="n">
        <v>7.740166</v>
      </c>
      <c r="M93" s="64"/>
      <c r="N93" s="4"/>
      <c r="O93" s="4"/>
      <c r="P93" s="4"/>
      <c r="Q93" s="4"/>
      <c r="R93" s="4"/>
      <c r="S93" s="4"/>
      <c r="T93" s="64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0166</v>
      </c>
      <c r="J94" s="4" t="n">
        <v>7.740166</v>
      </c>
      <c r="K94" s="40" t="n">
        <f aca="false">H94/24</f>
        <v>0.304583333333333</v>
      </c>
      <c r="L94" s="4" t="n">
        <v>7.740166</v>
      </c>
      <c r="M94" s="64"/>
      <c r="N94" s="4"/>
      <c r="O94" s="4"/>
      <c r="P94" s="4"/>
      <c r="Q94" s="4"/>
      <c r="R94" s="4"/>
      <c r="S94" s="4"/>
      <c r="T94" s="64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0166</v>
      </c>
      <c r="J95" s="4" t="n">
        <v>7.740166</v>
      </c>
      <c r="K95" s="40" t="n">
        <f aca="false">H95/24</f>
        <v>0.305</v>
      </c>
      <c r="L95" s="4" t="n">
        <v>7.740166</v>
      </c>
      <c r="M95" s="64"/>
      <c r="N95" s="4"/>
      <c r="O95" s="4"/>
      <c r="P95" s="4"/>
      <c r="Q95" s="4"/>
      <c r="R95" s="4"/>
      <c r="S95" s="4"/>
      <c r="T95" s="64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0166</v>
      </c>
      <c r="J96" s="4" t="n">
        <v>7.740166</v>
      </c>
      <c r="K96" s="40" t="n">
        <f aca="false">H96/24</f>
        <v>0.305416666666667</v>
      </c>
      <c r="L96" s="4" t="n">
        <v>7.740166</v>
      </c>
      <c r="M96" s="64"/>
      <c r="N96" s="4"/>
      <c r="O96" s="4"/>
      <c r="P96" s="4"/>
      <c r="Q96" s="4"/>
      <c r="R96" s="4"/>
      <c r="S96" s="4"/>
      <c r="T96" s="64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0166</v>
      </c>
      <c r="J97" s="4" t="n">
        <v>7.740166</v>
      </c>
      <c r="K97" s="40" t="n">
        <f aca="false">H97/24</f>
        <v>0.305833333333333</v>
      </c>
      <c r="L97" s="4" t="n">
        <v>7.740166</v>
      </c>
      <c r="M97" s="64"/>
      <c r="N97" s="4"/>
      <c r="O97" s="4"/>
      <c r="P97" s="4"/>
      <c r="Q97" s="4"/>
      <c r="R97" s="4"/>
      <c r="S97" s="4"/>
      <c r="T97" s="64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0166</v>
      </c>
      <c r="J98" s="4" t="n">
        <v>7.740166</v>
      </c>
      <c r="K98" s="40" t="n">
        <f aca="false">H98/24</f>
        <v>0.30625</v>
      </c>
      <c r="L98" s="4" t="n">
        <v>7.740166</v>
      </c>
      <c r="M98" s="64"/>
      <c r="N98" s="4"/>
      <c r="O98" s="4"/>
      <c r="P98" s="4"/>
      <c r="Q98" s="4"/>
      <c r="R98" s="4"/>
      <c r="S98" s="4"/>
      <c r="T98" s="64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0166</v>
      </c>
      <c r="J99" s="4" t="n">
        <v>7.740166</v>
      </c>
      <c r="K99" s="40" t="n">
        <f aca="false">H99/24</f>
        <v>0.306666666666667</v>
      </c>
      <c r="L99" s="4" t="n">
        <v>7.740166</v>
      </c>
      <c r="M99" s="64"/>
      <c r="N99" s="4"/>
      <c r="O99" s="4"/>
      <c r="P99" s="4"/>
      <c r="Q99" s="4"/>
      <c r="R99" s="4"/>
      <c r="S99" s="4"/>
      <c r="T99" s="64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0166</v>
      </c>
      <c r="J100" s="4" t="n">
        <v>7.740166</v>
      </c>
      <c r="K100" s="40" t="n">
        <f aca="false">H100/24</f>
        <v>0.307083333333333</v>
      </c>
      <c r="L100" s="4" t="n">
        <v>7.740166</v>
      </c>
      <c r="M100" s="64"/>
      <c r="N100" s="4"/>
      <c r="O100" s="4"/>
      <c r="P100" s="4"/>
      <c r="Q100" s="4"/>
      <c r="R100" s="4"/>
      <c r="S100" s="4"/>
      <c r="T100" s="64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0166</v>
      </c>
      <c r="J101" s="4" t="n">
        <v>7.740166</v>
      </c>
      <c r="K101" s="40" t="n">
        <f aca="false">H101/24</f>
        <v>0.3075</v>
      </c>
      <c r="L101" s="4" t="n">
        <v>7.740166</v>
      </c>
      <c r="M101" s="64"/>
      <c r="N101" s="4"/>
      <c r="O101" s="4"/>
      <c r="P101" s="4"/>
      <c r="Q101" s="4"/>
      <c r="R101" s="4"/>
      <c r="S101" s="4"/>
      <c r="T101" s="64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0166</v>
      </c>
      <c r="J102" s="4" t="n">
        <v>7.740166</v>
      </c>
      <c r="K102" s="40" t="n">
        <f aca="false">H102/24</f>
        <v>0.307916666666667</v>
      </c>
      <c r="L102" s="4" t="n">
        <v>7.740166</v>
      </c>
      <c r="M102" s="64"/>
      <c r="N102" s="4"/>
      <c r="O102" s="4"/>
      <c r="P102" s="4"/>
      <c r="Q102" s="4"/>
      <c r="R102" s="4"/>
      <c r="S102" s="4"/>
      <c r="T102" s="64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0166</v>
      </c>
      <c r="J103" s="4" t="n">
        <v>7.740166</v>
      </c>
      <c r="K103" s="40" t="n">
        <f aca="false">H103/24</f>
        <v>0.308333333333333</v>
      </c>
      <c r="L103" s="4" t="n">
        <v>7.740166</v>
      </c>
      <c r="M103" s="64"/>
      <c r="N103" s="4"/>
      <c r="O103" s="4"/>
      <c r="P103" s="4"/>
      <c r="Q103" s="4"/>
      <c r="R103" s="4"/>
      <c r="S103" s="4"/>
      <c r="T103" s="64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0166</v>
      </c>
      <c r="J104" s="4" t="n">
        <v>7.740166</v>
      </c>
      <c r="K104" s="40" t="n">
        <f aca="false">H104/24</f>
        <v>0.30875</v>
      </c>
      <c r="L104" s="4" t="n">
        <v>7.740166</v>
      </c>
      <c r="M104" s="64"/>
      <c r="N104" s="4"/>
      <c r="O104" s="4"/>
      <c r="P104" s="4"/>
      <c r="Q104" s="4"/>
      <c r="R104" s="4"/>
      <c r="S104" s="4"/>
      <c r="T104" s="64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0166</v>
      </c>
      <c r="J105" s="4" t="n">
        <v>7.740166</v>
      </c>
      <c r="K105" s="40" t="n">
        <f aca="false">H105/24</f>
        <v>0.309166666666667</v>
      </c>
      <c r="L105" s="4" t="n">
        <v>7.740166</v>
      </c>
      <c r="M105" s="64"/>
      <c r="N105" s="4"/>
      <c r="O105" s="4"/>
      <c r="P105" s="4"/>
      <c r="Q105" s="4"/>
      <c r="R105" s="4"/>
      <c r="S105" s="4"/>
      <c r="T105" s="64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0166</v>
      </c>
      <c r="J106" s="4" t="n">
        <v>7.740166</v>
      </c>
      <c r="K106" s="40" t="n">
        <f aca="false">H106/24</f>
        <v>0.309583333333333</v>
      </c>
      <c r="L106" s="4" t="n">
        <v>7.740166</v>
      </c>
      <c r="M106" s="64"/>
      <c r="N106" s="4"/>
      <c r="O106" s="4"/>
      <c r="P106" s="4"/>
      <c r="Q106" s="4"/>
      <c r="R106" s="4"/>
      <c r="S106" s="4"/>
      <c r="T106" s="64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40166</v>
      </c>
      <c r="J107" s="4" t="n">
        <v>7.740166</v>
      </c>
      <c r="K107" s="40" t="n">
        <f aca="false">H107/24</f>
        <v>0.31</v>
      </c>
      <c r="L107" s="4" t="n">
        <v>7.740166</v>
      </c>
      <c r="M107" s="64"/>
      <c r="N107" s="4"/>
      <c r="O107" s="4"/>
      <c r="P107" s="4"/>
      <c r="Q107" s="4"/>
      <c r="R107" s="4"/>
      <c r="S107" s="4"/>
      <c r="T107" s="64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40166</v>
      </c>
      <c r="J108" s="4" t="n">
        <v>7.740166</v>
      </c>
      <c r="K108" s="40" t="n">
        <f aca="false">H108/24</f>
        <v>0.310416666666667</v>
      </c>
      <c r="L108" s="4" t="n">
        <v>7.740166</v>
      </c>
      <c r="M108" s="64"/>
      <c r="N108" s="4"/>
      <c r="O108" s="4"/>
      <c r="P108" s="4"/>
      <c r="Q108" s="4"/>
      <c r="R108" s="4"/>
      <c r="S108" s="4"/>
      <c r="T108" s="64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40166</v>
      </c>
      <c r="J109" s="4" t="n">
        <v>7.740166</v>
      </c>
      <c r="K109" s="40" t="n">
        <f aca="false">H109/24</f>
        <v>0.310833333333333</v>
      </c>
      <c r="L109" s="4" t="n">
        <v>7.740166</v>
      </c>
      <c r="M109" s="64"/>
      <c r="N109" s="4"/>
      <c r="O109" s="4"/>
      <c r="P109" s="4"/>
      <c r="Q109" s="4"/>
      <c r="R109" s="4"/>
      <c r="S109" s="4"/>
      <c r="T109" s="64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40166</v>
      </c>
      <c r="J110" s="4" t="n">
        <v>7.740166</v>
      </c>
      <c r="K110" s="40" t="n">
        <f aca="false">H110/24</f>
        <v>0.31125</v>
      </c>
      <c r="L110" s="4" t="n">
        <v>7.740166</v>
      </c>
      <c r="M110" s="64"/>
      <c r="N110" s="4"/>
      <c r="O110" s="4"/>
      <c r="P110" s="4"/>
      <c r="Q110" s="4"/>
      <c r="R110" s="4"/>
      <c r="S110" s="4"/>
      <c r="T110" s="64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40166</v>
      </c>
      <c r="J111" s="4" t="n">
        <v>7.740166</v>
      </c>
      <c r="K111" s="40" t="n">
        <f aca="false">H111/24</f>
        <v>0.311666666666667</v>
      </c>
      <c r="L111" s="4" t="n">
        <v>7.740166</v>
      </c>
      <c r="M111" s="64"/>
      <c r="N111" s="4"/>
      <c r="O111" s="4"/>
      <c r="P111" s="4"/>
      <c r="Q111" s="4"/>
      <c r="R111" s="4"/>
      <c r="S111" s="4"/>
      <c r="T111" s="64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40166</v>
      </c>
      <c r="J112" s="4" t="n">
        <v>7.740166</v>
      </c>
      <c r="K112" s="40" t="n">
        <f aca="false">H112/24</f>
        <v>0.312083333333333</v>
      </c>
      <c r="L112" s="4" t="n">
        <v>7.740166</v>
      </c>
      <c r="M112" s="64"/>
      <c r="N112" s="4"/>
      <c r="O112" s="4"/>
      <c r="P112" s="4"/>
      <c r="Q112" s="4"/>
      <c r="R112" s="4"/>
      <c r="S112" s="4"/>
      <c r="T112" s="64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40166</v>
      </c>
      <c r="J113" s="4" t="n">
        <v>7.740166</v>
      </c>
      <c r="K113" s="40" t="n">
        <f aca="false">H113/24</f>
        <v>0.3125</v>
      </c>
      <c r="L113" s="4" t="n">
        <v>7.740166</v>
      </c>
      <c r="M113" s="64"/>
      <c r="N113" s="4"/>
      <c r="O113" s="4"/>
      <c r="P113" s="4"/>
      <c r="Q113" s="4"/>
      <c r="R113" s="4"/>
      <c r="S113" s="4"/>
      <c r="T113" s="64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40166</v>
      </c>
      <c r="J114" s="4" t="n">
        <v>7.740166</v>
      </c>
      <c r="K114" s="40" t="n">
        <f aca="false">H114/24</f>
        <v>0.312916666666667</v>
      </c>
      <c r="L114" s="4" t="n">
        <v>7.740166</v>
      </c>
      <c r="M114" s="64"/>
      <c r="N114" s="4"/>
      <c r="O114" s="4"/>
      <c r="P114" s="4"/>
      <c r="Q114" s="4"/>
      <c r="R114" s="4"/>
      <c r="S114" s="4"/>
      <c r="T114" s="64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40166</v>
      </c>
      <c r="J115" s="4" t="n">
        <v>7.740166</v>
      </c>
      <c r="K115" s="40" t="n">
        <f aca="false">H115/24</f>
        <v>0.313333333333333</v>
      </c>
      <c r="L115" s="4" t="n">
        <v>7.740166</v>
      </c>
      <c r="M115" s="64"/>
      <c r="N115" s="4"/>
      <c r="O115" s="4"/>
      <c r="P115" s="4"/>
      <c r="Q115" s="4"/>
      <c r="R115" s="4"/>
      <c r="S115" s="4"/>
      <c r="T115" s="64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40166</v>
      </c>
      <c r="J116" s="4" t="n">
        <v>7.740166</v>
      </c>
      <c r="K116" s="40" t="n">
        <f aca="false">H116/24</f>
        <v>0.31375</v>
      </c>
      <c r="L116" s="4" t="n">
        <v>7.740166</v>
      </c>
      <c r="M116" s="64"/>
      <c r="N116" s="4"/>
      <c r="O116" s="4"/>
      <c r="P116" s="4"/>
      <c r="Q116" s="4"/>
      <c r="R116" s="4"/>
      <c r="S116" s="4"/>
      <c r="T116" s="64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40166</v>
      </c>
      <c r="J117" s="4" t="n">
        <v>7.740166</v>
      </c>
      <c r="K117" s="40" t="n">
        <f aca="false">H117/24</f>
        <v>0.314166666666667</v>
      </c>
      <c r="L117" s="4" t="n">
        <v>7.740166</v>
      </c>
      <c r="M117" s="64"/>
      <c r="N117" s="4"/>
      <c r="O117" s="4"/>
      <c r="P117" s="4"/>
      <c r="Q117" s="4"/>
      <c r="R117" s="4"/>
      <c r="S117" s="4"/>
      <c r="T117" s="64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40166</v>
      </c>
      <c r="J118" s="4" t="n">
        <v>7.740166</v>
      </c>
      <c r="K118" s="40" t="n">
        <f aca="false">H118/24</f>
        <v>0.314583333333333</v>
      </c>
      <c r="L118" s="4" t="n">
        <v>7.740166</v>
      </c>
      <c r="M118" s="64"/>
      <c r="N118" s="4"/>
      <c r="O118" s="4"/>
      <c r="P118" s="4"/>
      <c r="Q118" s="4"/>
      <c r="R118" s="4"/>
      <c r="S118" s="4"/>
      <c r="T118" s="64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40166</v>
      </c>
      <c r="J119" s="4" t="n">
        <v>7.740166</v>
      </c>
      <c r="K119" s="40" t="n">
        <f aca="false">H119/24</f>
        <v>0.315</v>
      </c>
      <c r="L119" s="4" t="n">
        <v>7.740166</v>
      </c>
      <c r="M119" s="64"/>
      <c r="N119" s="4"/>
      <c r="O119" s="4"/>
      <c r="P119" s="4"/>
      <c r="Q119" s="4"/>
      <c r="R119" s="4"/>
      <c r="S119" s="4"/>
      <c r="T119" s="64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40166</v>
      </c>
      <c r="J120" s="4" t="n">
        <v>7.740166</v>
      </c>
      <c r="K120" s="40" t="n">
        <f aca="false">H120/24</f>
        <v>0.315416666666667</v>
      </c>
      <c r="L120" s="4" t="n">
        <v>7.740166</v>
      </c>
      <c r="M120" s="64"/>
      <c r="N120" s="4"/>
      <c r="O120" s="4"/>
      <c r="P120" s="4"/>
      <c r="Q120" s="4"/>
      <c r="R120" s="4"/>
      <c r="S120" s="4"/>
      <c r="T120" s="64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40166</v>
      </c>
      <c r="J121" s="4" t="n">
        <v>7.740166</v>
      </c>
      <c r="K121" s="40" t="n">
        <f aca="false">H121/24</f>
        <v>0.315833333333333</v>
      </c>
      <c r="L121" s="4" t="n">
        <v>7.740166</v>
      </c>
      <c r="M121" s="64"/>
      <c r="N121" s="4"/>
      <c r="O121" s="4"/>
      <c r="P121" s="4"/>
      <c r="Q121" s="4"/>
      <c r="R121" s="4"/>
      <c r="S121" s="4"/>
      <c r="T121" s="64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40166</v>
      </c>
      <c r="J122" s="4" t="n">
        <v>7.740166</v>
      </c>
      <c r="K122" s="40" t="n">
        <f aca="false">H122/24</f>
        <v>0.31625</v>
      </c>
      <c r="L122" s="4" t="n">
        <v>7.740166</v>
      </c>
      <c r="M122" s="64"/>
      <c r="N122" s="4"/>
      <c r="O122" s="4"/>
      <c r="P122" s="4"/>
      <c r="Q122" s="4"/>
      <c r="R122" s="4"/>
      <c r="S122" s="4"/>
      <c r="T122" s="64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40166</v>
      </c>
      <c r="J123" s="4" t="n">
        <v>7.740166</v>
      </c>
      <c r="K123" s="40" t="n">
        <f aca="false">H123/24</f>
        <v>0.316666666666667</v>
      </c>
      <c r="L123" s="4" t="n">
        <v>7.740166</v>
      </c>
      <c r="M123" s="64"/>
      <c r="N123" s="4"/>
      <c r="O123" s="4"/>
      <c r="P123" s="4"/>
      <c r="Q123" s="4"/>
      <c r="R123" s="4"/>
      <c r="S123" s="4"/>
      <c r="T123" s="64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40169</v>
      </c>
      <c r="J124" s="4" t="n">
        <v>7.740166</v>
      </c>
      <c r="K124" s="40" t="n">
        <f aca="false">H124/24</f>
        <v>0.317083333333333</v>
      </c>
      <c r="L124" s="4" t="n">
        <v>7.740169</v>
      </c>
      <c r="M124" s="64"/>
      <c r="N124" s="4"/>
      <c r="O124" s="4"/>
      <c r="P124" s="4"/>
      <c r="Q124" s="4"/>
      <c r="R124" s="4"/>
      <c r="S124" s="4"/>
      <c r="T124" s="64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40181</v>
      </c>
      <c r="J125" s="4" t="n">
        <v>7.740166</v>
      </c>
      <c r="K125" s="40" t="n">
        <f aca="false">H125/24</f>
        <v>0.3175</v>
      </c>
      <c r="L125" s="4" t="n">
        <v>7.740181</v>
      </c>
      <c r="M125" s="64"/>
      <c r="N125" s="4"/>
      <c r="O125" s="4"/>
      <c r="P125" s="4"/>
      <c r="Q125" s="4"/>
      <c r="R125" s="4"/>
      <c r="S125" s="4"/>
      <c r="T125" s="64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40229</v>
      </c>
      <c r="J126" s="4" t="n">
        <v>7.740167</v>
      </c>
      <c r="K126" s="40" t="n">
        <f aca="false">H126/24</f>
        <v>0.317916666666667</v>
      </c>
      <c r="L126" s="4" t="n">
        <v>7.740229</v>
      </c>
      <c r="M126" s="64"/>
      <c r="N126" s="4"/>
      <c r="O126" s="4"/>
      <c r="P126" s="4"/>
      <c r="Q126" s="4"/>
      <c r="R126" s="4"/>
      <c r="S126" s="4"/>
      <c r="T126" s="64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40404</v>
      </c>
      <c r="J127" s="4" t="n">
        <v>7.740172</v>
      </c>
      <c r="K127" s="40" t="n">
        <f aca="false">H127/24</f>
        <v>0.318333333333333</v>
      </c>
      <c r="L127" s="4" t="n">
        <v>7.740404</v>
      </c>
      <c r="M127" s="64"/>
      <c r="N127" s="4"/>
      <c r="O127" s="4"/>
      <c r="P127" s="4"/>
      <c r="Q127" s="4"/>
      <c r="R127" s="4"/>
      <c r="S127" s="4"/>
      <c r="T127" s="64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40979</v>
      </c>
      <c r="J128" s="4" t="n">
        <v>7.740191</v>
      </c>
      <c r="K128" s="40" t="n">
        <f aca="false">H128/24</f>
        <v>0.31875</v>
      </c>
      <c r="L128" s="4" t="n">
        <v>7.740979</v>
      </c>
      <c r="M128" s="64"/>
      <c r="N128" s="4"/>
      <c r="O128" s="4"/>
      <c r="P128" s="4"/>
      <c r="Q128" s="4"/>
      <c r="R128" s="4"/>
      <c r="S128" s="4"/>
      <c r="T128" s="64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42695</v>
      </c>
      <c r="J129" s="4" t="n">
        <v>7.740248</v>
      </c>
      <c r="K129" s="40" t="n">
        <f aca="false">H129/24</f>
        <v>0.319166666666667</v>
      </c>
      <c r="L129" s="4" t="n">
        <v>7.742695</v>
      </c>
      <c r="M129" s="64"/>
      <c r="N129" s="4"/>
      <c r="O129" s="4"/>
      <c r="P129" s="4"/>
      <c r="Q129" s="4"/>
      <c r="R129" s="4"/>
      <c r="S129" s="4"/>
      <c r="T129" s="64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47361</v>
      </c>
      <c r="J130" s="4" t="n">
        <v>7.740414</v>
      </c>
      <c r="K130" s="40" t="n">
        <f aca="false">H130/24</f>
        <v>0.319583333333333</v>
      </c>
      <c r="L130" s="4" t="n">
        <v>7.747361</v>
      </c>
      <c r="M130" s="64"/>
      <c r="N130" s="4"/>
      <c r="O130" s="4"/>
      <c r="P130" s="4"/>
      <c r="Q130" s="4"/>
      <c r="R130" s="4"/>
      <c r="S130" s="4"/>
      <c r="T130" s="64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58967</v>
      </c>
      <c r="J131" s="4" t="n">
        <v>7.740856</v>
      </c>
      <c r="K131" s="40" t="n">
        <f aca="false">H131/24</f>
        <v>0.32</v>
      </c>
      <c r="L131" s="4" t="n">
        <v>7.758967</v>
      </c>
      <c r="M131" s="64"/>
      <c r="N131" s="4"/>
      <c r="O131" s="4"/>
      <c r="P131" s="4"/>
      <c r="Q131" s="4"/>
      <c r="R131" s="4"/>
      <c r="S131" s="4"/>
      <c r="T131" s="64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785443</v>
      </c>
      <c r="J132" s="4" t="n">
        <v>7.741944</v>
      </c>
      <c r="K132" s="40" t="n">
        <f aca="false">H132/24</f>
        <v>0.320416666666667</v>
      </c>
      <c r="L132" s="4" t="n">
        <v>7.785443</v>
      </c>
      <c r="M132" s="64"/>
      <c r="N132" s="4"/>
      <c r="O132" s="4"/>
      <c r="P132" s="4"/>
      <c r="Q132" s="4"/>
      <c r="R132" s="4"/>
      <c r="S132" s="4"/>
      <c r="T132" s="64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40988</v>
      </c>
      <c r="J133" s="4" t="n">
        <v>7.744417</v>
      </c>
      <c r="K133" s="40" t="n">
        <f aca="false">H133/24</f>
        <v>0.320833333333333</v>
      </c>
      <c r="L133" s="4" t="n">
        <v>7.840988</v>
      </c>
      <c r="M133" s="64"/>
      <c r="N133" s="4"/>
      <c r="O133" s="4"/>
      <c r="P133" s="4"/>
      <c r="Q133" s="4"/>
      <c r="R133" s="4"/>
      <c r="S133" s="4"/>
      <c r="T133" s="64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48392</v>
      </c>
      <c r="J134" s="4" t="n">
        <v>7.749632</v>
      </c>
      <c r="K134" s="40" t="n">
        <f aca="false">H134/24</f>
        <v>0.32125</v>
      </c>
      <c r="L134" s="4" t="n">
        <v>7.948392</v>
      </c>
      <c r="M134" s="64"/>
      <c r="N134" s="4"/>
      <c r="O134" s="4"/>
      <c r="P134" s="4"/>
      <c r="Q134" s="4"/>
      <c r="R134" s="4"/>
      <c r="S134" s="4"/>
      <c r="T134" s="64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40206</v>
      </c>
      <c r="J135" s="4" t="n">
        <v>7.759857</v>
      </c>
      <c r="K135" s="40" t="n">
        <f aca="false">H135/24</f>
        <v>0.321666666666667</v>
      </c>
      <c r="L135" s="4" t="n">
        <v>8.140206</v>
      </c>
      <c r="M135" s="64"/>
      <c r="N135" s="4"/>
      <c r="O135" s="4"/>
      <c r="P135" s="4"/>
      <c r="Q135" s="4"/>
      <c r="R135" s="4"/>
      <c r="S135" s="4"/>
      <c r="T135" s="64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457216</v>
      </c>
      <c r="J136" s="4" t="n">
        <v>7.778557</v>
      </c>
      <c r="K136" s="40" t="n">
        <f aca="false">H136/24</f>
        <v>0.322083333333333</v>
      </c>
      <c r="L136" s="4" t="n">
        <v>8.457216</v>
      </c>
      <c r="M136" s="64"/>
      <c r="N136" s="4"/>
      <c r="O136" s="4"/>
      <c r="P136" s="4"/>
      <c r="Q136" s="4"/>
      <c r="R136" s="4"/>
      <c r="S136" s="4"/>
      <c r="T136" s="64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8.942978</v>
      </c>
      <c r="J137" s="4" t="n">
        <v>7.810536</v>
      </c>
      <c r="K137" s="40" t="n">
        <f aca="false">H137/24</f>
        <v>0.3225</v>
      </c>
      <c r="L137" s="4" t="n">
        <v>8.942978</v>
      </c>
      <c r="M137" s="64"/>
      <c r="N137" s="4"/>
      <c r="O137" s="4"/>
      <c r="P137" s="4"/>
      <c r="Q137" s="4"/>
      <c r="R137" s="4"/>
      <c r="S137" s="4"/>
      <c r="T137" s="64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634439</v>
      </c>
      <c r="J138" s="4" t="n">
        <v>7.861831</v>
      </c>
      <c r="K138" s="40" t="n">
        <f aca="false">H138/24</f>
        <v>0.322916666666667</v>
      </c>
      <c r="L138" s="4" t="n">
        <v>9.634439</v>
      </c>
      <c r="M138" s="64"/>
      <c r="N138" s="4"/>
      <c r="O138" s="4"/>
      <c r="P138" s="4"/>
      <c r="Q138" s="4"/>
      <c r="R138" s="4"/>
      <c r="S138" s="4"/>
      <c r="T138" s="64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55062</v>
      </c>
      <c r="J139" s="4" t="n">
        <v>7.93924</v>
      </c>
      <c r="K139" s="40" t="n">
        <f aca="false">H139/24</f>
        <v>0.323333333333333</v>
      </c>
      <c r="L139" s="4" t="n">
        <v>10.55062</v>
      </c>
      <c r="M139" s="64"/>
      <c r="N139" s="4"/>
      <c r="O139" s="4"/>
      <c r="P139" s="4"/>
      <c r="Q139" s="4"/>
      <c r="R139" s="4"/>
      <c r="S139" s="4"/>
      <c r="T139" s="64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68309</v>
      </c>
      <c r="J140" s="4" t="n">
        <v>8.049509</v>
      </c>
      <c r="K140" s="40" t="n">
        <f aca="false">H140/24</f>
        <v>0.32375</v>
      </c>
      <c r="L140" s="4" t="n">
        <v>11.68309</v>
      </c>
      <c r="M140" s="64"/>
      <c r="N140" s="4"/>
      <c r="O140" s="4"/>
      <c r="P140" s="4"/>
      <c r="Q140" s="4"/>
      <c r="R140" s="4"/>
      <c r="S140" s="4"/>
      <c r="T140" s="64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2.99219</v>
      </c>
      <c r="J141" s="4" t="n">
        <v>8.198315</v>
      </c>
      <c r="K141" s="40" t="n">
        <f aca="false">H141/24</f>
        <v>0.324166666666667</v>
      </c>
      <c r="L141" s="4" t="n">
        <v>12.99219</v>
      </c>
      <c r="M141" s="64"/>
      <c r="N141" s="4"/>
      <c r="O141" s="4"/>
      <c r="P141" s="4"/>
      <c r="Q141" s="4"/>
      <c r="R141" s="4"/>
      <c r="S141" s="4"/>
      <c r="T141" s="64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1146</v>
      </c>
      <c r="J142" s="4" t="n">
        <v>8.389297</v>
      </c>
      <c r="K142" s="40" t="n">
        <f aca="false">H142/24</f>
        <v>0.324583333333333</v>
      </c>
      <c r="L142" s="4" t="n">
        <v>14.41146</v>
      </c>
      <c r="M142" s="64"/>
      <c r="N142" s="4"/>
      <c r="O142" s="4"/>
      <c r="P142" s="4"/>
      <c r="Q142" s="4"/>
      <c r="R142" s="4"/>
      <c r="S142" s="4"/>
      <c r="T142" s="64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5937</v>
      </c>
      <c r="J143" s="4" t="n">
        <v>8.623399</v>
      </c>
      <c r="K143" s="40" t="n">
        <f aca="false">H143/24</f>
        <v>0.325</v>
      </c>
      <c r="L143" s="4" t="n">
        <v>15.85937</v>
      </c>
      <c r="M143" s="64"/>
      <c r="N143" s="4"/>
      <c r="O143" s="4"/>
      <c r="P143" s="4"/>
      <c r="Q143" s="4"/>
      <c r="R143" s="4"/>
      <c r="S143" s="4"/>
      <c r="T143" s="64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5473</v>
      </c>
      <c r="J144" s="4" t="n">
        <v>8.898711</v>
      </c>
      <c r="K144" s="40" t="n">
        <f aca="false">H144/24</f>
        <v>0.325416666666667</v>
      </c>
      <c r="L144" s="4" t="n">
        <v>17.25473</v>
      </c>
      <c r="M144" s="64"/>
      <c r="N144" s="4"/>
      <c r="O144" s="4"/>
      <c r="P144" s="4"/>
      <c r="Q144" s="4"/>
      <c r="R144" s="4"/>
      <c r="S144" s="4"/>
      <c r="T144" s="64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3082</v>
      </c>
      <c r="J145" s="4" t="n">
        <v>9.210821</v>
      </c>
      <c r="K145" s="40" t="n">
        <f aca="false">H145/24</f>
        <v>0.325833333333333</v>
      </c>
      <c r="L145" s="4" t="n">
        <v>18.53082</v>
      </c>
      <c r="M145" s="64"/>
      <c r="N145" s="4"/>
      <c r="O145" s="4"/>
      <c r="P145" s="4"/>
      <c r="Q145" s="4"/>
      <c r="R145" s="4"/>
      <c r="S145" s="4"/>
      <c r="T145" s="64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4415</v>
      </c>
      <c r="J146" s="4" t="n">
        <v>9.55356</v>
      </c>
      <c r="K146" s="40" t="n">
        <f aca="false">H146/24</f>
        <v>0.32625</v>
      </c>
      <c r="L146" s="4" t="n">
        <v>19.64415</v>
      </c>
      <c r="M146" s="64"/>
      <c r="N146" s="4"/>
      <c r="O146" s="4"/>
      <c r="P146" s="4"/>
      <c r="Q146" s="4"/>
      <c r="R146" s="4"/>
      <c r="S146" s="4"/>
      <c r="T146" s="64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7648</v>
      </c>
      <c r="J147" s="4" t="n">
        <v>9.919898</v>
      </c>
      <c r="K147" s="40" t="n">
        <f aca="false">H147/24</f>
        <v>0.326666666666667</v>
      </c>
      <c r="L147" s="4" t="n">
        <v>20.57648</v>
      </c>
      <c r="M147" s="64"/>
      <c r="N147" s="4"/>
      <c r="O147" s="4"/>
      <c r="P147" s="4"/>
      <c r="Q147" s="4"/>
      <c r="R147" s="4"/>
      <c r="S147" s="4"/>
      <c r="T147" s="64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3128</v>
      </c>
      <c r="J148" s="4" t="n">
        <v>10.3028</v>
      </c>
      <c r="K148" s="40" t="n">
        <f aca="false">H148/24</f>
        <v>0.327083333333333</v>
      </c>
      <c r="L148" s="4" t="n">
        <v>21.33128</v>
      </c>
      <c r="M148" s="64"/>
      <c r="N148" s="4"/>
      <c r="O148" s="4"/>
      <c r="P148" s="4"/>
      <c r="Q148" s="4"/>
      <c r="R148" s="4"/>
      <c r="S148" s="4"/>
      <c r="T148" s="64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689</v>
      </c>
      <c r="J149" s="4" t="n">
        <v>10.69584</v>
      </c>
      <c r="K149" s="40" t="n">
        <f aca="false">H149/24</f>
        <v>0.3275</v>
      </c>
      <c r="L149" s="4" t="n">
        <v>21.92689</v>
      </c>
      <c r="M149" s="64"/>
      <c r="N149" s="4"/>
      <c r="O149" s="4"/>
      <c r="P149" s="4"/>
      <c r="Q149" s="4"/>
      <c r="R149" s="4"/>
      <c r="S149" s="4"/>
      <c r="T149" s="64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934</v>
      </c>
      <c r="J150" s="4" t="n">
        <v>11.0936</v>
      </c>
      <c r="K150" s="40" t="n">
        <f aca="false">H150/24</f>
        <v>0.327916666666667</v>
      </c>
      <c r="L150" s="4" t="n">
        <v>22.38934</v>
      </c>
      <c r="M150" s="64"/>
      <c r="N150" s="4"/>
      <c r="O150" s="4"/>
      <c r="P150" s="4"/>
      <c r="Q150" s="4"/>
      <c r="R150" s="4"/>
      <c r="S150" s="4"/>
      <c r="T150" s="64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642</v>
      </c>
      <c r="J151" s="4" t="n">
        <v>11.49178</v>
      </c>
      <c r="K151" s="40" t="n">
        <f aca="false">H151/24</f>
        <v>0.328333333333333</v>
      </c>
      <c r="L151" s="4" t="n">
        <v>22.74642</v>
      </c>
      <c r="M151" s="64"/>
      <c r="N151" s="4"/>
      <c r="O151" s="4"/>
      <c r="P151" s="4"/>
      <c r="Q151" s="4"/>
      <c r="R151" s="4"/>
      <c r="S151" s="4"/>
      <c r="T151" s="64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2377</v>
      </c>
      <c r="J152" s="4" t="n">
        <v>11.88715</v>
      </c>
      <c r="K152" s="40" t="n">
        <f aca="false">H152/24</f>
        <v>0.32875</v>
      </c>
      <c r="L152" s="4" t="n">
        <v>23.02377</v>
      </c>
      <c r="M152" s="64"/>
      <c r="N152" s="4"/>
      <c r="O152" s="4"/>
      <c r="P152" s="4"/>
      <c r="Q152" s="4"/>
      <c r="R152" s="4"/>
      <c r="S152" s="4"/>
      <c r="T152" s="64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4288</v>
      </c>
      <c r="J153" s="4" t="n">
        <v>12.27741</v>
      </c>
      <c r="K153" s="40" t="n">
        <f aca="false">H153/24</f>
        <v>0.329166666666667</v>
      </c>
      <c r="L153" s="4" t="n">
        <v>23.24288</v>
      </c>
      <c r="M153" s="64"/>
      <c r="N153" s="4"/>
      <c r="O153" s="4"/>
      <c r="P153" s="4"/>
      <c r="Q153" s="4"/>
      <c r="R153" s="4"/>
      <c r="S153" s="4"/>
      <c r="T153" s="64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2058</v>
      </c>
      <c r="J154" s="4" t="n">
        <v>12.66102</v>
      </c>
      <c r="K154" s="40" t="n">
        <f aca="false">H154/24</f>
        <v>0.329583333333333</v>
      </c>
      <c r="L154" s="4" t="n">
        <v>23.42058</v>
      </c>
      <c r="M154" s="64"/>
      <c r="N154" s="4"/>
      <c r="O154" s="4"/>
      <c r="P154" s="4"/>
      <c r="Q154" s="4"/>
      <c r="R154" s="4"/>
      <c r="S154" s="4"/>
      <c r="T154" s="64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6939</v>
      </c>
      <c r="J155" s="4" t="n">
        <v>13.03697</v>
      </c>
      <c r="K155" s="40" t="n">
        <f aca="false">H155/24</f>
        <v>0.33</v>
      </c>
      <c r="L155" s="4" t="n">
        <v>23.56939</v>
      </c>
      <c r="M155" s="64"/>
      <c r="N155" s="4"/>
      <c r="O155" s="4"/>
      <c r="P155" s="4"/>
      <c r="Q155" s="4"/>
      <c r="R155" s="4"/>
      <c r="S155" s="4"/>
      <c r="T155" s="64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982</v>
      </c>
      <c r="J156" s="4" t="n">
        <v>13.4047</v>
      </c>
      <c r="K156" s="40" t="n">
        <f aca="false">H156/24</f>
        <v>0.330416666666667</v>
      </c>
      <c r="L156" s="4" t="n">
        <v>23.6982</v>
      </c>
      <c r="M156" s="64"/>
      <c r="N156" s="4"/>
      <c r="O156" s="4"/>
      <c r="P156" s="4"/>
      <c r="Q156" s="4"/>
      <c r="R156" s="4"/>
      <c r="S156" s="4"/>
      <c r="T156" s="64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81313</v>
      </c>
      <c r="J157" s="4" t="n">
        <v>13.7639</v>
      </c>
      <c r="K157" s="40" t="n">
        <f aca="false">H157/24</f>
        <v>0.330833333333333</v>
      </c>
      <c r="L157" s="4" t="n">
        <v>23.81313</v>
      </c>
      <c r="M157" s="64"/>
      <c r="N157" s="4"/>
      <c r="O157" s="4"/>
      <c r="P157" s="4"/>
      <c r="Q157" s="4"/>
      <c r="R157" s="4"/>
      <c r="S157" s="4"/>
      <c r="T157" s="64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91829</v>
      </c>
      <c r="J158" s="4" t="n">
        <v>14.11445</v>
      </c>
      <c r="K158" s="40" t="n">
        <f aca="false">H158/24</f>
        <v>0.33125</v>
      </c>
      <c r="L158" s="4" t="n">
        <v>23.91829</v>
      </c>
      <c r="M158" s="64"/>
      <c r="N158" s="4"/>
      <c r="O158" s="4"/>
      <c r="P158" s="4"/>
      <c r="Q158" s="4"/>
      <c r="R158" s="4"/>
      <c r="S158" s="4"/>
      <c r="T158" s="64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4.01638</v>
      </c>
      <c r="J159" s="4" t="n">
        <v>14.45636</v>
      </c>
      <c r="K159" s="40" t="n">
        <f aca="false">H159/24</f>
        <v>0.331666666666667</v>
      </c>
      <c r="L159" s="4" t="n">
        <v>24.01638</v>
      </c>
      <c r="M159" s="64"/>
      <c r="N159" s="4"/>
      <c r="O159" s="4"/>
      <c r="P159" s="4"/>
      <c r="Q159" s="4"/>
      <c r="R159" s="4"/>
      <c r="S159" s="4"/>
      <c r="T159" s="64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10912</v>
      </c>
      <c r="J160" s="4" t="n">
        <v>14.78972</v>
      </c>
      <c r="K160" s="40" t="n">
        <f aca="false">H160/24</f>
        <v>0.332083333333333</v>
      </c>
      <c r="L160" s="4" t="n">
        <v>24.10912</v>
      </c>
      <c r="M160" s="64"/>
      <c r="N160" s="4"/>
      <c r="O160" s="4"/>
      <c r="P160" s="4"/>
      <c r="Q160" s="4"/>
      <c r="R160" s="4"/>
      <c r="S160" s="4"/>
      <c r="T160" s="64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9764</v>
      </c>
      <c r="J161" s="4" t="n">
        <v>15.11466</v>
      </c>
      <c r="K161" s="40" t="n">
        <f aca="false">H161/24</f>
        <v>0.3325</v>
      </c>
      <c r="L161" s="4" t="n">
        <v>24.19764</v>
      </c>
      <c r="M161" s="64"/>
      <c r="N161" s="4"/>
      <c r="O161" s="4"/>
      <c r="P161" s="4"/>
      <c r="Q161" s="4"/>
      <c r="R161" s="4"/>
      <c r="S161" s="4"/>
      <c r="T161" s="64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8264</v>
      </c>
      <c r="J162" s="4" t="n">
        <v>15.43133</v>
      </c>
      <c r="K162" s="40" t="n">
        <f aca="false">H162/24</f>
        <v>0.332916666666667</v>
      </c>
      <c r="L162" s="4" t="n">
        <v>24.28264</v>
      </c>
      <c r="M162" s="64"/>
      <c r="N162" s="4"/>
      <c r="O162" s="4"/>
      <c r="P162" s="4"/>
      <c r="Q162" s="4"/>
      <c r="R162" s="4"/>
      <c r="S162" s="4"/>
      <c r="T162" s="64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36459</v>
      </c>
      <c r="J163" s="4" t="n">
        <v>15.73991</v>
      </c>
      <c r="K163" s="40" t="n">
        <f aca="false">H163/24</f>
        <v>0.333333333333333</v>
      </c>
      <c r="L163" s="4" t="n">
        <v>24.36459</v>
      </c>
      <c r="M163" s="64"/>
      <c r="N163" s="4"/>
      <c r="O163" s="4"/>
      <c r="P163" s="4"/>
      <c r="Q163" s="4"/>
      <c r="R163" s="4"/>
      <c r="S163" s="4"/>
      <c r="T163" s="64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44379</v>
      </c>
      <c r="J164" s="4" t="n">
        <v>16.04057</v>
      </c>
      <c r="K164" s="40" t="n">
        <f aca="false">H164/24</f>
        <v>0.33375</v>
      </c>
      <c r="L164" s="4" t="n">
        <v>24.44379</v>
      </c>
      <c r="M164" s="64"/>
      <c r="N164" s="4"/>
      <c r="O164" s="4"/>
      <c r="P164" s="4"/>
      <c r="Q164" s="4"/>
      <c r="R164" s="4"/>
      <c r="S164" s="4"/>
      <c r="T164" s="64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52045</v>
      </c>
      <c r="J165" s="4" t="n">
        <v>16.33351</v>
      </c>
      <c r="K165" s="40" t="n">
        <f aca="false">H165/24</f>
        <v>0.334166666666667</v>
      </c>
      <c r="L165" s="4" t="n">
        <v>24.52045</v>
      </c>
      <c r="M165" s="64"/>
      <c r="N165" s="4"/>
      <c r="O165" s="4"/>
      <c r="P165" s="4"/>
      <c r="Q165" s="4"/>
      <c r="R165" s="4"/>
      <c r="S165" s="4"/>
      <c r="T165" s="64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9471</v>
      </c>
      <c r="J166" s="4" t="n">
        <v>16.6189</v>
      </c>
      <c r="K166" s="40" t="n">
        <f aca="false">H166/24</f>
        <v>0.334583333333333</v>
      </c>
      <c r="L166" s="4" t="n">
        <v>24.59471</v>
      </c>
      <c r="M166" s="64"/>
      <c r="N166" s="4"/>
      <c r="O166" s="4"/>
      <c r="P166" s="4"/>
      <c r="Q166" s="4"/>
      <c r="R166" s="4"/>
      <c r="S166" s="4"/>
      <c r="T166" s="64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66669</v>
      </c>
      <c r="J167" s="4" t="n">
        <v>16.89692</v>
      </c>
      <c r="K167" s="40" t="n">
        <f aca="false">H167/24</f>
        <v>0.335</v>
      </c>
      <c r="L167" s="4" t="n">
        <v>24.66669</v>
      </c>
      <c r="M167" s="64"/>
      <c r="N167" s="4"/>
      <c r="O167" s="4"/>
      <c r="P167" s="4"/>
      <c r="Q167" s="4"/>
      <c r="R167" s="4"/>
      <c r="S167" s="4"/>
      <c r="T167" s="64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73649</v>
      </c>
      <c r="J168" s="4" t="n">
        <v>17.16776</v>
      </c>
      <c r="K168" s="40" t="n">
        <f aca="false">H168/24</f>
        <v>0.335416666666667</v>
      </c>
      <c r="L168" s="4" t="n">
        <v>24.73649</v>
      </c>
      <c r="M168" s="64"/>
      <c r="N168" s="4"/>
      <c r="O168" s="4"/>
      <c r="P168" s="4"/>
      <c r="Q168" s="4"/>
      <c r="R168" s="4"/>
      <c r="S168" s="4"/>
      <c r="T168" s="64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80418</v>
      </c>
      <c r="J169" s="4" t="n">
        <v>17.43158</v>
      </c>
      <c r="K169" s="40" t="n">
        <f aca="false">H169/24</f>
        <v>0.335833333333333</v>
      </c>
      <c r="L169" s="4" t="n">
        <v>24.80418</v>
      </c>
      <c r="M169" s="64"/>
      <c r="N169" s="4"/>
      <c r="O169" s="4"/>
      <c r="P169" s="4"/>
      <c r="Q169" s="4"/>
      <c r="R169" s="4"/>
      <c r="S169" s="4"/>
      <c r="T169" s="64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86984</v>
      </c>
      <c r="J170" s="4" t="n">
        <v>17.68857</v>
      </c>
      <c r="K170" s="40" t="n">
        <f aca="false">H170/24</f>
        <v>0.33625</v>
      </c>
      <c r="L170" s="4" t="n">
        <v>24.86984</v>
      </c>
      <c r="M170" s="64"/>
      <c r="N170" s="4"/>
      <c r="O170" s="4"/>
      <c r="P170" s="4"/>
      <c r="Q170" s="4"/>
      <c r="R170" s="4"/>
      <c r="S170" s="4"/>
      <c r="T170" s="64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93352</v>
      </c>
      <c r="J171" s="4" t="n">
        <v>17.93887</v>
      </c>
      <c r="K171" s="40" t="n">
        <f aca="false">H171/24</f>
        <v>0.336666666666667</v>
      </c>
      <c r="L171" s="4" t="n">
        <v>24.93352</v>
      </c>
      <c r="M171" s="64"/>
      <c r="N171" s="4"/>
      <c r="O171" s="4"/>
      <c r="P171" s="4"/>
      <c r="Q171" s="4"/>
      <c r="R171" s="4"/>
      <c r="S171" s="4"/>
      <c r="T171" s="64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953</v>
      </c>
      <c r="J172" s="4" t="n">
        <v>18.18267</v>
      </c>
      <c r="K172" s="40" t="n">
        <f aca="false">H172/24</f>
        <v>0.337083333333333</v>
      </c>
      <c r="L172" s="4" t="n">
        <v>24.9953</v>
      </c>
      <c r="M172" s="64"/>
      <c r="N172" s="4"/>
      <c r="O172" s="4"/>
      <c r="P172" s="4"/>
      <c r="Q172" s="4"/>
      <c r="R172" s="4"/>
      <c r="S172" s="4"/>
      <c r="T172" s="64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5.05522</v>
      </c>
      <c r="J173" s="4" t="n">
        <v>18.42012</v>
      </c>
      <c r="K173" s="40" t="n">
        <f aca="false">H173/24</f>
        <v>0.3375</v>
      </c>
      <c r="L173" s="4" t="n">
        <v>25.05522</v>
      </c>
      <c r="M173" s="64"/>
      <c r="N173" s="4"/>
      <c r="O173" s="4"/>
      <c r="P173" s="4"/>
      <c r="Q173" s="4"/>
      <c r="R173" s="4"/>
      <c r="S173" s="4"/>
      <c r="T173" s="64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11335</v>
      </c>
      <c r="J174" s="4" t="n">
        <v>18.65138</v>
      </c>
      <c r="K174" s="40" t="n">
        <f aca="false">H174/24</f>
        <v>0.337916666666667</v>
      </c>
      <c r="L174" s="4" t="n">
        <v>25.11335</v>
      </c>
      <c r="M174" s="64"/>
      <c r="N174" s="4"/>
      <c r="O174" s="4"/>
      <c r="P174" s="4"/>
      <c r="Q174" s="4"/>
      <c r="R174" s="4"/>
      <c r="S174" s="4"/>
      <c r="T174" s="64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16973</v>
      </c>
      <c r="J175" s="4" t="n">
        <v>18.8766</v>
      </c>
      <c r="K175" s="40" t="n">
        <f aca="false">H175/24</f>
        <v>0.338333333333333</v>
      </c>
      <c r="L175" s="4" t="n">
        <v>25.16973</v>
      </c>
      <c r="M175" s="64"/>
      <c r="N175" s="4"/>
      <c r="O175" s="4"/>
      <c r="P175" s="4"/>
      <c r="Q175" s="4"/>
      <c r="R175" s="4"/>
      <c r="S175" s="4"/>
      <c r="T175" s="64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22443</v>
      </c>
      <c r="J176" s="4" t="n">
        <v>19.09593</v>
      </c>
      <c r="K176" s="40" t="n">
        <f aca="false">H176/24</f>
        <v>0.33875</v>
      </c>
      <c r="L176" s="4" t="n">
        <v>25.22443</v>
      </c>
      <c r="M176" s="64"/>
      <c r="N176" s="4"/>
      <c r="O176" s="4"/>
      <c r="P176" s="4"/>
      <c r="Q176" s="4"/>
      <c r="R176" s="4"/>
      <c r="S176" s="4"/>
      <c r="T176" s="64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27749</v>
      </c>
      <c r="J177" s="4" t="n">
        <v>19.30952</v>
      </c>
      <c r="K177" s="40" t="n">
        <f aca="false">H177/24</f>
        <v>0.339166666666667</v>
      </c>
      <c r="L177" s="4" t="n">
        <v>25.27749</v>
      </c>
      <c r="M177" s="64"/>
      <c r="N177" s="4"/>
      <c r="O177" s="4"/>
      <c r="P177" s="4"/>
      <c r="Q177" s="4"/>
      <c r="R177" s="4"/>
      <c r="S177" s="4"/>
      <c r="T177" s="64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32895</v>
      </c>
      <c r="J178" s="4" t="n">
        <v>19.51752</v>
      </c>
      <c r="K178" s="40" t="n">
        <f aca="false">H178/24</f>
        <v>0.339583333333333</v>
      </c>
      <c r="L178" s="4" t="n">
        <v>25.32895</v>
      </c>
      <c r="M178" s="64"/>
      <c r="N178" s="4"/>
      <c r="O178" s="4"/>
      <c r="P178" s="4"/>
      <c r="Q178" s="4"/>
      <c r="R178" s="4"/>
      <c r="S178" s="4"/>
      <c r="T178" s="64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37888</v>
      </c>
      <c r="J179" s="4" t="n">
        <v>19.72005</v>
      </c>
      <c r="K179" s="40" t="n">
        <f aca="false">H179/24</f>
        <v>0.34</v>
      </c>
      <c r="L179" s="4" t="n">
        <v>25.37888</v>
      </c>
      <c r="M179" s="64"/>
      <c r="N179" s="4"/>
      <c r="O179" s="4"/>
      <c r="P179" s="4"/>
      <c r="Q179" s="4"/>
      <c r="R179" s="4"/>
      <c r="S179" s="4"/>
      <c r="T179" s="64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42731</v>
      </c>
      <c r="J180" s="4" t="n">
        <v>19.91726</v>
      </c>
      <c r="K180" s="40" t="n">
        <f aca="false">H180/24</f>
        <v>0.340416666666667</v>
      </c>
      <c r="L180" s="4" t="n">
        <v>25.42731</v>
      </c>
      <c r="M180" s="64"/>
      <c r="N180" s="4"/>
      <c r="O180" s="4"/>
      <c r="P180" s="4"/>
      <c r="Q180" s="4"/>
      <c r="R180" s="4"/>
      <c r="S180" s="4"/>
      <c r="T180" s="64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47428</v>
      </c>
      <c r="J181" s="4" t="n">
        <v>20.10928</v>
      </c>
      <c r="K181" s="40" t="n">
        <f aca="false">H181/24</f>
        <v>0.340833333333333</v>
      </c>
      <c r="L181" s="4" t="n">
        <v>25.47428</v>
      </c>
      <c r="M181" s="64"/>
      <c r="N181" s="4"/>
      <c r="O181" s="4"/>
      <c r="P181" s="4"/>
      <c r="Q181" s="4"/>
      <c r="R181" s="4"/>
      <c r="S181" s="4"/>
      <c r="T181" s="64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51985</v>
      </c>
      <c r="J182" s="4" t="n">
        <v>20.29625</v>
      </c>
      <c r="K182" s="40" t="n">
        <f aca="false">H182/24</f>
        <v>0.34125</v>
      </c>
      <c r="L182" s="4" t="n">
        <v>25.51985</v>
      </c>
      <c r="M182" s="64"/>
      <c r="N182" s="4"/>
      <c r="O182" s="4"/>
      <c r="P182" s="4"/>
      <c r="Q182" s="4"/>
      <c r="R182" s="4"/>
      <c r="S182" s="4"/>
      <c r="T182" s="64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56404</v>
      </c>
      <c r="J183" s="4" t="n">
        <v>20.47829</v>
      </c>
      <c r="K183" s="40" t="n">
        <f aca="false">H183/24</f>
        <v>0.341666666666667</v>
      </c>
      <c r="L183" s="4" t="n">
        <v>25.56404</v>
      </c>
      <c r="M183" s="64"/>
      <c r="N183" s="4"/>
      <c r="O183" s="4"/>
      <c r="P183" s="4"/>
      <c r="Q183" s="4"/>
      <c r="R183" s="4"/>
      <c r="S183" s="4"/>
      <c r="T183" s="64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60692</v>
      </c>
      <c r="J184" s="4" t="n">
        <v>20.65551</v>
      </c>
      <c r="K184" s="40" t="n">
        <f aca="false">H184/24</f>
        <v>0.342083333333333</v>
      </c>
      <c r="L184" s="4" t="n">
        <v>25.60692</v>
      </c>
      <c r="M184" s="64"/>
      <c r="N184" s="4"/>
      <c r="O184" s="4"/>
      <c r="P184" s="4"/>
      <c r="Q184" s="4"/>
      <c r="R184" s="4"/>
      <c r="S184" s="4"/>
      <c r="T184" s="64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6485</v>
      </c>
      <c r="J185" s="4" t="n">
        <v>20.82806</v>
      </c>
      <c r="K185" s="40" t="n">
        <f aca="false">H185/24</f>
        <v>0.3425</v>
      </c>
      <c r="L185" s="4" t="n">
        <v>25.6485</v>
      </c>
      <c r="M185" s="64"/>
      <c r="N185" s="4"/>
      <c r="O185" s="4"/>
      <c r="P185" s="4"/>
      <c r="Q185" s="4"/>
      <c r="R185" s="4"/>
      <c r="S185" s="4"/>
      <c r="T185" s="64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8884</v>
      </c>
      <c r="J186" s="4" t="n">
        <v>20.99604</v>
      </c>
      <c r="K186" s="40" t="n">
        <f aca="false">H186/24</f>
        <v>0.342916666666667</v>
      </c>
      <c r="L186" s="4" t="n">
        <v>25.68884</v>
      </c>
      <c r="M186" s="64"/>
      <c r="N186" s="4"/>
      <c r="O186" s="4"/>
      <c r="P186" s="4"/>
      <c r="Q186" s="4"/>
      <c r="R186" s="4"/>
      <c r="S186" s="4"/>
      <c r="T186" s="64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72796</v>
      </c>
      <c r="J187" s="4" t="n">
        <v>21.15956</v>
      </c>
      <c r="K187" s="40" t="n">
        <f aca="false">H187/24</f>
        <v>0.343333333333333</v>
      </c>
      <c r="L187" s="4" t="n">
        <v>25.72796</v>
      </c>
      <c r="M187" s="64"/>
      <c r="N187" s="4"/>
      <c r="O187" s="4"/>
      <c r="P187" s="4"/>
      <c r="Q187" s="4"/>
      <c r="R187" s="4"/>
      <c r="S187" s="4"/>
      <c r="T187" s="64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76591</v>
      </c>
      <c r="J188" s="4" t="n">
        <v>21.31875</v>
      </c>
      <c r="K188" s="40" t="n">
        <f aca="false">H188/24</f>
        <v>0.34375</v>
      </c>
      <c r="L188" s="4" t="n">
        <v>25.76591</v>
      </c>
      <c r="M188" s="64"/>
      <c r="N188" s="4"/>
      <c r="O188" s="4"/>
      <c r="P188" s="4"/>
      <c r="Q188" s="4"/>
      <c r="R188" s="4"/>
      <c r="S188" s="4"/>
      <c r="T188" s="64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80272</v>
      </c>
      <c r="J189" s="4" t="n">
        <v>21.47372</v>
      </c>
      <c r="K189" s="40" t="n">
        <f aca="false">H189/24</f>
        <v>0.344166666666667</v>
      </c>
      <c r="L189" s="4" t="n">
        <v>25.80272</v>
      </c>
      <c r="M189" s="64"/>
      <c r="N189" s="4"/>
      <c r="O189" s="4"/>
      <c r="P189" s="4"/>
      <c r="Q189" s="4"/>
      <c r="R189" s="4"/>
      <c r="S189" s="4"/>
      <c r="T189" s="64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83842</v>
      </c>
      <c r="J190" s="4" t="n">
        <v>21.62456</v>
      </c>
      <c r="K190" s="40" t="n">
        <f aca="false">H190/24</f>
        <v>0.344583333333333</v>
      </c>
      <c r="L190" s="4" t="n">
        <v>25.83842</v>
      </c>
      <c r="M190" s="64"/>
      <c r="N190" s="4"/>
      <c r="O190" s="4"/>
      <c r="P190" s="4"/>
      <c r="Q190" s="4"/>
      <c r="R190" s="4"/>
      <c r="S190" s="4"/>
      <c r="T190" s="64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87305</v>
      </c>
      <c r="J191" s="4" t="n">
        <v>21.77139</v>
      </c>
      <c r="K191" s="40" t="n">
        <f aca="false">H191/24</f>
        <v>0.345</v>
      </c>
      <c r="L191" s="4" t="n">
        <v>25.87305</v>
      </c>
      <c r="M191" s="64"/>
      <c r="N191" s="4"/>
      <c r="O191" s="4"/>
      <c r="P191" s="4"/>
      <c r="Q191" s="4"/>
      <c r="R191" s="4"/>
      <c r="S191" s="4"/>
      <c r="T191" s="64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90664</v>
      </c>
      <c r="J192" s="4" t="n">
        <v>21.91431</v>
      </c>
      <c r="K192" s="40" t="n">
        <f aca="false">H192/24</f>
        <v>0.345416666666667</v>
      </c>
      <c r="L192" s="4" t="n">
        <v>25.90664</v>
      </c>
      <c r="M192" s="64"/>
      <c r="N192" s="4"/>
      <c r="O192" s="4"/>
      <c r="P192" s="4"/>
      <c r="Q192" s="4"/>
      <c r="R192" s="4"/>
      <c r="S192" s="4"/>
      <c r="T192" s="64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93922</v>
      </c>
      <c r="J193" s="4" t="n">
        <v>22.05341</v>
      </c>
      <c r="K193" s="40" t="n">
        <f aca="false">H193/24</f>
        <v>0.345833333333333</v>
      </c>
      <c r="L193" s="4" t="n">
        <v>25.93922</v>
      </c>
      <c r="M193" s="64"/>
      <c r="N193" s="4"/>
      <c r="O193" s="4"/>
      <c r="P193" s="4"/>
      <c r="Q193" s="4"/>
      <c r="R193" s="4"/>
      <c r="S193" s="4"/>
      <c r="T193" s="64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97082</v>
      </c>
      <c r="J194" s="4" t="n">
        <v>22.18881</v>
      </c>
      <c r="K194" s="40" t="n">
        <f aca="false">H194/24</f>
        <v>0.34625</v>
      </c>
      <c r="L194" s="4" t="n">
        <v>25.97082</v>
      </c>
      <c r="M194" s="64"/>
      <c r="N194" s="4"/>
      <c r="O194" s="4"/>
      <c r="P194" s="4"/>
      <c r="Q194" s="4"/>
      <c r="R194" s="4"/>
      <c r="S194" s="4"/>
      <c r="T194" s="64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6.00147</v>
      </c>
      <c r="J195" s="4" t="n">
        <v>22.32058</v>
      </c>
      <c r="K195" s="40" t="n">
        <f aca="false">H195/24</f>
        <v>0.346666666666667</v>
      </c>
      <c r="L195" s="4" t="n">
        <v>26.00147</v>
      </c>
      <c r="M195" s="64"/>
      <c r="N195" s="4"/>
      <c r="O195" s="4"/>
      <c r="P195" s="4"/>
      <c r="Q195" s="4"/>
      <c r="R195" s="4"/>
      <c r="S195" s="4"/>
      <c r="T195" s="64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6.0312</v>
      </c>
      <c r="J196" s="4" t="n">
        <v>22.44883</v>
      </c>
      <c r="K196" s="40" t="n">
        <f aca="false">H196/24</f>
        <v>0.347083333333333</v>
      </c>
      <c r="L196" s="4" t="n">
        <v>26.0312</v>
      </c>
      <c r="M196" s="64"/>
      <c r="N196" s="4"/>
      <c r="O196" s="4"/>
      <c r="P196" s="4"/>
      <c r="Q196" s="4"/>
      <c r="R196" s="4"/>
      <c r="S196" s="4"/>
      <c r="T196" s="64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6.06003</v>
      </c>
      <c r="J197" s="4" t="n">
        <v>22.57365</v>
      </c>
      <c r="K197" s="40" t="n">
        <f aca="false">H197/24</f>
        <v>0.3475</v>
      </c>
      <c r="L197" s="4" t="n">
        <v>26.06003</v>
      </c>
      <c r="M197" s="64"/>
      <c r="N197" s="4"/>
      <c r="O197" s="4"/>
      <c r="P197" s="4"/>
      <c r="Q197" s="4"/>
      <c r="R197" s="4"/>
      <c r="S197" s="4"/>
      <c r="T197" s="64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8799</v>
      </c>
      <c r="J198" s="4" t="n">
        <v>22.69512</v>
      </c>
      <c r="K198" s="40" t="n">
        <f aca="false">H198/24</f>
        <v>0.347916666666667</v>
      </c>
      <c r="L198" s="4" t="n">
        <v>26.08799</v>
      </c>
      <c r="M198" s="64"/>
      <c r="N198" s="4"/>
      <c r="O198" s="4"/>
      <c r="P198" s="4"/>
      <c r="Q198" s="4"/>
      <c r="R198" s="4"/>
      <c r="S198" s="4"/>
      <c r="T198" s="64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11512</v>
      </c>
      <c r="J199" s="4" t="n">
        <v>22.81332</v>
      </c>
      <c r="K199" s="40" t="n">
        <f aca="false">H199/24</f>
        <v>0.348333333333333</v>
      </c>
      <c r="L199" s="4" t="n">
        <v>26.11512</v>
      </c>
      <c r="M199" s="64"/>
      <c r="N199" s="4"/>
      <c r="O199" s="4"/>
      <c r="P199" s="4"/>
      <c r="Q199" s="4"/>
      <c r="R199" s="4"/>
      <c r="S199" s="4"/>
      <c r="T199" s="64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14142</v>
      </c>
      <c r="J200" s="4" t="n">
        <v>22.92836</v>
      </c>
      <c r="K200" s="40" t="n">
        <f aca="false">H200/24</f>
        <v>0.34875</v>
      </c>
      <c r="L200" s="4" t="n">
        <v>26.14142</v>
      </c>
      <c r="M200" s="64"/>
      <c r="N200" s="4"/>
      <c r="O200" s="4"/>
      <c r="P200" s="4"/>
      <c r="Q200" s="4"/>
      <c r="R200" s="4"/>
      <c r="S200" s="4"/>
      <c r="T200" s="64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16694</v>
      </c>
      <c r="J201" s="4" t="n">
        <v>23.0403</v>
      </c>
      <c r="K201" s="40" t="n">
        <f aca="false">H201/24</f>
        <v>0.349166666666667</v>
      </c>
      <c r="L201" s="4" t="n">
        <v>26.16694</v>
      </c>
      <c r="M201" s="64"/>
      <c r="N201" s="4"/>
      <c r="O201" s="4"/>
      <c r="P201" s="4"/>
      <c r="Q201" s="4"/>
      <c r="R201" s="4"/>
      <c r="S201" s="4"/>
      <c r="T201" s="64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9168</v>
      </c>
      <c r="J202" s="4" t="n">
        <v>23.14923</v>
      </c>
      <c r="K202" s="40" t="n">
        <f aca="false">H202/24</f>
        <v>0.349583333333333</v>
      </c>
      <c r="L202" s="4" t="n">
        <v>26.19168</v>
      </c>
      <c r="M202" s="64"/>
      <c r="N202" s="4"/>
      <c r="O202" s="4"/>
      <c r="P202" s="4"/>
      <c r="Q202" s="4"/>
      <c r="R202" s="4"/>
      <c r="S202" s="4"/>
      <c r="T202" s="64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21568</v>
      </c>
      <c r="J203" s="4" t="n">
        <v>23.25523</v>
      </c>
      <c r="K203" s="40" t="n">
        <f aca="false">H203/24</f>
        <v>0.35</v>
      </c>
      <c r="L203" s="4" t="n">
        <v>26.21568</v>
      </c>
      <c r="M203" s="64"/>
      <c r="N203" s="4"/>
      <c r="O203" s="4"/>
      <c r="P203" s="4"/>
      <c r="Q203" s="4"/>
      <c r="R203" s="4"/>
      <c r="S203" s="4"/>
      <c r="T203" s="64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23896</v>
      </c>
      <c r="J204" s="4" t="n">
        <v>23.35836</v>
      </c>
      <c r="K204" s="40" t="n">
        <f aca="false">H204/24</f>
        <v>0.350416666666667</v>
      </c>
      <c r="L204" s="4" t="n">
        <v>26.23896</v>
      </c>
      <c r="M204" s="64"/>
      <c r="N204" s="4"/>
      <c r="O204" s="4"/>
      <c r="P204" s="4"/>
      <c r="Q204" s="4"/>
      <c r="R204" s="4"/>
      <c r="S204" s="4"/>
      <c r="T204" s="64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6153</v>
      </c>
      <c r="J205" s="4" t="n">
        <v>23.45872</v>
      </c>
      <c r="K205" s="40" t="n">
        <f aca="false">H205/24</f>
        <v>0.350833333333333</v>
      </c>
      <c r="L205" s="4" t="n">
        <v>26.26153</v>
      </c>
      <c r="M205" s="64"/>
      <c r="N205" s="4"/>
      <c r="O205" s="4"/>
      <c r="P205" s="4"/>
      <c r="Q205" s="4"/>
      <c r="R205" s="4"/>
      <c r="S205" s="4"/>
      <c r="T205" s="64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8342</v>
      </c>
      <c r="J206" s="4" t="n">
        <v>23.55636</v>
      </c>
      <c r="K206" s="40" t="n">
        <f aca="false">H206/24</f>
        <v>0.35125</v>
      </c>
      <c r="L206" s="4" t="n">
        <v>26.28342</v>
      </c>
      <c r="M206" s="64"/>
      <c r="N206" s="4"/>
      <c r="O206" s="4"/>
      <c r="P206" s="4"/>
      <c r="Q206" s="4"/>
      <c r="R206" s="4"/>
      <c r="S206" s="4"/>
      <c r="T206" s="64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30466</v>
      </c>
      <c r="J207" s="4" t="n">
        <v>23.65136</v>
      </c>
      <c r="K207" s="40" t="n">
        <f aca="false">H207/24</f>
        <v>0.351666666666667</v>
      </c>
      <c r="L207" s="4" t="n">
        <v>26.30466</v>
      </c>
      <c r="M207" s="64"/>
      <c r="N207" s="4"/>
      <c r="O207" s="4"/>
      <c r="P207" s="4"/>
      <c r="Q207" s="4"/>
      <c r="R207" s="4"/>
      <c r="S207" s="4"/>
      <c r="T207" s="64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32525</v>
      </c>
      <c r="J208" s="4" t="n">
        <v>23.74379</v>
      </c>
      <c r="K208" s="40" t="n">
        <f aca="false">H208/24</f>
        <v>0.352083333333333</v>
      </c>
      <c r="L208" s="4" t="n">
        <v>26.32525</v>
      </c>
      <c r="M208" s="64"/>
      <c r="N208" s="4"/>
      <c r="O208" s="4"/>
      <c r="P208" s="4"/>
      <c r="Q208" s="4"/>
      <c r="R208" s="4"/>
      <c r="S208" s="4"/>
      <c r="T208" s="64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34522</v>
      </c>
      <c r="J209" s="4" t="n">
        <v>23.83372</v>
      </c>
      <c r="K209" s="40" t="n">
        <f aca="false">H209/24</f>
        <v>0.3525</v>
      </c>
      <c r="L209" s="4" t="n">
        <v>26.34522</v>
      </c>
      <c r="M209" s="64"/>
      <c r="N209" s="4"/>
      <c r="O209" s="4"/>
      <c r="P209" s="4"/>
      <c r="Q209" s="4"/>
      <c r="R209" s="4"/>
      <c r="S209" s="4"/>
      <c r="T209" s="64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6459</v>
      </c>
      <c r="J210" s="4" t="n">
        <v>23.92121</v>
      </c>
      <c r="K210" s="40" t="n">
        <f aca="false">H210/24</f>
        <v>0.352916666666667</v>
      </c>
      <c r="L210" s="4" t="n">
        <v>26.36459</v>
      </c>
      <c r="M210" s="64"/>
      <c r="N210" s="4"/>
      <c r="O210" s="4"/>
      <c r="P210" s="4"/>
      <c r="Q210" s="4"/>
      <c r="R210" s="4"/>
      <c r="S210" s="4"/>
      <c r="T210" s="64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8338</v>
      </c>
      <c r="J211" s="4" t="n">
        <v>24.00633</v>
      </c>
      <c r="K211" s="40" t="n">
        <f aca="false">H211/24</f>
        <v>0.353333333333333</v>
      </c>
      <c r="L211" s="4" t="n">
        <v>26.38338</v>
      </c>
      <c r="M211" s="64"/>
      <c r="N211" s="4"/>
      <c r="O211" s="4"/>
      <c r="P211" s="4"/>
      <c r="Q211" s="4"/>
      <c r="R211" s="4"/>
      <c r="S211" s="4"/>
      <c r="T211" s="64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40159</v>
      </c>
      <c r="J212" s="4" t="n">
        <v>24.08913</v>
      </c>
      <c r="K212" s="40" t="n">
        <f aca="false">H212/24</f>
        <v>0.35375</v>
      </c>
      <c r="L212" s="4" t="n">
        <v>26.40159</v>
      </c>
      <c r="M212" s="64"/>
      <c r="N212" s="4"/>
      <c r="O212" s="4"/>
      <c r="P212" s="4"/>
      <c r="Q212" s="4"/>
      <c r="R212" s="4"/>
      <c r="S212" s="4"/>
      <c r="T212" s="64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41926</v>
      </c>
      <c r="J213" s="4" t="n">
        <v>24.16968</v>
      </c>
      <c r="K213" s="40" t="n">
        <f aca="false">H213/24</f>
        <v>0.354166666666667</v>
      </c>
      <c r="L213" s="4" t="n">
        <v>26.41926</v>
      </c>
      <c r="M213" s="64"/>
      <c r="N213" s="4"/>
      <c r="O213" s="4"/>
      <c r="P213" s="4"/>
      <c r="Q213" s="4"/>
      <c r="R213" s="4"/>
      <c r="S213" s="4"/>
      <c r="T213" s="64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4364</v>
      </c>
      <c r="J214" s="4" t="n">
        <v>24.24804</v>
      </c>
      <c r="K214" s="40" t="n">
        <f aca="false">H214/24</f>
        <v>0.354583333333333</v>
      </c>
      <c r="L214" s="4" t="n">
        <v>26.4364</v>
      </c>
      <c r="M214" s="64"/>
      <c r="N214" s="4"/>
      <c r="O214" s="4"/>
      <c r="P214" s="4"/>
      <c r="Q214" s="4"/>
      <c r="R214" s="4"/>
      <c r="S214" s="4"/>
      <c r="T214" s="64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5301</v>
      </c>
      <c r="J215" s="4" t="n">
        <v>24.32427</v>
      </c>
      <c r="K215" s="40" t="n">
        <f aca="false">H215/24</f>
        <v>0.355</v>
      </c>
      <c r="L215" s="4" t="n">
        <v>26.45301</v>
      </c>
      <c r="M215" s="64"/>
      <c r="N215" s="4"/>
      <c r="O215" s="4"/>
      <c r="P215" s="4"/>
      <c r="Q215" s="4"/>
      <c r="R215" s="4"/>
      <c r="S215" s="4"/>
      <c r="T215" s="64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6913</v>
      </c>
      <c r="J216" s="4" t="n">
        <v>24.39842</v>
      </c>
      <c r="K216" s="40" t="n">
        <f aca="false">H216/24</f>
        <v>0.355416666666667</v>
      </c>
      <c r="L216" s="4" t="n">
        <v>26.46913</v>
      </c>
      <c r="M216" s="64"/>
      <c r="N216" s="4"/>
      <c r="O216" s="4"/>
      <c r="P216" s="4"/>
      <c r="Q216" s="4"/>
      <c r="R216" s="4"/>
      <c r="S216" s="4"/>
      <c r="T216" s="64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8476</v>
      </c>
      <c r="J217" s="4" t="n">
        <v>24.47055</v>
      </c>
      <c r="K217" s="40" t="n">
        <f aca="false">H217/24</f>
        <v>0.355833333333333</v>
      </c>
      <c r="L217" s="4" t="n">
        <v>26.48476</v>
      </c>
      <c r="M217" s="64"/>
      <c r="N217" s="4"/>
      <c r="O217" s="4"/>
      <c r="P217" s="4"/>
      <c r="Q217" s="4"/>
      <c r="R217" s="4"/>
      <c r="S217" s="4"/>
      <c r="T217" s="64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9991</v>
      </c>
      <c r="J218" s="4" t="n">
        <v>24.54071</v>
      </c>
      <c r="K218" s="40" t="n">
        <f aca="false">H218/24</f>
        <v>0.35625</v>
      </c>
      <c r="L218" s="4" t="n">
        <v>26.49991</v>
      </c>
      <c r="M218" s="64"/>
      <c r="N218" s="4"/>
      <c r="O218" s="4"/>
      <c r="P218" s="4"/>
      <c r="Q218" s="4"/>
      <c r="R218" s="4"/>
      <c r="S218" s="4"/>
      <c r="T218" s="64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51461</v>
      </c>
      <c r="J219" s="4" t="n">
        <v>24.60895</v>
      </c>
      <c r="K219" s="40" t="n">
        <f aca="false">H219/24</f>
        <v>0.356666666666667</v>
      </c>
      <c r="L219" s="4" t="n">
        <v>26.51461</v>
      </c>
      <c r="M219" s="64"/>
      <c r="N219" s="4"/>
      <c r="O219" s="4"/>
      <c r="P219" s="4"/>
      <c r="Q219" s="4"/>
      <c r="R219" s="4"/>
      <c r="S219" s="4"/>
      <c r="T219" s="64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52886</v>
      </c>
      <c r="J220" s="4" t="n">
        <v>24.67533</v>
      </c>
      <c r="K220" s="40" t="n">
        <f aca="false">H220/24</f>
        <v>0.357083333333333</v>
      </c>
      <c r="L220" s="4" t="n">
        <v>26.52886</v>
      </c>
      <c r="M220" s="64"/>
      <c r="N220" s="4"/>
      <c r="O220" s="4"/>
      <c r="P220" s="4"/>
      <c r="Q220" s="4"/>
      <c r="R220" s="4"/>
      <c r="S220" s="4"/>
      <c r="T220" s="64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4269</v>
      </c>
      <c r="J221" s="4" t="n">
        <v>24.73989</v>
      </c>
      <c r="K221" s="40" t="n">
        <f aca="false">H221/24</f>
        <v>0.3575</v>
      </c>
      <c r="L221" s="4" t="n">
        <v>26.54269</v>
      </c>
      <c r="M221" s="64"/>
      <c r="N221" s="4"/>
      <c r="O221" s="4"/>
      <c r="P221" s="4"/>
      <c r="Q221" s="4"/>
      <c r="R221" s="4"/>
      <c r="S221" s="4"/>
      <c r="T221" s="64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5609</v>
      </c>
      <c r="J222" s="4" t="n">
        <v>24.80268</v>
      </c>
      <c r="K222" s="40" t="n">
        <f aca="false">H222/24</f>
        <v>0.357916666666667</v>
      </c>
      <c r="L222" s="4" t="n">
        <v>26.55609</v>
      </c>
      <c r="M222" s="64"/>
      <c r="N222" s="4"/>
      <c r="O222" s="4"/>
      <c r="P222" s="4"/>
      <c r="Q222" s="4"/>
      <c r="R222" s="4"/>
      <c r="S222" s="4"/>
      <c r="T222" s="64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6909</v>
      </c>
      <c r="J223" s="4" t="n">
        <v>24.86376</v>
      </c>
      <c r="K223" s="40" t="n">
        <f aca="false">H223/24</f>
        <v>0.358333333333333</v>
      </c>
      <c r="L223" s="4" t="n">
        <v>26.56909</v>
      </c>
      <c r="M223" s="64"/>
      <c r="N223" s="4"/>
      <c r="O223" s="4"/>
      <c r="P223" s="4"/>
      <c r="Q223" s="4"/>
      <c r="R223" s="4"/>
      <c r="S223" s="4"/>
      <c r="T223" s="64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8169</v>
      </c>
      <c r="J224" s="4" t="n">
        <v>24.92315</v>
      </c>
      <c r="K224" s="40" t="n">
        <f aca="false">H224/24</f>
        <v>0.35875</v>
      </c>
      <c r="L224" s="4" t="n">
        <v>26.58169</v>
      </c>
      <c r="M224" s="64"/>
      <c r="N224" s="4"/>
      <c r="O224" s="4"/>
      <c r="P224" s="4"/>
      <c r="Q224" s="4"/>
      <c r="R224" s="4"/>
      <c r="S224" s="4"/>
      <c r="T224" s="64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9392</v>
      </c>
      <c r="J225" s="4" t="n">
        <v>24.98092</v>
      </c>
      <c r="K225" s="40" t="n">
        <f aca="false">H225/24</f>
        <v>0.359166666666667</v>
      </c>
      <c r="L225" s="4" t="n">
        <v>26.59392</v>
      </c>
      <c r="M225" s="64"/>
      <c r="N225" s="4"/>
      <c r="O225" s="4"/>
      <c r="P225" s="4"/>
      <c r="Q225" s="4"/>
      <c r="R225" s="4"/>
      <c r="S225" s="4"/>
      <c r="T225" s="64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60577</v>
      </c>
      <c r="J226" s="4" t="n">
        <v>25.0371</v>
      </c>
      <c r="K226" s="40" t="n">
        <f aca="false">H226/24</f>
        <v>0.359583333333333</v>
      </c>
      <c r="L226" s="4" t="n">
        <v>26.60577</v>
      </c>
      <c r="M226" s="64"/>
      <c r="N226" s="4"/>
      <c r="O226" s="4"/>
      <c r="P226" s="4"/>
      <c r="Q226" s="4"/>
      <c r="R226" s="4"/>
      <c r="S226" s="4"/>
      <c r="T226" s="64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61727</v>
      </c>
      <c r="J227" s="4" t="n">
        <v>25.09173</v>
      </c>
      <c r="K227" s="40" t="n">
        <f aca="false">H227/24</f>
        <v>0.36</v>
      </c>
      <c r="L227" s="4" t="n">
        <v>26.61727</v>
      </c>
      <c r="M227" s="64"/>
      <c r="N227" s="4"/>
      <c r="O227" s="4"/>
      <c r="P227" s="4"/>
      <c r="Q227" s="4"/>
      <c r="R227" s="4"/>
      <c r="S227" s="4"/>
      <c r="T227" s="64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2842</v>
      </c>
      <c r="J228" s="4" t="n">
        <v>25.14487</v>
      </c>
      <c r="K228" s="40" t="n">
        <f aca="false">H228/24</f>
        <v>0.360416666666667</v>
      </c>
      <c r="L228" s="4" t="n">
        <v>26.62842</v>
      </c>
      <c r="M228" s="64"/>
      <c r="N228" s="4"/>
      <c r="O228" s="4"/>
      <c r="P228" s="4"/>
      <c r="Q228" s="4"/>
      <c r="R228" s="4"/>
      <c r="S228" s="4"/>
      <c r="T228" s="64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3923</v>
      </c>
      <c r="J229" s="4" t="n">
        <v>25.19654</v>
      </c>
      <c r="K229" s="40" t="n">
        <f aca="false">H229/24</f>
        <v>0.360833333333333</v>
      </c>
      <c r="L229" s="4" t="n">
        <v>26.63923</v>
      </c>
      <c r="M229" s="64"/>
      <c r="N229" s="4"/>
      <c r="O229" s="4"/>
      <c r="P229" s="4"/>
      <c r="Q229" s="4"/>
      <c r="R229" s="4"/>
      <c r="S229" s="4"/>
      <c r="T229" s="64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4971</v>
      </c>
      <c r="J230" s="4" t="n">
        <v>25.24678</v>
      </c>
      <c r="K230" s="40" t="n">
        <f aca="false">H230/24</f>
        <v>0.36125</v>
      </c>
      <c r="L230" s="4" t="n">
        <v>26.64971</v>
      </c>
      <c r="M230" s="64"/>
      <c r="N230" s="4"/>
      <c r="O230" s="4"/>
      <c r="P230" s="4"/>
      <c r="Q230" s="4"/>
      <c r="R230" s="4"/>
      <c r="S230" s="4"/>
      <c r="T230" s="64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5987</v>
      </c>
      <c r="J231" s="4" t="n">
        <v>25.29564</v>
      </c>
      <c r="K231" s="40" t="n">
        <f aca="false">H231/24</f>
        <v>0.361666666666667</v>
      </c>
      <c r="L231" s="4" t="n">
        <v>26.65987</v>
      </c>
      <c r="M231" s="64"/>
      <c r="N231" s="4"/>
      <c r="O231" s="4"/>
      <c r="P231" s="4"/>
      <c r="Q231" s="4"/>
      <c r="R231" s="4"/>
      <c r="S231" s="4"/>
      <c r="T231" s="64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6973</v>
      </c>
      <c r="J232" s="4" t="n">
        <v>25.34315</v>
      </c>
      <c r="K232" s="40" t="n">
        <f aca="false">H232/24</f>
        <v>0.362083333333333</v>
      </c>
      <c r="L232" s="4" t="n">
        <v>26.66973</v>
      </c>
      <c r="M232" s="64"/>
      <c r="N232" s="4"/>
      <c r="O232" s="4"/>
      <c r="P232" s="4"/>
      <c r="Q232" s="4"/>
      <c r="R232" s="4"/>
      <c r="S232" s="4"/>
      <c r="T232" s="64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7929</v>
      </c>
      <c r="J233" s="4" t="n">
        <v>25.38935</v>
      </c>
      <c r="K233" s="40" t="n">
        <f aca="false">H233/24</f>
        <v>0.3625</v>
      </c>
      <c r="L233" s="4" t="n">
        <v>26.67929</v>
      </c>
      <c r="M233" s="64"/>
      <c r="N233" s="4"/>
      <c r="O233" s="4"/>
      <c r="P233" s="4"/>
      <c r="Q233" s="4"/>
      <c r="R233" s="4"/>
      <c r="S233" s="4"/>
      <c r="T233" s="64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8856</v>
      </c>
      <c r="J234" s="4" t="n">
        <v>25.43428</v>
      </c>
      <c r="K234" s="40" t="n">
        <f aca="false">H234/24</f>
        <v>0.362916666666667</v>
      </c>
      <c r="L234" s="4" t="n">
        <v>26.68856</v>
      </c>
      <c r="M234" s="64"/>
      <c r="N234" s="4"/>
      <c r="O234" s="4"/>
      <c r="P234" s="4"/>
      <c r="Q234" s="4"/>
      <c r="R234" s="4"/>
      <c r="S234" s="4"/>
      <c r="T234" s="64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754</v>
      </c>
      <c r="J235" s="4" t="n">
        <v>25.47796</v>
      </c>
      <c r="K235" s="40" t="n">
        <f aca="false">H235/24</f>
        <v>0.363333333333333</v>
      </c>
      <c r="L235" s="4" t="n">
        <v>26.69754</v>
      </c>
      <c r="M235" s="64"/>
      <c r="N235" s="4"/>
      <c r="O235" s="4"/>
      <c r="P235" s="4"/>
      <c r="Q235" s="4"/>
      <c r="R235" s="4"/>
      <c r="S235" s="4"/>
      <c r="T235" s="64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626</v>
      </c>
      <c r="J236" s="4" t="n">
        <v>25.52043</v>
      </c>
      <c r="K236" s="40" t="n">
        <f aca="false">H236/24</f>
        <v>0.36375</v>
      </c>
      <c r="L236" s="4" t="n">
        <v>26.70626</v>
      </c>
      <c r="M236" s="64"/>
      <c r="N236" s="4"/>
      <c r="O236" s="4"/>
      <c r="P236" s="4"/>
      <c r="Q236" s="4"/>
      <c r="R236" s="4"/>
      <c r="S236" s="4"/>
      <c r="T236" s="64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471</v>
      </c>
      <c r="J237" s="4" t="n">
        <v>25.56173</v>
      </c>
      <c r="K237" s="40" t="n">
        <f aca="false">H237/24</f>
        <v>0.364166666666667</v>
      </c>
      <c r="L237" s="4" t="n">
        <v>26.71471</v>
      </c>
      <c r="M237" s="64"/>
      <c r="N237" s="4"/>
      <c r="O237" s="4"/>
      <c r="P237" s="4"/>
      <c r="Q237" s="4"/>
      <c r="R237" s="4"/>
      <c r="S237" s="4"/>
      <c r="T237" s="64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29</v>
      </c>
      <c r="J238" s="4" t="n">
        <v>25.60188</v>
      </c>
      <c r="K238" s="40" t="n">
        <f aca="false">H238/24</f>
        <v>0.364583333333333</v>
      </c>
      <c r="L238" s="4" t="n">
        <v>26.7229</v>
      </c>
      <c r="M238" s="64"/>
      <c r="N238" s="4"/>
      <c r="O238" s="4"/>
      <c r="P238" s="4"/>
      <c r="Q238" s="4"/>
      <c r="R238" s="4"/>
      <c r="S238" s="4"/>
      <c r="T238" s="64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085</v>
      </c>
      <c r="J239" s="4" t="n">
        <v>25.64092</v>
      </c>
      <c r="K239" s="40" t="n">
        <f aca="false">H239/24</f>
        <v>0.365</v>
      </c>
      <c r="L239" s="4" t="n">
        <v>26.73085</v>
      </c>
      <c r="M239" s="64"/>
      <c r="N239" s="4"/>
      <c r="O239" s="4"/>
      <c r="P239" s="4"/>
      <c r="Q239" s="4"/>
      <c r="R239" s="4"/>
      <c r="S239" s="4"/>
      <c r="T239" s="64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856</v>
      </c>
      <c r="J240" s="4" t="n">
        <v>25.67888</v>
      </c>
      <c r="K240" s="40" t="n">
        <f aca="false">H240/24</f>
        <v>0.365416666666667</v>
      </c>
      <c r="L240" s="4" t="n">
        <v>26.73856</v>
      </c>
      <c r="M240" s="64"/>
      <c r="N240" s="4"/>
      <c r="O240" s="4"/>
      <c r="P240" s="4"/>
      <c r="Q240" s="4"/>
      <c r="R240" s="4"/>
      <c r="S240" s="4"/>
      <c r="T240" s="64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603</v>
      </c>
      <c r="J241" s="4" t="n">
        <v>25.71578</v>
      </c>
      <c r="K241" s="40" t="n">
        <f aca="false">H241/24</f>
        <v>0.365833333333333</v>
      </c>
      <c r="L241" s="4" t="n">
        <v>26.74603</v>
      </c>
      <c r="M241" s="64"/>
      <c r="N241" s="4"/>
      <c r="O241" s="4"/>
      <c r="P241" s="4"/>
      <c r="Q241" s="4"/>
      <c r="R241" s="4"/>
      <c r="S241" s="4"/>
      <c r="T241" s="64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327</v>
      </c>
      <c r="J242" s="4" t="n">
        <v>25.75166</v>
      </c>
      <c r="K242" s="40" t="n">
        <f aca="false">H242/24</f>
        <v>0.36625</v>
      </c>
      <c r="L242" s="4" t="n">
        <v>26.75327</v>
      </c>
      <c r="M242" s="64"/>
      <c r="N242" s="4"/>
      <c r="O242" s="4"/>
      <c r="P242" s="4"/>
      <c r="Q242" s="4"/>
      <c r="R242" s="4"/>
      <c r="S242" s="4"/>
      <c r="T242" s="64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3</v>
      </c>
      <c r="J243" s="4" t="n">
        <v>25.78654</v>
      </c>
      <c r="K243" s="40" t="n">
        <f aca="false">H243/24</f>
        <v>0.366666666666667</v>
      </c>
      <c r="L243" s="4" t="n">
        <v>26.7603</v>
      </c>
      <c r="M243" s="64"/>
      <c r="N243" s="4"/>
      <c r="O243" s="4"/>
      <c r="P243" s="4"/>
      <c r="Q243" s="4"/>
      <c r="R243" s="4"/>
      <c r="S243" s="4"/>
      <c r="T243" s="64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6711</v>
      </c>
      <c r="J244" s="4" t="n">
        <v>25.82045</v>
      </c>
      <c r="K244" s="40" t="n">
        <f aca="false">H244/24</f>
        <v>0.367083333333333</v>
      </c>
      <c r="L244" s="4" t="n">
        <v>26.76711</v>
      </c>
      <c r="M244" s="64"/>
      <c r="N244" s="4"/>
      <c r="O244" s="4"/>
      <c r="P244" s="4"/>
      <c r="Q244" s="4"/>
      <c r="R244" s="4"/>
      <c r="S244" s="4"/>
      <c r="T244" s="64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371</v>
      </c>
      <c r="J245" s="4" t="n">
        <v>25.85341</v>
      </c>
      <c r="K245" s="40" t="n">
        <f aca="false">H245/24</f>
        <v>0.3675</v>
      </c>
      <c r="L245" s="4" t="n">
        <v>26.77371</v>
      </c>
      <c r="M245" s="64"/>
      <c r="N245" s="4"/>
      <c r="O245" s="4"/>
      <c r="P245" s="4"/>
      <c r="Q245" s="4"/>
      <c r="R245" s="4"/>
      <c r="S245" s="4"/>
      <c r="T245" s="64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011</v>
      </c>
      <c r="J246" s="4" t="n">
        <v>25.88546</v>
      </c>
      <c r="K246" s="40" t="n">
        <f aca="false">H246/24</f>
        <v>0.367916666666667</v>
      </c>
      <c r="L246" s="4" t="n">
        <v>26.78011</v>
      </c>
      <c r="M246" s="64"/>
      <c r="N246" s="4"/>
      <c r="O246" s="4"/>
      <c r="P246" s="4"/>
      <c r="Q246" s="4"/>
      <c r="R246" s="4"/>
      <c r="S246" s="4"/>
      <c r="T246" s="64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8632</v>
      </c>
      <c r="J247" s="4" t="n">
        <v>25.91661</v>
      </c>
      <c r="K247" s="40" t="n">
        <f aca="false">H247/24</f>
        <v>0.368333333333333</v>
      </c>
      <c r="L247" s="4" t="n">
        <v>26.78632</v>
      </c>
      <c r="M247" s="64"/>
      <c r="N247" s="4"/>
      <c r="O247" s="4"/>
      <c r="P247" s="4"/>
      <c r="Q247" s="4"/>
      <c r="R247" s="4"/>
      <c r="S247" s="4"/>
      <c r="T247" s="64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79234</v>
      </c>
      <c r="J248" s="4" t="n">
        <v>25.9469</v>
      </c>
      <c r="K248" s="40" t="n">
        <f aca="false">H248/24</f>
        <v>0.36875</v>
      </c>
      <c r="L248" s="4" t="n">
        <v>26.79234</v>
      </c>
      <c r="M248" s="64"/>
      <c r="N248" s="4"/>
      <c r="O248" s="4"/>
      <c r="P248" s="4"/>
      <c r="Q248" s="4"/>
      <c r="R248" s="4"/>
      <c r="S248" s="4"/>
      <c r="T248" s="64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79818</v>
      </c>
      <c r="J249" s="4" t="n">
        <v>25.97634</v>
      </c>
      <c r="K249" s="40" t="n">
        <f aca="false">H249/24</f>
        <v>0.369166666666667</v>
      </c>
      <c r="L249" s="4" t="n">
        <v>26.79818</v>
      </c>
      <c r="M249" s="64"/>
      <c r="N249" s="4"/>
      <c r="O249" s="4"/>
      <c r="P249" s="4"/>
      <c r="Q249" s="4"/>
      <c r="R249" s="4"/>
      <c r="S249" s="4"/>
      <c r="T249" s="64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0384</v>
      </c>
      <c r="J250" s="4" t="n">
        <v>26.00496</v>
      </c>
      <c r="K250" s="40" t="n">
        <f aca="false">H250/24</f>
        <v>0.369583333333333</v>
      </c>
      <c r="L250" s="4" t="n">
        <v>26.80384</v>
      </c>
      <c r="M250" s="64"/>
      <c r="N250" s="4"/>
      <c r="O250" s="4"/>
      <c r="P250" s="4"/>
      <c r="Q250" s="4"/>
      <c r="R250" s="4"/>
      <c r="S250" s="4"/>
      <c r="T250" s="64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0933</v>
      </c>
      <c r="J251" s="4" t="n">
        <v>26.03277</v>
      </c>
      <c r="K251" s="40" t="n">
        <f aca="false">H251/24</f>
        <v>0.37</v>
      </c>
      <c r="L251" s="4" t="n">
        <v>26.80933</v>
      </c>
      <c r="M251" s="64"/>
      <c r="N251" s="4"/>
      <c r="O251" s="4"/>
      <c r="P251" s="4"/>
      <c r="Q251" s="4"/>
      <c r="R251" s="4"/>
      <c r="S251" s="4"/>
      <c r="T251" s="64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1465</v>
      </c>
      <c r="J252" s="4" t="n">
        <v>26.05981</v>
      </c>
      <c r="K252" s="40" t="n">
        <f aca="false">H252/24</f>
        <v>0.370416666666667</v>
      </c>
      <c r="L252" s="4" t="n">
        <v>26.81465</v>
      </c>
      <c r="M252" s="64"/>
      <c r="N252" s="4"/>
      <c r="O252" s="4"/>
      <c r="P252" s="4"/>
      <c r="Q252" s="4"/>
      <c r="R252" s="4"/>
      <c r="S252" s="4"/>
      <c r="T252" s="64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1981</v>
      </c>
      <c r="J253" s="4" t="n">
        <v>26.0861</v>
      </c>
      <c r="K253" s="40" t="n">
        <f aca="false">H253/24</f>
        <v>0.370833333333333</v>
      </c>
      <c r="L253" s="4" t="n">
        <v>26.81981</v>
      </c>
      <c r="M253" s="64"/>
      <c r="N253" s="4"/>
      <c r="O253" s="4"/>
      <c r="P253" s="4"/>
      <c r="Q253" s="4"/>
      <c r="R253" s="4"/>
      <c r="S253" s="4"/>
      <c r="T253" s="64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2481</v>
      </c>
      <c r="J254" s="4" t="n">
        <v>26.11165</v>
      </c>
      <c r="K254" s="40" t="n">
        <f aca="false">H254/24</f>
        <v>0.37125</v>
      </c>
      <c r="L254" s="4" t="n">
        <v>26.82481</v>
      </c>
      <c r="M254" s="64"/>
      <c r="N254" s="4"/>
      <c r="O254" s="4"/>
      <c r="P254" s="4"/>
      <c r="Q254" s="4"/>
      <c r="R254" s="4"/>
      <c r="S254" s="4"/>
      <c r="T254" s="64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2966</v>
      </c>
      <c r="J255" s="4" t="n">
        <v>26.13648</v>
      </c>
      <c r="K255" s="40" t="n">
        <f aca="false">H255/24</f>
        <v>0.371666666666667</v>
      </c>
      <c r="L255" s="4" t="n">
        <v>26.82966</v>
      </c>
      <c r="M255" s="64"/>
      <c r="N255" s="4"/>
      <c r="O255" s="4"/>
      <c r="P255" s="4"/>
      <c r="Q255" s="4"/>
      <c r="R255" s="4"/>
      <c r="S255" s="4"/>
      <c r="T255" s="64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3437</v>
      </c>
      <c r="J256" s="4" t="n">
        <v>26.16061</v>
      </c>
      <c r="K256" s="40" t="n">
        <f aca="false">H256/24</f>
        <v>0.372083333333333</v>
      </c>
      <c r="L256" s="4" t="n">
        <v>26.83437</v>
      </c>
      <c r="M256" s="64"/>
      <c r="N256" s="4"/>
      <c r="O256" s="4"/>
      <c r="P256" s="4"/>
      <c r="Q256" s="4"/>
      <c r="R256" s="4"/>
      <c r="S256" s="4"/>
      <c r="T256" s="64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3893</v>
      </c>
      <c r="J257" s="4" t="n">
        <v>26.18407</v>
      </c>
      <c r="K257" s="40" t="n">
        <f aca="false">H257/24</f>
        <v>0.3725</v>
      </c>
      <c r="L257" s="4" t="n">
        <v>26.83893</v>
      </c>
      <c r="M257" s="64"/>
      <c r="N257" s="4"/>
      <c r="O257" s="4"/>
      <c r="P257" s="4"/>
      <c r="Q257" s="4"/>
      <c r="R257" s="4"/>
      <c r="S257" s="4"/>
      <c r="T257" s="64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4335</v>
      </c>
      <c r="J258" s="4" t="n">
        <v>26.20688</v>
      </c>
      <c r="K258" s="40" t="n">
        <f aca="false">H258/24</f>
        <v>0.372916666666667</v>
      </c>
      <c r="L258" s="4" t="n">
        <v>26.84335</v>
      </c>
      <c r="M258" s="64"/>
      <c r="N258" s="4"/>
      <c r="O258" s="4"/>
      <c r="P258" s="4"/>
      <c r="Q258" s="4"/>
      <c r="R258" s="4"/>
      <c r="S258" s="4"/>
      <c r="T258" s="64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4763</v>
      </c>
      <c r="J259" s="4" t="n">
        <v>26.22904</v>
      </c>
      <c r="K259" s="40" t="n">
        <f aca="false">H259/24</f>
        <v>0.373333333333333</v>
      </c>
      <c r="L259" s="4" t="n">
        <v>26.84763</v>
      </c>
      <c r="M259" s="64"/>
      <c r="N259" s="4"/>
      <c r="O259" s="4"/>
      <c r="P259" s="4"/>
      <c r="Q259" s="4"/>
      <c r="R259" s="4"/>
      <c r="S259" s="4"/>
      <c r="T259" s="64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5179</v>
      </c>
      <c r="J260" s="4" t="n">
        <v>26.25058</v>
      </c>
      <c r="K260" s="40" t="n">
        <f aca="false">H260/24</f>
        <v>0.37375</v>
      </c>
      <c r="L260" s="4" t="n">
        <v>26.85179</v>
      </c>
      <c r="M260" s="64"/>
      <c r="N260" s="4"/>
      <c r="O260" s="4"/>
      <c r="P260" s="4"/>
      <c r="Q260" s="4"/>
      <c r="R260" s="4"/>
      <c r="S260" s="4"/>
      <c r="T260" s="64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5582</v>
      </c>
      <c r="J261" s="4" t="n">
        <v>26.27151</v>
      </c>
      <c r="K261" s="40" t="n">
        <f aca="false">H261/24</f>
        <v>0.374166666666667</v>
      </c>
      <c r="L261" s="4" t="n">
        <v>26.85582</v>
      </c>
      <c r="M261" s="64"/>
      <c r="N261" s="4"/>
      <c r="O261" s="4"/>
      <c r="P261" s="4"/>
      <c r="Q261" s="4"/>
      <c r="R261" s="4"/>
      <c r="S261" s="4"/>
      <c r="T261" s="64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5973</v>
      </c>
      <c r="J262" s="4" t="n">
        <v>26.29185</v>
      </c>
      <c r="K262" s="40" t="n">
        <f aca="false">H262/24</f>
        <v>0.374583333333333</v>
      </c>
      <c r="L262" s="4" t="n">
        <v>26.85973</v>
      </c>
      <c r="M262" s="64"/>
      <c r="N262" s="4"/>
      <c r="O262" s="4"/>
      <c r="P262" s="4"/>
      <c r="Q262" s="4"/>
      <c r="R262" s="4"/>
      <c r="S262" s="4"/>
      <c r="T262" s="64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6351</v>
      </c>
      <c r="J263" s="4" t="n">
        <v>26.31162</v>
      </c>
      <c r="K263" s="40" t="n">
        <f aca="false">H263/24</f>
        <v>0.375</v>
      </c>
      <c r="L263" s="4" t="n">
        <v>26.86351</v>
      </c>
      <c r="M263" s="64"/>
      <c r="N263" s="4"/>
      <c r="O263" s="4"/>
      <c r="P263" s="4"/>
      <c r="Q263" s="4"/>
      <c r="R263" s="4"/>
      <c r="S263" s="4"/>
      <c r="T263" s="64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6719</v>
      </c>
      <c r="J264" s="4" t="n">
        <v>26.33084</v>
      </c>
      <c r="K264" s="40" t="n">
        <f aca="false">H264/24</f>
        <v>0.375416666666667</v>
      </c>
      <c r="L264" s="4" t="n">
        <v>26.86719</v>
      </c>
      <c r="M264" s="64"/>
      <c r="N264" s="4"/>
      <c r="O264" s="4"/>
      <c r="P264" s="4"/>
      <c r="Q264" s="4"/>
      <c r="R264" s="4"/>
      <c r="S264" s="4"/>
      <c r="T264" s="64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87075</v>
      </c>
      <c r="J265" s="4" t="n">
        <v>26.34951</v>
      </c>
      <c r="K265" s="40" t="n">
        <f aca="false">H265/24</f>
        <v>0.375833333333333</v>
      </c>
      <c r="L265" s="4" t="n">
        <v>26.87075</v>
      </c>
      <c r="M265" s="64"/>
      <c r="N265" s="4"/>
      <c r="O265" s="4"/>
      <c r="P265" s="4"/>
      <c r="Q265" s="4"/>
      <c r="R265" s="4"/>
      <c r="S265" s="4"/>
      <c r="T265" s="64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8742</v>
      </c>
      <c r="J266" s="4" t="n">
        <v>26.36766</v>
      </c>
      <c r="K266" s="40" t="n">
        <f aca="false">H266/24</f>
        <v>0.37625</v>
      </c>
      <c r="L266" s="4" t="n">
        <v>26.8742</v>
      </c>
      <c r="M266" s="64"/>
      <c r="N266" s="4"/>
      <c r="O266" s="4"/>
      <c r="P266" s="4"/>
      <c r="Q266" s="4"/>
      <c r="R266" s="4"/>
      <c r="S266" s="4"/>
      <c r="T266" s="64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87755</v>
      </c>
      <c r="J267" s="4" t="n">
        <v>26.3853</v>
      </c>
      <c r="K267" s="40" t="n">
        <f aca="false">H267/24</f>
        <v>0.376666666666667</v>
      </c>
      <c r="L267" s="4" t="n">
        <v>26.87755</v>
      </c>
      <c r="M267" s="64"/>
      <c r="N267" s="4"/>
      <c r="O267" s="4"/>
      <c r="P267" s="4"/>
      <c r="Q267" s="4"/>
      <c r="R267" s="4"/>
      <c r="S267" s="4"/>
      <c r="T267" s="64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88079</v>
      </c>
      <c r="J268" s="4" t="n">
        <v>26.40244</v>
      </c>
      <c r="K268" s="40" t="n">
        <f aca="false">H268/24</f>
        <v>0.377083333333333</v>
      </c>
      <c r="L268" s="4" t="n">
        <v>26.88079</v>
      </c>
      <c r="M268" s="64"/>
      <c r="N268" s="4"/>
      <c r="O268" s="4"/>
      <c r="P268" s="4"/>
      <c r="Q268" s="4"/>
      <c r="R268" s="4"/>
      <c r="S268" s="4"/>
      <c r="T268" s="64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88394</v>
      </c>
      <c r="J269" s="4" t="n">
        <v>26.41909</v>
      </c>
      <c r="K269" s="40" t="n">
        <f aca="false">H269/24</f>
        <v>0.3775</v>
      </c>
      <c r="L269" s="4" t="n">
        <v>26.88394</v>
      </c>
      <c r="M269" s="64"/>
      <c r="N269" s="4"/>
      <c r="O269" s="4"/>
      <c r="P269" s="4"/>
      <c r="Q269" s="4"/>
      <c r="R269" s="4"/>
      <c r="S269" s="4"/>
      <c r="T269" s="64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88699</v>
      </c>
      <c r="J270" s="4" t="n">
        <v>26.43527</v>
      </c>
      <c r="K270" s="40" t="n">
        <f aca="false">H270/24</f>
        <v>0.377916666666667</v>
      </c>
      <c r="L270" s="4" t="n">
        <v>26.88699</v>
      </c>
      <c r="M270" s="64"/>
      <c r="N270" s="4"/>
      <c r="O270" s="4"/>
      <c r="P270" s="4"/>
      <c r="Q270" s="4"/>
      <c r="R270" s="4"/>
      <c r="S270" s="4"/>
      <c r="T270" s="64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88994</v>
      </c>
      <c r="J271" s="4" t="n">
        <v>26.451</v>
      </c>
      <c r="K271" s="40" t="n">
        <f aca="false">H271/24</f>
        <v>0.378333333333333</v>
      </c>
      <c r="L271" s="4" t="n">
        <v>26.88994</v>
      </c>
      <c r="M271" s="64"/>
      <c r="N271" s="4"/>
      <c r="O271" s="4"/>
      <c r="P271" s="4"/>
      <c r="Q271" s="4"/>
      <c r="R271" s="4"/>
      <c r="S271" s="4"/>
      <c r="T271" s="64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89281</v>
      </c>
      <c r="J272" s="4" t="n">
        <v>26.46628</v>
      </c>
      <c r="K272" s="40" t="n">
        <f aca="false">H272/24</f>
        <v>0.37875</v>
      </c>
      <c r="L272" s="4" t="n">
        <v>26.89281</v>
      </c>
      <c r="M272" s="64"/>
      <c r="N272" s="4"/>
      <c r="O272" s="4"/>
      <c r="P272" s="4"/>
      <c r="Q272" s="4"/>
      <c r="R272" s="4"/>
      <c r="S272" s="4"/>
      <c r="T272" s="64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89559</v>
      </c>
      <c r="J273" s="4" t="n">
        <v>26.48113</v>
      </c>
      <c r="K273" s="40" t="n">
        <f aca="false">H273/24</f>
        <v>0.379166666666667</v>
      </c>
      <c r="L273" s="4" t="n">
        <v>26.89559</v>
      </c>
      <c r="M273" s="64"/>
      <c r="N273" s="4"/>
      <c r="O273" s="4"/>
      <c r="P273" s="4"/>
      <c r="Q273" s="4"/>
      <c r="R273" s="4"/>
      <c r="S273" s="4"/>
      <c r="T273" s="64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89828</v>
      </c>
      <c r="J274" s="4" t="n">
        <v>26.49556</v>
      </c>
      <c r="K274" s="40" t="n">
        <f aca="false">H274/24</f>
        <v>0.379583333333333</v>
      </c>
      <c r="L274" s="4" t="n">
        <v>26.89828</v>
      </c>
      <c r="M274" s="64"/>
      <c r="N274" s="4"/>
      <c r="O274" s="4"/>
      <c r="P274" s="4"/>
      <c r="Q274" s="4"/>
      <c r="R274" s="4"/>
      <c r="S274" s="4"/>
      <c r="T274" s="64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009</v>
      </c>
      <c r="J275" s="4" t="n">
        <v>26.50958</v>
      </c>
      <c r="K275" s="40" t="n">
        <f aca="false">H275/24</f>
        <v>0.38</v>
      </c>
      <c r="L275" s="4" t="n">
        <v>26.9009</v>
      </c>
      <c r="M275" s="64"/>
      <c r="N275" s="4"/>
      <c r="O275" s="4"/>
      <c r="P275" s="4"/>
      <c r="Q275" s="4"/>
      <c r="R275" s="4"/>
      <c r="S275" s="4"/>
      <c r="T275" s="64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0343</v>
      </c>
      <c r="J276" s="4" t="n">
        <v>26.5232</v>
      </c>
      <c r="K276" s="40" t="n">
        <f aca="false">H276/24</f>
        <v>0.380416666666667</v>
      </c>
      <c r="L276" s="4" t="n">
        <v>26.90343</v>
      </c>
      <c r="M276" s="64"/>
      <c r="N276" s="4"/>
      <c r="O276" s="4"/>
      <c r="P276" s="4"/>
      <c r="Q276" s="4"/>
      <c r="R276" s="4"/>
      <c r="S276" s="4"/>
      <c r="T276" s="64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0588</v>
      </c>
      <c r="J277" s="4" t="n">
        <v>26.53644</v>
      </c>
      <c r="K277" s="40" t="n">
        <f aca="false">H277/24</f>
        <v>0.380833333333333</v>
      </c>
      <c r="L277" s="4" t="n">
        <v>26.90588</v>
      </c>
      <c r="M277" s="64"/>
      <c r="N277" s="4"/>
      <c r="O277" s="4"/>
      <c r="P277" s="4"/>
      <c r="Q277" s="4"/>
      <c r="R277" s="4"/>
      <c r="S277" s="4"/>
      <c r="T277" s="64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0826</v>
      </c>
      <c r="J278" s="4" t="n">
        <v>26.5493</v>
      </c>
      <c r="K278" s="40" t="n">
        <f aca="false">H278/24</f>
        <v>0.38125</v>
      </c>
      <c r="L278" s="4" t="n">
        <v>26.90826</v>
      </c>
      <c r="M278" s="64"/>
      <c r="N278" s="4"/>
      <c r="O278" s="4"/>
      <c r="P278" s="4"/>
      <c r="Q278" s="4"/>
      <c r="R278" s="4"/>
      <c r="S278" s="4"/>
      <c r="T278" s="64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1057</v>
      </c>
      <c r="J279" s="4" t="n">
        <v>26.5618</v>
      </c>
      <c r="K279" s="40" t="n">
        <f aca="false">H279/24</f>
        <v>0.381666666666667</v>
      </c>
      <c r="L279" s="4" t="n">
        <v>26.91057</v>
      </c>
      <c r="M279" s="64"/>
      <c r="N279" s="4"/>
      <c r="O279" s="4"/>
      <c r="P279" s="4"/>
      <c r="Q279" s="4"/>
      <c r="R279" s="4"/>
      <c r="S279" s="4"/>
      <c r="T279" s="64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1281</v>
      </c>
      <c r="J280" s="4" t="n">
        <v>26.57394</v>
      </c>
      <c r="K280" s="40" t="n">
        <f aca="false">H280/24</f>
        <v>0.382083333333333</v>
      </c>
      <c r="L280" s="4" t="n">
        <v>26.91281</v>
      </c>
      <c r="M280" s="64"/>
      <c r="N280" s="4"/>
      <c r="O280" s="4"/>
      <c r="P280" s="4"/>
      <c r="Q280" s="4"/>
      <c r="R280" s="4"/>
      <c r="S280" s="4"/>
      <c r="T280" s="64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1498</v>
      </c>
      <c r="J281" s="4" t="n">
        <v>26.58574</v>
      </c>
      <c r="K281" s="40" t="n">
        <f aca="false">H281/24</f>
        <v>0.3825</v>
      </c>
      <c r="L281" s="4" t="n">
        <v>26.91498</v>
      </c>
      <c r="M281" s="64"/>
      <c r="N281" s="4"/>
      <c r="O281" s="4"/>
      <c r="P281" s="4"/>
      <c r="Q281" s="4"/>
      <c r="R281" s="4"/>
      <c r="S281" s="4"/>
      <c r="T281" s="64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1708</v>
      </c>
      <c r="J282" s="4" t="n">
        <v>26.5972</v>
      </c>
      <c r="K282" s="40" t="n">
        <f aca="false">H282/24</f>
        <v>0.382916666666667</v>
      </c>
      <c r="L282" s="4" t="n">
        <v>26.91708</v>
      </c>
      <c r="M282" s="64"/>
      <c r="N282" s="4"/>
      <c r="O282" s="4"/>
      <c r="P282" s="4"/>
      <c r="Q282" s="4"/>
      <c r="R282" s="4"/>
      <c r="S282" s="4"/>
      <c r="T282" s="64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1912</v>
      </c>
      <c r="J283" s="4" t="n">
        <v>26.60834</v>
      </c>
      <c r="K283" s="40" t="n">
        <f aca="false">H283/24</f>
        <v>0.383333333333333</v>
      </c>
      <c r="L283" s="4" t="n">
        <v>26.91912</v>
      </c>
      <c r="M283" s="64"/>
      <c r="N283" s="4"/>
      <c r="O283" s="4"/>
      <c r="P283" s="4"/>
      <c r="Q283" s="4"/>
      <c r="R283" s="4"/>
      <c r="S283" s="4"/>
      <c r="T283" s="64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2109</v>
      </c>
      <c r="J284" s="4" t="n">
        <v>26.61915</v>
      </c>
      <c r="K284" s="40" t="n">
        <f aca="false">H284/24</f>
        <v>0.38375</v>
      </c>
      <c r="L284" s="4" t="n">
        <v>26.92109</v>
      </c>
      <c r="M284" s="64"/>
      <c r="N284" s="4"/>
      <c r="O284" s="4"/>
      <c r="P284" s="4"/>
      <c r="Q284" s="4"/>
      <c r="R284" s="4"/>
      <c r="S284" s="4"/>
      <c r="T284" s="64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2301</v>
      </c>
      <c r="J285" s="4" t="n">
        <v>26.62967</v>
      </c>
      <c r="K285" s="40" t="n">
        <f aca="false">H285/24</f>
        <v>0.384166666666667</v>
      </c>
      <c r="L285" s="4" t="n">
        <v>26.92301</v>
      </c>
      <c r="M285" s="64"/>
      <c r="N285" s="4"/>
      <c r="O285" s="4"/>
      <c r="P285" s="4"/>
      <c r="Q285" s="4"/>
      <c r="R285" s="4"/>
      <c r="S285" s="4"/>
      <c r="T285" s="64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2487</v>
      </c>
      <c r="J286" s="4" t="n">
        <v>26.63988</v>
      </c>
      <c r="K286" s="40" t="n">
        <f aca="false">H286/24</f>
        <v>0.384583333333333</v>
      </c>
      <c r="L286" s="4" t="n">
        <v>26.92487</v>
      </c>
      <c r="M286" s="64"/>
      <c r="N286" s="4"/>
      <c r="O286" s="4"/>
      <c r="P286" s="4"/>
      <c r="Q286" s="4"/>
      <c r="R286" s="4"/>
      <c r="S286" s="4"/>
      <c r="T286" s="64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2667</v>
      </c>
      <c r="J287" s="4" t="n">
        <v>26.6498</v>
      </c>
      <c r="K287" s="40" t="n">
        <f aca="false">H287/24</f>
        <v>0.385</v>
      </c>
      <c r="L287" s="4" t="n">
        <v>26.92667</v>
      </c>
      <c r="M287" s="64"/>
      <c r="N287" s="4"/>
      <c r="O287" s="4"/>
      <c r="P287" s="4"/>
      <c r="Q287" s="4"/>
      <c r="R287" s="4"/>
      <c r="S287" s="4"/>
      <c r="T287" s="64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2841</v>
      </c>
      <c r="J288" s="4" t="n">
        <v>26.65944</v>
      </c>
      <c r="K288" s="40" t="n">
        <f aca="false">H288/24</f>
        <v>0.385416666666667</v>
      </c>
      <c r="L288" s="4" t="n">
        <v>26.92841</v>
      </c>
      <c r="M288" s="64"/>
      <c r="N288" s="4"/>
      <c r="O288" s="4"/>
      <c r="P288" s="4"/>
      <c r="Q288" s="4"/>
      <c r="R288" s="4"/>
      <c r="S288" s="4"/>
      <c r="T288" s="64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301</v>
      </c>
      <c r="J289" s="4" t="n">
        <v>26.6688</v>
      </c>
      <c r="K289" s="40" t="n">
        <f aca="false">H289/24</f>
        <v>0.385833333333333</v>
      </c>
      <c r="L289" s="4" t="n">
        <v>26.9301</v>
      </c>
      <c r="M289" s="64"/>
      <c r="N289" s="4"/>
      <c r="O289" s="4"/>
      <c r="P289" s="4"/>
      <c r="Q289" s="4"/>
      <c r="R289" s="4"/>
      <c r="S289" s="4"/>
      <c r="T289" s="64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3174</v>
      </c>
      <c r="J290" s="4" t="n">
        <v>26.6779</v>
      </c>
      <c r="K290" s="40" t="n">
        <f aca="false">H290/24</f>
        <v>0.38625</v>
      </c>
      <c r="L290" s="4" t="n">
        <v>26.93174</v>
      </c>
      <c r="M290" s="64"/>
      <c r="N290" s="4"/>
      <c r="O290" s="4"/>
      <c r="P290" s="4"/>
      <c r="Q290" s="4"/>
      <c r="R290" s="4"/>
      <c r="S290" s="4"/>
      <c r="T290" s="64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3333</v>
      </c>
      <c r="J291" s="4" t="n">
        <v>26.68673</v>
      </c>
      <c r="K291" s="40" t="n">
        <f aca="false">H291/24</f>
        <v>0.386666666666667</v>
      </c>
      <c r="L291" s="4" t="n">
        <v>26.93333</v>
      </c>
      <c r="M291" s="64"/>
      <c r="N291" s="4"/>
      <c r="O291" s="4"/>
      <c r="P291" s="4"/>
      <c r="Q291" s="4"/>
      <c r="R291" s="4"/>
      <c r="S291" s="4"/>
      <c r="T291" s="64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3488</v>
      </c>
      <c r="J292" s="4" t="n">
        <v>26.69532</v>
      </c>
      <c r="K292" s="40" t="n">
        <f aca="false">H292/24</f>
        <v>0.387083333333333</v>
      </c>
      <c r="L292" s="4" t="n">
        <v>26.93488</v>
      </c>
      <c r="M292" s="64"/>
      <c r="N292" s="4"/>
      <c r="O292" s="4"/>
      <c r="P292" s="4"/>
      <c r="Q292" s="4"/>
      <c r="R292" s="4"/>
      <c r="S292" s="4"/>
      <c r="T292" s="64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3637</v>
      </c>
      <c r="J293" s="4" t="n">
        <v>26.70366</v>
      </c>
      <c r="K293" s="40" t="n">
        <f aca="false">H293/24</f>
        <v>0.3875</v>
      </c>
      <c r="L293" s="4" t="n">
        <v>26.93637</v>
      </c>
      <c r="M293" s="64"/>
      <c r="N293" s="4"/>
      <c r="O293" s="4"/>
      <c r="P293" s="4"/>
      <c r="Q293" s="4"/>
      <c r="R293" s="4"/>
      <c r="S293" s="4"/>
      <c r="T293" s="64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3782</v>
      </c>
      <c r="J294" s="4" t="n">
        <v>26.71176</v>
      </c>
      <c r="K294" s="40" t="n">
        <f aca="false">H294/24</f>
        <v>0.387916666666667</v>
      </c>
      <c r="L294" s="4" t="n">
        <v>26.93782</v>
      </c>
      <c r="M294" s="64"/>
      <c r="N294" s="4"/>
      <c r="O294" s="4"/>
      <c r="P294" s="4"/>
      <c r="Q294" s="4"/>
      <c r="R294" s="4"/>
      <c r="S294" s="4"/>
      <c r="T294" s="64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3922</v>
      </c>
      <c r="J295" s="4" t="n">
        <v>26.71963</v>
      </c>
      <c r="K295" s="40" t="n">
        <f aca="false">H295/24</f>
        <v>0.388333333333333</v>
      </c>
      <c r="L295" s="4" t="n">
        <v>26.93922</v>
      </c>
      <c r="M295" s="64"/>
      <c r="N295" s="4"/>
      <c r="O295" s="4"/>
      <c r="P295" s="4"/>
      <c r="Q295" s="4"/>
      <c r="R295" s="4"/>
      <c r="S295" s="4"/>
      <c r="T295" s="64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4058</v>
      </c>
      <c r="J296" s="4" t="n">
        <v>26.72727</v>
      </c>
      <c r="K296" s="40" t="n">
        <f aca="false">H296/24</f>
        <v>0.38875</v>
      </c>
      <c r="L296" s="4" t="n">
        <v>26.94058</v>
      </c>
      <c r="M296" s="64"/>
      <c r="N296" s="4"/>
      <c r="O296" s="4"/>
      <c r="P296" s="4"/>
      <c r="Q296" s="4"/>
      <c r="R296" s="4"/>
      <c r="S296" s="4"/>
      <c r="T296" s="64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419</v>
      </c>
      <c r="J297" s="4" t="n">
        <v>26.7347</v>
      </c>
      <c r="K297" s="40" t="n">
        <f aca="false">H297/24</f>
        <v>0.389166666666667</v>
      </c>
      <c r="L297" s="4" t="n">
        <v>26.9419</v>
      </c>
      <c r="M297" s="64"/>
      <c r="N297" s="4"/>
      <c r="O297" s="4"/>
      <c r="P297" s="4"/>
      <c r="Q297" s="4"/>
      <c r="R297" s="4"/>
      <c r="S297" s="4"/>
      <c r="T297" s="64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6.94318</v>
      </c>
      <c r="J298" s="4" t="n">
        <v>26.74191</v>
      </c>
      <c r="K298" s="40" t="n">
        <f aca="false">H298/24</f>
        <v>0.389583333333333</v>
      </c>
      <c r="L298" s="4" t="n">
        <v>26.94318</v>
      </c>
      <c r="M298" s="64"/>
      <c r="N298" s="4"/>
      <c r="O298" s="4"/>
      <c r="P298" s="4"/>
      <c r="Q298" s="4"/>
      <c r="R298" s="4"/>
      <c r="S298" s="4"/>
      <c r="T298" s="64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6.94442</v>
      </c>
      <c r="J299" s="4" t="n">
        <v>26.74891</v>
      </c>
      <c r="K299" s="40" t="n">
        <f aca="false">H299/24</f>
        <v>0.39</v>
      </c>
      <c r="L299" s="4" t="n">
        <v>26.94442</v>
      </c>
      <c r="M299" s="64"/>
      <c r="N299" s="4"/>
      <c r="O299" s="4"/>
      <c r="P299" s="4"/>
      <c r="Q299" s="4"/>
      <c r="R299" s="4"/>
      <c r="S299" s="4"/>
      <c r="T299" s="64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6.94562</v>
      </c>
      <c r="J300" s="4" t="n">
        <v>26.75572</v>
      </c>
      <c r="K300" s="40" t="n">
        <f aca="false">H300/24</f>
        <v>0.390416666666667</v>
      </c>
      <c r="L300" s="4" t="n">
        <v>26.94562</v>
      </c>
      <c r="M300" s="64"/>
      <c r="N300" s="4"/>
      <c r="O300" s="4"/>
      <c r="P300" s="4"/>
      <c r="Q300" s="4"/>
      <c r="R300" s="4"/>
      <c r="S300" s="4"/>
      <c r="T300" s="64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6.94679</v>
      </c>
      <c r="J301" s="4" t="n">
        <v>26.76233</v>
      </c>
      <c r="K301" s="40" t="n">
        <f aca="false">H301/24</f>
        <v>0.390833333333333</v>
      </c>
      <c r="L301" s="4" t="n">
        <v>26.94679</v>
      </c>
      <c r="M301" s="64"/>
      <c r="N301" s="4"/>
      <c r="O301" s="4"/>
      <c r="P301" s="4"/>
      <c r="Q301" s="4"/>
      <c r="R301" s="4"/>
      <c r="S301" s="4"/>
      <c r="T301" s="64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6.94792</v>
      </c>
      <c r="J302" s="4" t="n">
        <v>26.76875</v>
      </c>
      <c r="K302" s="40" t="n">
        <f aca="false">H302/24</f>
        <v>0.39125</v>
      </c>
      <c r="L302" s="4" t="n">
        <v>26.94792</v>
      </c>
      <c r="M302" s="64"/>
      <c r="N302" s="4"/>
      <c r="O302" s="4"/>
      <c r="P302" s="4"/>
      <c r="Q302" s="4"/>
      <c r="R302" s="4"/>
      <c r="S302" s="4"/>
      <c r="T302" s="64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6.94901</v>
      </c>
      <c r="J303" s="4" t="n">
        <v>26.77499</v>
      </c>
      <c r="K303" s="40" t="n">
        <f aca="false">H303/24</f>
        <v>0.391666666666667</v>
      </c>
      <c r="L303" s="4" t="n">
        <v>26.94901</v>
      </c>
      <c r="M303" s="64"/>
      <c r="N303" s="4"/>
      <c r="O303" s="4"/>
      <c r="P303" s="4"/>
      <c r="Q303" s="4"/>
      <c r="R303" s="4"/>
      <c r="S303" s="4"/>
      <c r="T303" s="64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6.95007</v>
      </c>
      <c r="J304" s="4" t="n">
        <v>26.78104</v>
      </c>
      <c r="K304" s="40" t="n">
        <f aca="false">H304/24</f>
        <v>0.392083333333333</v>
      </c>
      <c r="L304" s="4" t="n">
        <v>26.95007</v>
      </c>
      <c r="M304" s="64"/>
      <c r="N304" s="4"/>
      <c r="O304" s="4"/>
      <c r="P304" s="4"/>
      <c r="Q304" s="4"/>
      <c r="R304" s="4"/>
      <c r="S304" s="4"/>
      <c r="T304" s="64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6.9511</v>
      </c>
      <c r="J305" s="4" t="n">
        <v>26.78693</v>
      </c>
      <c r="K305" s="40" t="n">
        <f aca="false">H305/24</f>
        <v>0.3925</v>
      </c>
      <c r="L305" s="4" t="n">
        <v>26.9511</v>
      </c>
      <c r="M305" s="64"/>
      <c r="N305" s="4"/>
      <c r="O305" s="4"/>
      <c r="P305" s="4"/>
      <c r="Q305" s="4"/>
      <c r="R305" s="4"/>
      <c r="S305" s="4"/>
      <c r="T305" s="64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6.9521</v>
      </c>
      <c r="J306" s="4" t="n">
        <v>26.79264</v>
      </c>
      <c r="K306" s="40" t="n">
        <f aca="false">H306/24</f>
        <v>0.392916666666667</v>
      </c>
      <c r="L306" s="4" t="n">
        <v>26.9521</v>
      </c>
      <c r="M306" s="64"/>
      <c r="N306" s="4"/>
      <c r="O306" s="4"/>
      <c r="P306" s="4"/>
      <c r="Q306" s="4"/>
      <c r="R306" s="4"/>
      <c r="S306" s="4"/>
      <c r="T306" s="64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6.95307</v>
      </c>
      <c r="J307" s="4" t="n">
        <v>26.79819</v>
      </c>
      <c r="K307" s="40" t="n">
        <f aca="false">H307/24</f>
        <v>0.393333333333333</v>
      </c>
      <c r="L307" s="4" t="n">
        <v>26.95307</v>
      </c>
      <c r="M307" s="64"/>
      <c r="N307" s="4"/>
      <c r="O307" s="4"/>
      <c r="P307" s="4"/>
      <c r="Q307" s="4"/>
      <c r="R307" s="4"/>
      <c r="S307" s="4"/>
      <c r="T307" s="64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6.954</v>
      </c>
      <c r="J308" s="4" t="n">
        <v>26.80358</v>
      </c>
      <c r="K308" s="40" t="n">
        <f aca="false">H308/24</f>
        <v>0.39375</v>
      </c>
      <c r="L308" s="4" t="n">
        <v>26.954</v>
      </c>
      <c r="M308" s="64"/>
      <c r="N308" s="4"/>
      <c r="O308" s="4"/>
      <c r="P308" s="4"/>
      <c r="Q308" s="4"/>
      <c r="R308" s="4"/>
      <c r="S308" s="4"/>
      <c r="T308" s="64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6.95491</v>
      </c>
      <c r="J309" s="4" t="n">
        <v>26.80882</v>
      </c>
      <c r="K309" s="40" t="n">
        <f aca="false">H309/24</f>
        <v>0.394166666666667</v>
      </c>
      <c r="L309" s="4" t="n">
        <v>26.95491</v>
      </c>
      <c r="M309" s="64"/>
      <c r="N309" s="4"/>
      <c r="O309" s="4"/>
      <c r="P309" s="4"/>
      <c r="Q309" s="4"/>
      <c r="R309" s="4"/>
      <c r="S309" s="4"/>
      <c r="T309" s="64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6.95579</v>
      </c>
      <c r="J310" s="4" t="n">
        <v>26.8139</v>
      </c>
      <c r="K310" s="40" t="n">
        <f aca="false">H310/24</f>
        <v>0.394583333333333</v>
      </c>
      <c r="L310" s="4" t="n">
        <v>26.95579</v>
      </c>
      <c r="M310" s="64"/>
      <c r="N310" s="4"/>
      <c r="O310" s="4"/>
      <c r="P310" s="4"/>
      <c r="Q310" s="4"/>
      <c r="R310" s="4"/>
      <c r="S310" s="4"/>
      <c r="T310" s="64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6.95665</v>
      </c>
      <c r="J311" s="4" t="n">
        <v>26.81884</v>
      </c>
      <c r="K311" s="40" t="n">
        <f aca="false">H311/24</f>
        <v>0.395</v>
      </c>
      <c r="L311" s="4" t="n">
        <v>26.95665</v>
      </c>
      <c r="M311" s="64"/>
      <c r="N311" s="4"/>
      <c r="O311" s="4"/>
      <c r="P311" s="4"/>
      <c r="Q311" s="4"/>
      <c r="R311" s="4"/>
      <c r="S311" s="4"/>
      <c r="T311" s="64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6.95747</v>
      </c>
      <c r="J312" s="4" t="n">
        <v>26.82364</v>
      </c>
      <c r="K312" s="40" t="n">
        <f aca="false">H312/24</f>
        <v>0.395416666666667</v>
      </c>
      <c r="L312" s="4" t="n">
        <v>26.95747</v>
      </c>
      <c r="M312" s="64"/>
      <c r="N312" s="4"/>
      <c r="O312" s="4"/>
      <c r="P312" s="4"/>
      <c r="Q312" s="4"/>
      <c r="R312" s="4"/>
      <c r="S312" s="4"/>
      <c r="T312" s="64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6.95828</v>
      </c>
      <c r="J313" s="4" t="n">
        <v>26.8283</v>
      </c>
      <c r="K313" s="40" t="n">
        <f aca="false">H313/24</f>
        <v>0.395833333333333</v>
      </c>
      <c r="L313" s="4" t="n">
        <v>26.95828</v>
      </c>
      <c r="M313" s="64"/>
      <c r="N313" s="4"/>
      <c r="O313" s="4"/>
      <c r="P313" s="4"/>
      <c r="Q313" s="4"/>
      <c r="R313" s="4"/>
      <c r="S313" s="4"/>
      <c r="T313" s="64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6.95905</v>
      </c>
      <c r="J314" s="4" t="n">
        <v>26.83282</v>
      </c>
      <c r="K314" s="40" t="n">
        <f aca="false">H314/24</f>
        <v>0.39625</v>
      </c>
      <c r="L314" s="4" t="n">
        <v>26.95905</v>
      </c>
      <c r="M314" s="64"/>
      <c r="N314" s="4"/>
      <c r="O314" s="4"/>
      <c r="P314" s="4"/>
      <c r="Q314" s="4"/>
      <c r="R314" s="4"/>
      <c r="S314" s="4"/>
      <c r="T314" s="64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6.95981</v>
      </c>
      <c r="J315" s="4" t="n">
        <v>26.83721</v>
      </c>
      <c r="K315" s="40" t="n">
        <f aca="false">H315/24</f>
        <v>0.396666666666667</v>
      </c>
      <c r="L315" s="4" t="n">
        <v>26.95981</v>
      </c>
      <c r="M315" s="64"/>
      <c r="N315" s="4"/>
      <c r="O315" s="4"/>
      <c r="P315" s="4"/>
      <c r="Q315" s="4"/>
      <c r="R315" s="4"/>
      <c r="S315" s="4"/>
      <c r="T315" s="64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6.96054</v>
      </c>
      <c r="J316" s="4" t="n">
        <v>26.84148</v>
      </c>
      <c r="K316" s="40" t="n">
        <f aca="false">H316/24</f>
        <v>0.397083333333333</v>
      </c>
      <c r="L316" s="4" t="n">
        <v>26.96054</v>
      </c>
      <c r="M316" s="64"/>
      <c r="N316" s="4"/>
      <c r="O316" s="4"/>
      <c r="P316" s="4"/>
      <c r="Q316" s="4"/>
      <c r="R316" s="4"/>
      <c r="S316" s="4"/>
      <c r="T316" s="64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6.96124</v>
      </c>
      <c r="J317" s="4" t="n">
        <v>26.84562</v>
      </c>
      <c r="K317" s="40" t="n">
        <f aca="false">H317/24</f>
        <v>0.3975</v>
      </c>
      <c r="L317" s="4" t="n">
        <v>26.96124</v>
      </c>
      <c r="M317" s="64"/>
      <c r="N317" s="4"/>
      <c r="O317" s="4"/>
      <c r="P317" s="4"/>
      <c r="Q317" s="4"/>
      <c r="R317" s="4"/>
      <c r="S317" s="4"/>
      <c r="T317" s="64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6.96193</v>
      </c>
      <c r="J318" s="4" t="n">
        <v>26.84965</v>
      </c>
      <c r="K318" s="40" t="n">
        <f aca="false">H318/24</f>
        <v>0.397916666666667</v>
      </c>
      <c r="L318" s="4" t="n">
        <v>26.96193</v>
      </c>
      <c r="M318" s="64"/>
      <c r="N318" s="4"/>
      <c r="O318" s="4"/>
      <c r="P318" s="4"/>
      <c r="Q318" s="4"/>
      <c r="R318" s="4"/>
      <c r="S318" s="4"/>
      <c r="T318" s="64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6.96259</v>
      </c>
      <c r="J319" s="4" t="n">
        <v>26.85356</v>
      </c>
      <c r="K319" s="40" t="n">
        <f aca="false">H319/24</f>
        <v>0.398333333333333</v>
      </c>
      <c r="L319" s="4" t="n">
        <v>26.96259</v>
      </c>
      <c r="M319" s="64"/>
      <c r="N319" s="4"/>
      <c r="O319" s="4"/>
      <c r="P319" s="4"/>
      <c r="Q319" s="4"/>
      <c r="R319" s="4"/>
      <c r="S319" s="4"/>
      <c r="T319" s="64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6.96324</v>
      </c>
      <c r="J320" s="4" t="n">
        <v>26.85735</v>
      </c>
      <c r="K320" s="40" t="n">
        <f aca="false">H320/24</f>
        <v>0.39875</v>
      </c>
      <c r="L320" s="4" t="n">
        <v>26.96324</v>
      </c>
      <c r="M320" s="64"/>
      <c r="N320" s="4"/>
      <c r="O320" s="4"/>
      <c r="P320" s="4"/>
      <c r="Q320" s="4"/>
      <c r="R320" s="4"/>
      <c r="S320" s="4"/>
      <c r="T320" s="64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6.96386</v>
      </c>
      <c r="J321" s="4" t="n">
        <v>26.86104</v>
      </c>
      <c r="K321" s="40" t="n">
        <f aca="false">H321/24</f>
        <v>0.399166666666667</v>
      </c>
      <c r="L321" s="4" t="n">
        <v>26.96386</v>
      </c>
      <c r="M321" s="64"/>
      <c r="N321" s="4"/>
      <c r="O321" s="4"/>
      <c r="P321" s="4"/>
      <c r="Q321" s="4"/>
      <c r="R321" s="4"/>
      <c r="S321" s="4"/>
      <c r="T321" s="64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6.96447</v>
      </c>
      <c r="J322" s="4" t="n">
        <v>26.86462</v>
      </c>
      <c r="K322" s="40" t="n">
        <f aca="false">H322/24</f>
        <v>0.399583333333333</v>
      </c>
      <c r="L322" s="4" t="n">
        <v>26.96447</v>
      </c>
      <c r="M322" s="64"/>
      <c r="N322" s="4"/>
      <c r="O322" s="4"/>
      <c r="P322" s="4"/>
      <c r="Q322" s="4"/>
      <c r="R322" s="4"/>
      <c r="S322" s="4"/>
      <c r="T322" s="64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6.96506</v>
      </c>
      <c r="J323" s="4" t="n">
        <v>26.86809</v>
      </c>
      <c r="K323" s="40" t="n">
        <f aca="false">H323/24</f>
        <v>0.4</v>
      </c>
      <c r="L323" s="4" t="n">
        <v>26.96506</v>
      </c>
      <c r="M323" s="64"/>
      <c r="N323" s="4"/>
      <c r="O323" s="4"/>
      <c r="P323" s="4"/>
      <c r="Q323" s="4"/>
      <c r="R323" s="4"/>
      <c r="S323" s="4"/>
      <c r="T323" s="64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6.96562</v>
      </c>
      <c r="J324" s="4" t="n">
        <v>26.87147</v>
      </c>
      <c r="K324" s="40" t="n">
        <f aca="false">H324/24</f>
        <v>0.400416666666667</v>
      </c>
      <c r="L324" s="4" t="n">
        <v>26.96562</v>
      </c>
      <c r="M324" s="64"/>
      <c r="N324" s="4"/>
      <c r="O324" s="4"/>
      <c r="P324" s="4"/>
      <c r="Q324" s="4"/>
      <c r="R324" s="4"/>
      <c r="S324" s="4"/>
      <c r="T324" s="64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6.96616</v>
      </c>
      <c r="J325" s="4" t="n">
        <v>26.87474</v>
      </c>
      <c r="K325" s="40" t="n">
        <f aca="false">H325/24</f>
        <v>0.400833333333333</v>
      </c>
      <c r="L325" s="4" t="n">
        <v>26.96616</v>
      </c>
      <c r="M325" s="64"/>
      <c r="N325" s="4"/>
      <c r="O325" s="4"/>
      <c r="P325" s="4"/>
      <c r="Q325" s="4"/>
      <c r="R325" s="4"/>
      <c r="S325" s="4"/>
      <c r="T325" s="64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6.96665</v>
      </c>
      <c r="J326" s="4" t="n">
        <v>26.87792</v>
      </c>
      <c r="K326" s="40" t="n">
        <f aca="false">H326/24</f>
        <v>0.40125</v>
      </c>
      <c r="L326" s="4" t="n">
        <v>26.96665</v>
      </c>
      <c r="M326" s="64"/>
      <c r="N326" s="4"/>
      <c r="O326" s="4"/>
      <c r="P326" s="4"/>
      <c r="Q326" s="4"/>
      <c r="R326" s="4"/>
      <c r="S326" s="4"/>
      <c r="T326" s="64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6.96701</v>
      </c>
      <c r="J327" s="4" t="n">
        <v>26.88101</v>
      </c>
      <c r="K327" s="40" t="n">
        <f aca="false">H327/24</f>
        <v>0.401666666666667</v>
      </c>
      <c r="L327" s="4" t="n">
        <v>26.96701</v>
      </c>
      <c r="M327" s="64"/>
      <c r="N327" s="4"/>
      <c r="O327" s="4"/>
      <c r="P327" s="4"/>
      <c r="Q327" s="4"/>
      <c r="R327" s="4"/>
      <c r="S327" s="4"/>
      <c r="T327" s="64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6.96697</v>
      </c>
      <c r="J328" s="4" t="n">
        <v>26.88399</v>
      </c>
      <c r="K328" s="40" t="n">
        <f aca="false">H328/24</f>
        <v>0.402083333333333</v>
      </c>
      <c r="L328" s="4" t="n">
        <v>26.96697</v>
      </c>
      <c r="M328" s="64"/>
      <c r="N328" s="4"/>
      <c r="O328" s="4"/>
      <c r="P328" s="4"/>
      <c r="Q328" s="4"/>
      <c r="R328" s="4"/>
      <c r="S328" s="4"/>
      <c r="T328" s="64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6.96586</v>
      </c>
      <c r="J329" s="4" t="n">
        <v>26.88685</v>
      </c>
      <c r="K329" s="40" t="n">
        <f aca="false">H329/24</f>
        <v>0.4025</v>
      </c>
      <c r="L329" s="4" t="n">
        <v>26.96586</v>
      </c>
      <c r="M329" s="64"/>
      <c r="N329" s="4"/>
      <c r="O329" s="4"/>
      <c r="P329" s="4"/>
      <c r="Q329" s="4"/>
      <c r="R329" s="4"/>
      <c r="S329" s="4"/>
      <c r="T329" s="64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6.96198</v>
      </c>
      <c r="J330" s="4" t="n">
        <v>26.88953</v>
      </c>
      <c r="K330" s="40" t="n">
        <f aca="false">H330/24</f>
        <v>0.402916666666667</v>
      </c>
      <c r="L330" s="4" t="n">
        <v>26.96198</v>
      </c>
      <c r="M330" s="64"/>
      <c r="N330" s="4"/>
      <c r="O330" s="4"/>
      <c r="P330" s="4"/>
      <c r="Q330" s="4"/>
      <c r="R330" s="4"/>
      <c r="S330" s="4"/>
      <c r="T330" s="64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6.95162</v>
      </c>
      <c r="J331" s="4" t="n">
        <v>26.89186</v>
      </c>
      <c r="K331" s="40" t="n">
        <f aca="false">H331/24</f>
        <v>0.403333333333333</v>
      </c>
      <c r="L331" s="4" t="n">
        <v>26.95162</v>
      </c>
      <c r="M331" s="64"/>
      <c r="N331" s="4"/>
      <c r="O331" s="4"/>
      <c r="P331" s="4"/>
      <c r="Q331" s="4"/>
      <c r="R331" s="4"/>
      <c r="S331" s="4"/>
      <c r="T331" s="64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6.92737</v>
      </c>
      <c r="J332" s="4" t="n">
        <v>26.89351</v>
      </c>
      <c r="K332" s="40" t="n">
        <f aca="false">H332/24</f>
        <v>0.40375</v>
      </c>
      <c r="L332" s="4" t="n">
        <v>26.92737</v>
      </c>
      <c r="M332" s="64"/>
      <c r="N332" s="4"/>
      <c r="O332" s="4"/>
      <c r="P332" s="4"/>
      <c r="Q332" s="4"/>
      <c r="R332" s="4"/>
      <c r="S332" s="4"/>
      <c r="T332" s="64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87601</v>
      </c>
      <c r="J333" s="4" t="n">
        <v>26.8938</v>
      </c>
      <c r="K333" s="40" t="n">
        <f aca="false">H333/24</f>
        <v>0.404166666666667</v>
      </c>
      <c r="L333" s="4" t="n">
        <v>26.87601</v>
      </c>
      <c r="M333" s="64"/>
      <c r="N333" s="4"/>
      <c r="O333" s="4"/>
      <c r="P333" s="4"/>
      <c r="Q333" s="4"/>
      <c r="R333" s="4"/>
      <c r="S333" s="4"/>
      <c r="T333" s="64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77627</v>
      </c>
      <c r="J334" s="4" t="n">
        <v>26.89145</v>
      </c>
      <c r="K334" s="40" t="n">
        <f aca="false">H334/24</f>
        <v>0.404583333333333</v>
      </c>
      <c r="L334" s="4" t="n">
        <v>26.77627</v>
      </c>
      <c r="M334" s="64"/>
      <c r="N334" s="4"/>
      <c r="O334" s="4"/>
      <c r="P334" s="4"/>
      <c r="Q334" s="4"/>
      <c r="R334" s="4"/>
      <c r="S334" s="4"/>
      <c r="T334" s="64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59781</v>
      </c>
      <c r="J335" s="4" t="n">
        <v>26.88436</v>
      </c>
      <c r="K335" s="40" t="n">
        <f aca="false">H335/24</f>
        <v>0.405</v>
      </c>
      <c r="L335" s="4" t="n">
        <v>26.59781</v>
      </c>
      <c r="M335" s="64"/>
      <c r="N335" s="4"/>
      <c r="O335" s="4"/>
      <c r="P335" s="4"/>
      <c r="Q335" s="4"/>
      <c r="R335" s="4"/>
      <c r="S335" s="4"/>
      <c r="T335" s="64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0259</v>
      </c>
      <c r="J336" s="4" t="n">
        <v>26.86929</v>
      </c>
      <c r="K336" s="40" t="n">
        <f aca="false">H336/24</f>
        <v>0.405416666666667</v>
      </c>
      <c r="L336" s="4" t="n">
        <v>26.30259</v>
      </c>
      <c r="M336" s="64"/>
      <c r="N336" s="4"/>
      <c r="O336" s="4"/>
      <c r="P336" s="4"/>
      <c r="Q336" s="4"/>
      <c r="R336" s="4"/>
      <c r="S336" s="4"/>
      <c r="T336" s="64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85</v>
      </c>
      <c r="J337" s="4" t="n">
        <v>26.84177</v>
      </c>
      <c r="K337" s="40" t="n">
        <f aca="false">H337/24</f>
        <v>0.405833333333333</v>
      </c>
      <c r="L337" s="4" t="n">
        <v>25.85</v>
      </c>
      <c r="M337" s="64"/>
      <c r="N337" s="4"/>
      <c r="O337" s="4"/>
      <c r="P337" s="4"/>
      <c r="Q337" s="4"/>
      <c r="R337" s="4"/>
      <c r="S337" s="4"/>
      <c r="T337" s="64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0559</v>
      </c>
      <c r="J338" s="4" t="n">
        <v>26.79618</v>
      </c>
      <c r="K338" s="40" t="n">
        <f aca="false">H338/24</f>
        <v>0.40625</v>
      </c>
      <c r="L338" s="4" t="n">
        <v>25.20559</v>
      </c>
      <c r="M338" s="64"/>
      <c r="N338" s="4"/>
      <c r="O338" s="4"/>
      <c r="P338" s="4"/>
      <c r="Q338" s="4"/>
      <c r="R338" s="4"/>
      <c r="S338" s="4"/>
      <c r="T338" s="64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162</v>
      </c>
      <c r="J339" s="4" t="n">
        <v>26.72616</v>
      </c>
      <c r="K339" s="40" t="n">
        <f aca="false">H339/24</f>
        <v>0.406666666666667</v>
      </c>
      <c r="L339" s="4" t="n">
        <v>24.35162</v>
      </c>
      <c r="M339" s="64"/>
      <c r="N339" s="4"/>
      <c r="O339" s="4"/>
      <c r="P339" s="4"/>
      <c r="Q339" s="4"/>
      <c r="R339" s="4"/>
      <c r="S339" s="4"/>
      <c r="T339" s="64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9595</v>
      </c>
      <c r="J340" s="4" t="n">
        <v>26.62544</v>
      </c>
      <c r="K340" s="40" t="n">
        <f aca="false">H340/24</f>
        <v>0.407083333333333</v>
      </c>
      <c r="L340" s="4" t="n">
        <v>23.29595</v>
      </c>
      <c r="M340" s="64"/>
      <c r="N340" s="4"/>
      <c r="O340" s="4"/>
      <c r="P340" s="4"/>
      <c r="Q340" s="4"/>
      <c r="R340" s="4"/>
      <c r="S340" s="4"/>
      <c r="T340" s="64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7557</v>
      </c>
      <c r="J341" s="4" t="n">
        <v>26.48873</v>
      </c>
      <c r="K341" s="40" t="n">
        <f aca="false">H341/24</f>
        <v>0.4075</v>
      </c>
      <c r="L341" s="4" t="n">
        <v>22.07557</v>
      </c>
      <c r="M341" s="64"/>
      <c r="N341" s="4"/>
      <c r="O341" s="4"/>
      <c r="P341" s="4"/>
      <c r="Q341" s="4"/>
      <c r="R341" s="4"/>
      <c r="S341" s="4"/>
      <c r="T341" s="64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5244</v>
      </c>
      <c r="J342" s="4" t="n">
        <v>26.31263</v>
      </c>
      <c r="K342" s="40" t="n">
        <f aca="false">H342/24</f>
        <v>0.407916666666667</v>
      </c>
      <c r="L342" s="4" t="n">
        <v>20.75244</v>
      </c>
      <c r="M342" s="64"/>
      <c r="N342" s="4"/>
      <c r="O342" s="4"/>
      <c r="P342" s="4"/>
      <c r="Q342" s="4"/>
      <c r="R342" s="4"/>
      <c r="S342" s="4"/>
      <c r="T342" s="64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4026</v>
      </c>
      <c r="J343" s="4" t="n">
        <v>26.09626</v>
      </c>
      <c r="K343" s="40" t="n">
        <f aca="false">H343/24</f>
        <v>0.408333333333333</v>
      </c>
      <c r="L343" s="4" t="n">
        <v>19.4026</v>
      </c>
      <c r="M343" s="64"/>
      <c r="N343" s="4"/>
      <c r="O343" s="4"/>
      <c r="P343" s="4"/>
      <c r="Q343" s="4"/>
      <c r="R343" s="4"/>
      <c r="S343" s="4"/>
      <c r="T343" s="64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0175</v>
      </c>
      <c r="J344" s="4" t="n">
        <v>25.84141</v>
      </c>
      <c r="K344" s="40" t="n">
        <f aca="false">H344/24</f>
        <v>0.40875</v>
      </c>
      <c r="L344" s="4" t="n">
        <v>18.10175</v>
      </c>
      <c r="M344" s="64"/>
      <c r="N344" s="4"/>
      <c r="O344" s="4"/>
      <c r="P344" s="4"/>
      <c r="Q344" s="4"/>
      <c r="R344" s="4"/>
      <c r="S344" s="4"/>
      <c r="T344" s="64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121</v>
      </c>
      <c r="J345" s="4" t="n">
        <v>25.55218</v>
      </c>
      <c r="K345" s="40" t="n">
        <f aca="false">H345/24</f>
        <v>0.409166666666667</v>
      </c>
      <c r="L345" s="4" t="n">
        <v>16.9121</v>
      </c>
      <c r="M345" s="64"/>
      <c r="N345" s="4"/>
      <c r="O345" s="4"/>
      <c r="P345" s="4"/>
      <c r="Q345" s="4"/>
      <c r="R345" s="4"/>
      <c r="S345" s="4"/>
      <c r="T345" s="64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423</v>
      </c>
      <c r="J346" s="4" t="n">
        <v>25.23435</v>
      </c>
      <c r="K346" s="40" t="n">
        <f aca="false">H346/24</f>
        <v>0.409583333333333</v>
      </c>
      <c r="L346" s="4" t="n">
        <v>15.87423</v>
      </c>
      <c r="M346" s="64"/>
      <c r="N346" s="4"/>
      <c r="O346" s="4"/>
      <c r="P346" s="4"/>
      <c r="Q346" s="4"/>
      <c r="R346" s="4"/>
      <c r="S346" s="4"/>
      <c r="T346" s="64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5.00511</v>
      </c>
      <c r="J347" s="4" t="n">
        <v>24.89446</v>
      </c>
      <c r="K347" s="40" t="n">
        <f aca="false">H347/24</f>
        <v>0.41</v>
      </c>
      <c r="L347" s="4" t="n">
        <v>15.00511</v>
      </c>
      <c r="M347" s="64"/>
      <c r="N347" s="4"/>
      <c r="O347" s="4"/>
      <c r="P347" s="4"/>
      <c r="Q347" s="4"/>
      <c r="R347" s="4"/>
      <c r="S347" s="4"/>
      <c r="T347" s="64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30155</v>
      </c>
      <c r="J348" s="4" t="n">
        <v>24.53907</v>
      </c>
      <c r="K348" s="40" t="n">
        <f aca="false">H348/24</f>
        <v>0.410416666666667</v>
      </c>
      <c r="L348" s="4" t="n">
        <v>14.30155</v>
      </c>
      <c r="M348" s="64"/>
      <c r="N348" s="4"/>
      <c r="O348" s="4"/>
      <c r="P348" s="4"/>
      <c r="Q348" s="4"/>
      <c r="R348" s="4"/>
      <c r="S348" s="4"/>
      <c r="T348" s="64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74641</v>
      </c>
      <c r="J349" s="4" t="n">
        <v>24.17418</v>
      </c>
      <c r="K349" s="40" t="n">
        <f aca="false">H349/24</f>
        <v>0.410833333333333</v>
      </c>
      <c r="L349" s="4" t="n">
        <v>13.74641</v>
      </c>
      <c r="M349" s="64"/>
      <c r="N349" s="4"/>
      <c r="O349" s="4"/>
      <c r="P349" s="4"/>
      <c r="Q349" s="4"/>
      <c r="R349" s="4"/>
      <c r="S349" s="4"/>
      <c r="T349" s="64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31543</v>
      </c>
      <c r="J350" s="4" t="n">
        <v>23.80484</v>
      </c>
      <c r="K350" s="40" t="n">
        <f aca="false">H350/24</f>
        <v>0.41125</v>
      </c>
      <c r="L350" s="4" t="n">
        <v>13.31543</v>
      </c>
      <c r="M350" s="64"/>
      <c r="N350" s="4"/>
      <c r="O350" s="4"/>
      <c r="P350" s="4"/>
      <c r="Q350" s="4"/>
      <c r="R350" s="4"/>
      <c r="S350" s="4"/>
      <c r="T350" s="64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9827</v>
      </c>
      <c r="J351" s="4" t="n">
        <v>23.43506</v>
      </c>
      <c r="K351" s="40" t="n">
        <f aca="false">H351/24</f>
        <v>0.411666666666667</v>
      </c>
      <c r="L351" s="4" t="n">
        <v>12.9827</v>
      </c>
      <c r="M351" s="64"/>
      <c r="N351" s="4"/>
      <c r="O351" s="4"/>
      <c r="P351" s="4"/>
      <c r="Q351" s="4"/>
      <c r="R351" s="4"/>
      <c r="S351" s="4"/>
      <c r="T351" s="64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72431</v>
      </c>
      <c r="J352" s="4" t="n">
        <v>23.06786</v>
      </c>
      <c r="K352" s="40" t="n">
        <f aca="false">H352/24</f>
        <v>0.412083333333333</v>
      </c>
      <c r="L352" s="4" t="n">
        <v>12.72431</v>
      </c>
      <c r="M352" s="64"/>
      <c r="N352" s="4"/>
      <c r="O352" s="4"/>
      <c r="P352" s="4"/>
      <c r="Q352" s="4"/>
      <c r="R352" s="4"/>
      <c r="S352" s="4"/>
      <c r="T352" s="64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52023</v>
      </c>
      <c r="J353" s="4" t="n">
        <v>22.70538</v>
      </c>
      <c r="K353" s="40" t="n">
        <f aca="false">H353/24</f>
        <v>0.4125</v>
      </c>
      <c r="L353" s="4" t="n">
        <v>12.52023</v>
      </c>
      <c r="M353" s="64"/>
      <c r="N353" s="4"/>
      <c r="O353" s="4"/>
      <c r="P353" s="4"/>
      <c r="Q353" s="4"/>
      <c r="R353" s="4"/>
      <c r="S353" s="4"/>
      <c r="T353" s="64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35474</v>
      </c>
      <c r="J354" s="4" t="n">
        <v>22.34907</v>
      </c>
      <c r="K354" s="40" t="n">
        <f aca="false">H354/24</f>
        <v>0.412916666666667</v>
      </c>
      <c r="L354" s="4" t="n">
        <v>12.35474</v>
      </c>
      <c r="M354" s="64"/>
      <c r="N354" s="4"/>
      <c r="O354" s="4"/>
      <c r="P354" s="4"/>
      <c r="Q354" s="4"/>
      <c r="R354" s="4"/>
      <c r="S354" s="4"/>
      <c r="T354" s="64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2162</v>
      </c>
      <c r="J355" s="4" t="n">
        <v>21.99984</v>
      </c>
      <c r="K355" s="40" t="n">
        <f aca="false">H355/24</f>
        <v>0.413333333333333</v>
      </c>
      <c r="L355" s="4" t="n">
        <v>12.2162</v>
      </c>
      <c r="M355" s="64"/>
      <c r="N355" s="4"/>
      <c r="O355" s="4"/>
      <c r="P355" s="4"/>
      <c r="Q355" s="4"/>
      <c r="R355" s="4"/>
      <c r="S355" s="4"/>
      <c r="T355" s="64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963</v>
      </c>
      <c r="J356" s="4" t="n">
        <v>21.65825</v>
      </c>
      <c r="K356" s="40" t="n">
        <f aca="false">H356/24</f>
        <v>0.41375</v>
      </c>
      <c r="L356" s="4" t="n">
        <v>12.0963</v>
      </c>
      <c r="M356" s="64"/>
      <c r="N356" s="4"/>
      <c r="O356" s="4"/>
      <c r="P356" s="4"/>
      <c r="Q356" s="4"/>
      <c r="R356" s="4"/>
      <c r="S356" s="4"/>
      <c r="T356" s="64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8933</v>
      </c>
      <c r="J357" s="4" t="n">
        <v>21.32458</v>
      </c>
      <c r="K357" s="40" t="n">
        <f aca="false">H357/24</f>
        <v>0.414166666666667</v>
      </c>
      <c r="L357" s="4" t="n">
        <v>11.98933</v>
      </c>
      <c r="M357" s="64"/>
      <c r="N357" s="4"/>
      <c r="O357" s="4"/>
      <c r="P357" s="4"/>
      <c r="Q357" s="4"/>
      <c r="R357" s="4"/>
      <c r="S357" s="4"/>
      <c r="T357" s="64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9146</v>
      </c>
      <c r="J358" s="4" t="n">
        <v>20.99893</v>
      </c>
      <c r="K358" s="40" t="n">
        <f aca="false">H358/24</f>
        <v>0.414583333333333</v>
      </c>
      <c r="L358" s="4" t="n">
        <v>11.89146</v>
      </c>
      <c r="M358" s="64"/>
      <c r="N358" s="4"/>
      <c r="O358" s="4"/>
      <c r="P358" s="4"/>
      <c r="Q358" s="4"/>
      <c r="R358" s="4"/>
      <c r="S358" s="4"/>
      <c r="T358" s="64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80019</v>
      </c>
      <c r="J359" s="4" t="n">
        <v>20.6813</v>
      </c>
      <c r="K359" s="40" t="n">
        <f aca="false">H359/24</f>
        <v>0.415</v>
      </c>
      <c r="L359" s="4" t="n">
        <v>11.80019</v>
      </c>
      <c r="M359" s="64"/>
      <c r="N359" s="4"/>
      <c r="O359" s="4"/>
      <c r="P359" s="4"/>
      <c r="Q359" s="4"/>
      <c r="R359" s="4"/>
      <c r="S359" s="4"/>
      <c r="T359" s="64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71389</v>
      </c>
      <c r="J360" s="4" t="n">
        <v>20.37161</v>
      </c>
      <c r="K360" s="40" t="n">
        <f aca="false">H360/24</f>
        <v>0.415416666666667</v>
      </c>
      <c r="L360" s="4" t="n">
        <v>11.71389</v>
      </c>
      <c r="M360" s="64"/>
      <c r="N360" s="4"/>
      <c r="O360" s="4"/>
      <c r="P360" s="4"/>
      <c r="Q360" s="4"/>
      <c r="R360" s="4"/>
      <c r="S360" s="4"/>
      <c r="T360" s="64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63152</v>
      </c>
      <c r="J361" s="4" t="n">
        <v>20.06975</v>
      </c>
      <c r="K361" s="40" t="n">
        <f aca="false">H361/24</f>
        <v>0.415833333333333</v>
      </c>
      <c r="L361" s="4" t="n">
        <v>11.63152</v>
      </c>
      <c r="M361" s="64"/>
      <c r="N361" s="4"/>
      <c r="O361" s="4"/>
      <c r="P361" s="4"/>
      <c r="Q361" s="4"/>
      <c r="R361" s="4"/>
      <c r="S361" s="4"/>
      <c r="T361" s="64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55243</v>
      </c>
      <c r="J362" s="4" t="n">
        <v>19.77555</v>
      </c>
      <c r="K362" s="40" t="n">
        <f aca="false">H362/24</f>
        <v>0.41625</v>
      </c>
      <c r="L362" s="4" t="n">
        <v>11.55243</v>
      </c>
      <c r="M362" s="64"/>
      <c r="N362" s="4"/>
      <c r="O362" s="4"/>
      <c r="P362" s="4"/>
      <c r="Q362" s="4"/>
      <c r="R362" s="4"/>
      <c r="S362" s="4"/>
      <c r="T362" s="64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7619</v>
      </c>
      <c r="J363" s="4" t="n">
        <v>19.48887</v>
      </c>
      <c r="K363" s="40" t="n">
        <f aca="false">H363/24</f>
        <v>0.416666666666667</v>
      </c>
      <c r="L363" s="4" t="n">
        <v>11.47619</v>
      </c>
      <c r="M363" s="64"/>
      <c r="N363" s="4"/>
      <c r="O363" s="4"/>
      <c r="P363" s="4"/>
      <c r="Q363" s="4"/>
      <c r="R363" s="4"/>
      <c r="S363" s="4"/>
      <c r="T363" s="64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4025</v>
      </c>
      <c r="J364" s="4" t="n">
        <v>19.20954</v>
      </c>
      <c r="K364" s="40" t="n">
        <f aca="false">H364/24</f>
        <v>0.417083333333333</v>
      </c>
      <c r="L364" s="4" t="n">
        <v>11.4025</v>
      </c>
      <c r="M364" s="64"/>
      <c r="N364" s="4"/>
      <c r="O364" s="4"/>
      <c r="P364" s="4"/>
      <c r="Q364" s="4"/>
      <c r="R364" s="4"/>
      <c r="S364" s="4"/>
      <c r="T364" s="64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33117</v>
      </c>
      <c r="J365" s="4" t="n">
        <v>18.93738</v>
      </c>
      <c r="K365" s="40" t="n">
        <f aca="false">H365/24</f>
        <v>0.4175</v>
      </c>
      <c r="L365" s="4" t="n">
        <v>11.33117</v>
      </c>
      <c r="M365" s="64"/>
      <c r="N365" s="4"/>
      <c r="O365" s="4"/>
      <c r="P365" s="4"/>
      <c r="Q365" s="4"/>
      <c r="R365" s="4"/>
      <c r="S365" s="4"/>
      <c r="T365" s="64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26208</v>
      </c>
      <c r="J366" s="4" t="n">
        <v>18.67224</v>
      </c>
      <c r="K366" s="40" t="n">
        <f aca="false">H366/24</f>
        <v>0.417916666666667</v>
      </c>
      <c r="L366" s="4" t="n">
        <v>11.26208</v>
      </c>
      <c r="M366" s="64"/>
      <c r="N366" s="4"/>
      <c r="O366" s="4"/>
      <c r="P366" s="4"/>
      <c r="Q366" s="4"/>
      <c r="R366" s="4"/>
      <c r="S366" s="4"/>
      <c r="T366" s="64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951</v>
      </c>
      <c r="J367" s="4" t="n">
        <v>18.41393</v>
      </c>
      <c r="K367" s="40" t="n">
        <f aca="false">H367/24</f>
        <v>0.418333333333333</v>
      </c>
      <c r="L367" s="4" t="n">
        <v>11.1951</v>
      </c>
      <c r="M367" s="64"/>
      <c r="N367" s="4"/>
      <c r="O367" s="4"/>
      <c r="P367" s="4"/>
      <c r="Q367" s="4"/>
      <c r="R367" s="4"/>
      <c r="S367" s="4"/>
      <c r="T367" s="64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13016</v>
      </c>
      <c r="J368" s="4" t="n">
        <v>18.16229</v>
      </c>
      <c r="K368" s="40" t="n">
        <f aca="false">H368/24</f>
        <v>0.41875</v>
      </c>
      <c r="L368" s="4" t="n">
        <v>11.13016</v>
      </c>
      <c r="M368" s="64"/>
      <c r="N368" s="4"/>
      <c r="O368" s="4"/>
      <c r="P368" s="4"/>
      <c r="Q368" s="4"/>
      <c r="R368" s="4"/>
      <c r="S368" s="4"/>
      <c r="T368" s="64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1.06718</v>
      </c>
      <c r="J369" s="4" t="n">
        <v>17.91717</v>
      </c>
      <c r="K369" s="40" t="n">
        <f aca="false">H369/24</f>
        <v>0.419166666666667</v>
      </c>
      <c r="L369" s="4" t="n">
        <v>11.06718</v>
      </c>
      <c r="M369" s="64"/>
      <c r="N369" s="4"/>
      <c r="O369" s="4"/>
      <c r="P369" s="4"/>
      <c r="Q369" s="4"/>
      <c r="R369" s="4"/>
      <c r="S369" s="4"/>
      <c r="T369" s="64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1.00609</v>
      </c>
      <c r="J370" s="4" t="n">
        <v>17.67841</v>
      </c>
      <c r="K370" s="40" t="n">
        <f aca="false">H370/24</f>
        <v>0.419583333333333</v>
      </c>
      <c r="L370" s="4" t="n">
        <v>11.00609</v>
      </c>
      <c r="M370" s="64"/>
      <c r="N370" s="4"/>
      <c r="O370" s="4"/>
      <c r="P370" s="4"/>
      <c r="Q370" s="4"/>
      <c r="R370" s="4"/>
      <c r="S370" s="4"/>
      <c r="T370" s="64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94684</v>
      </c>
      <c r="J371" s="4" t="n">
        <v>17.44584</v>
      </c>
      <c r="K371" s="40" t="n">
        <f aca="false">H371/24</f>
        <v>0.42</v>
      </c>
      <c r="L371" s="4" t="n">
        <v>10.94684</v>
      </c>
      <c r="M371" s="64"/>
      <c r="N371" s="4"/>
      <c r="O371" s="4"/>
      <c r="P371" s="4"/>
      <c r="Q371" s="4"/>
      <c r="R371" s="4"/>
      <c r="S371" s="4"/>
      <c r="T371" s="64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8936</v>
      </c>
      <c r="J372" s="4" t="n">
        <v>17.21931</v>
      </c>
      <c r="K372" s="40" t="n">
        <f aca="false">H372/24</f>
        <v>0.420416666666667</v>
      </c>
      <c r="L372" s="4" t="n">
        <v>10.88936</v>
      </c>
      <c r="M372" s="64"/>
      <c r="N372" s="4"/>
      <c r="O372" s="4"/>
      <c r="P372" s="4"/>
      <c r="Q372" s="4"/>
      <c r="R372" s="4"/>
      <c r="S372" s="4"/>
      <c r="T372" s="64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8336</v>
      </c>
      <c r="J373" s="4" t="n">
        <v>16.99868</v>
      </c>
      <c r="K373" s="40" t="n">
        <f aca="false">H373/24</f>
        <v>0.420833333333333</v>
      </c>
      <c r="L373" s="4" t="n">
        <v>10.8336</v>
      </c>
      <c r="M373" s="64"/>
      <c r="N373" s="4"/>
      <c r="O373" s="4"/>
      <c r="P373" s="4"/>
      <c r="Q373" s="4"/>
      <c r="R373" s="4"/>
      <c r="S373" s="4"/>
      <c r="T373" s="64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7952</v>
      </c>
      <c r="J374" s="4" t="n">
        <v>16.78381</v>
      </c>
      <c r="K374" s="40" t="n">
        <f aca="false">H374/24</f>
        <v>0.42125</v>
      </c>
      <c r="L374" s="4" t="n">
        <v>10.77952</v>
      </c>
      <c r="M374" s="64"/>
      <c r="N374" s="4"/>
      <c r="O374" s="4"/>
      <c r="P374" s="4"/>
      <c r="Q374" s="4"/>
      <c r="R374" s="4"/>
      <c r="S374" s="4"/>
      <c r="T374" s="64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72705</v>
      </c>
      <c r="J375" s="4" t="n">
        <v>16.57454</v>
      </c>
      <c r="K375" s="40" t="n">
        <f aca="false">H375/24</f>
        <v>0.421666666666667</v>
      </c>
      <c r="L375" s="4" t="n">
        <v>10.72705</v>
      </c>
      <c r="M375" s="64"/>
      <c r="N375" s="4"/>
      <c r="O375" s="4"/>
      <c r="P375" s="4"/>
      <c r="Q375" s="4"/>
      <c r="R375" s="4"/>
      <c r="S375" s="4"/>
      <c r="T375" s="64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7616</v>
      </c>
      <c r="J376" s="4" t="n">
        <v>16.37074</v>
      </c>
      <c r="K376" s="40" t="n">
        <f aca="false">H376/24</f>
        <v>0.422083333333333</v>
      </c>
      <c r="L376" s="4" t="n">
        <v>10.67616</v>
      </c>
      <c r="M376" s="64"/>
      <c r="N376" s="4"/>
      <c r="O376" s="4"/>
      <c r="P376" s="4"/>
      <c r="Q376" s="4"/>
      <c r="R376" s="4"/>
      <c r="S376" s="4"/>
      <c r="T376" s="64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6268</v>
      </c>
      <c r="J377" s="4" t="n">
        <v>16.17227</v>
      </c>
      <c r="K377" s="40" t="n">
        <f aca="false">H377/24</f>
        <v>0.4225</v>
      </c>
      <c r="L377" s="4" t="n">
        <v>10.6268</v>
      </c>
      <c r="M377" s="64"/>
      <c r="N377" s="4"/>
      <c r="O377" s="4"/>
      <c r="P377" s="4"/>
      <c r="Q377" s="4"/>
      <c r="R377" s="4"/>
      <c r="S377" s="4"/>
      <c r="T377" s="64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7891</v>
      </c>
      <c r="J378" s="4" t="n">
        <v>15.979</v>
      </c>
      <c r="K378" s="40" t="n">
        <f aca="false">H378/24</f>
        <v>0.422916666666667</v>
      </c>
      <c r="L378" s="4" t="n">
        <v>10.57891</v>
      </c>
      <c r="M378" s="64"/>
      <c r="N378" s="4"/>
      <c r="O378" s="4"/>
      <c r="P378" s="4"/>
      <c r="Q378" s="4"/>
      <c r="R378" s="4"/>
      <c r="S378" s="4"/>
      <c r="T378" s="64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53246</v>
      </c>
      <c r="J379" s="4" t="n">
        <v>15.7908</v>
      </c>
      <c r="K379" s="40" t="n">
        <f aca="false">H379/24</f>
        <v>0.423333333333333</v>
      </c>
      <c r="L379" s="4" t="n">
        <v>10.53246</v>
      </c>
      <c r="M379" s="64"/>
      <c r="N379" s="4"/>
      <c r="O379" s="4"/>
      <c r="P379" s="4"/>
      <c r="Q379" s="4"/>
      <c r="R379" s="4"/>
      <c r="S379" s="4"/>
      <c r="T379" s="64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874</v>
      </c>
      <c r="J380" s="4" t="n">
        <v>15.60754</v>
      </c>
      <c r="K380" s="40" t="n">
        <f aca="false">H380/24</f>
        <v>0.42375</v>
      </c>
      <c r="L380" s="4" t="n">
        <v>10.4874</v>
      </c>
      <c r="M380" s="64"/>
      <c r="N380" s="4"/>
      <c r="O380" s="4"/>
      <c r="P380" s="4"/>
      <c r="Q380" s="4"/>
      <c r="R380" s="4"/>
      <c r="S380" s="4"/>
      <c r="T380" s="64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44369</v>
      </c>
      <c r="J381" s="4" t="n">
        <v>15.42911</v>
      </c>
      <c r="K381" s="40" t="n">
        <f aca="false">H381/24</f>
        <v>0.424166666666667</v>
      </c>
      <c r="L381" s="4" t="n">
        <v>10.44369</v>
      </c>
      <c r="M381" s="64"/>
      <c r="N381" s="4"/>
      <c r="O381" s="4"/>
      <c r="P381" s="4"/>
      <c r="Q381" s="4"/>
      <c r="R381" s="4"/>
      <c r="S381" s="4"/>
      <c r="T381" s="64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40129</v>
      </c>
      <c r="J382" s="4" t="n">
        <v>15.25537</v>
      </c>
      <c r="K382" s="40" t="n">
        <f aca="false">H382/24</f>
        <v>0.424583333333333</v>
      </c>
      <c r="L382" s="4" t="n">
        <v>10.40129</v>
      </c>
      <c r="M382" s="64"/>
      <c r="N382" s="4"/>
      <c r="O382" s="4"/>
      <c r="P382" s="4"/>
      <c r="Q382" s="4"/>
      <c r="R382" s="4"/>
      <c r="S382" s="4"/>
      <c r="T382" s="64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36017</v>
      </c>
      <c r="J383" s="4" t="n">
        <v>15.08621</v>
      </c>
      <c r="K383" s="40" t="n">
        <f aca="false">H383/24</f>
        <v>0.425</v>
      </c>
      <c r="L383" s="4" t="n">
        <v>10.36017</v>
      </c>
      <c r="M383" s="64"/>
      <c r="N383" s="4"/>
      <c r="O383" s="4"/>
      <c r="P383" s="4"/>
      <c r="Q383" s="4"/>
      <c r="R383" s="4"/>
      <c r="S383" s="4"/>
      <c r="T383" s="64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32028</v>
      </c>
      <c r="J384" s="4" t="n">
        <v>14.92152</v>
      </c>
      <c r="K384" s="40" t="n">
        <f aca="false">H384/24</f>
        <v>0.425416666666667</v>
      </c>
      <c r="L384" s="4" t="n">
        <v>10.32028</v>
      </c>
      <c r="M384" s="64"/>
      <c r="N384" s="4"/>
      <c r="O384" s="4"/>
      <c r="P384" s="4"/>
      <c r="Q384" s="4"/>
      <c r="R384" s="4"/>
      <c r="S384" s="4"/>
      <c r="T384" s="64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28158</v>
      </c>
      <c r="J385" s="4" t="n">
        <v>14.76117</v>
      </c>
      <c r="K385" s="40" t="n">
        <f aca="false">H385/24</f>
        <v>0.425833333333333</v>
      </c>
      <c r="L385" s="4" t="n">
        <v>10.28158</v>
      </c>
      <c r="M385" s="64"/>
      <c r="N385" s="4"/>
      <c r="O385" s="4"/>
      <c r="P385" s="4"/>
      <c r="Q385" s="4"/>
      <c r="R385" s="4"/>
      <c r="S385" s="4"/>
      <c r="T385" s="64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24405</v>
      </c>
      <c r="J386" s="4" t="n">
        <v>14.60507</v>
      </c>
      <c r="K386" s="40" t="n">
        <f aca="false">H386/24</f>
        <v>0.42625</v>
      </c>
      <c r="L386" s="4" t="n">
        <v>10.24405</v>
      </c>
      <c r="M386" s="64"/>
      <c r="N386" s="4"/>
      <c r="O386" s="4"/>
      <c r="P386" s="4"/>
      <c r="Q386" s="4"/>
      <c r="R386" s="4"/>
      <c r="S386" s="4"/>
      <c r="T386" s="64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20765</v>
      </c>
      <c r="J387" s="4" t="n">
        <v>14.45311</v>
      </c>
      <c r="K387" s="40" t="n">
        <f aca="false">H387/24</f>
        <v>0.426666666666667</v>
      </c>
      <c r="L387" s="4" t="n">
        <v>10.20765</v>
      </c>
      <c r="M387" s="64"/>
      <c r="N387" s="4"/>
      <c r="O387" s="4"/>
      <c r="P387" s="4"/>
      <c r="Q387" s="4"/>
      <c r="R387" s="4"/>
      <c r="S387" s="4"/>
      <c r="T387" s="64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17234</v>
      </c>
      <c r="J388" s="4" t="n">
        <v>14.30517</v>
      </c>
      <c r="K388" s="40" t="n">
        <f aca="false">H388/24</f>
        <v>0.427083333333333</v>
      </c>
      <c r="L388" s="4" t="n">
        <v>10.17234</v>
      </c>
      <c r="M388" s="64"/>
      <c r="N388" s="4"/>
      <c r="O388" s="4"/>
      <c r="P388" s="4"/>
      <c r="Q388" s="4"/>
      <c r="R388" s="4"/>
      <c r="S388" s="4"/>
      <c r="T388" s="64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13809</v>
      </c>
      <c r="J389" s="4" t="n">
        <v>14.16116</v>
      </c>
      <c r="K389" s="40" t="n">
        <f aca="false">H389/24</f>
        <v>0.4275</v>
      </c>
      <c r="L389" s="4" t="n">
        <v>10.13809</v>
      </c>
      <c r="M389" s="64"/>
      <c r="N389" s="4"/>
      <c r="O389" s="4"/>
      <c r="P389" s="4"/>
      <c r="Q389" s="4"/>
      <c r="R389" s="4"/>
      <c r="S389" s="4"/>
      <c r="T389" s="64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10487</v>
      </c>
      <c r="J390" s="4" t="n">
        <v>14.02097</v>
      </c>
      <c r="K390" s="40" t="n">
        <f aca="false">H390/24</f>
        <v>0.427916666666667</v>
      </c>
      <c r="L390" s="4" t="n">
        <v>10.10487</v>
      </c>
      <c r="M390" s="64"/>
      <c r="N390" s="4"/>
      <c r="O390" s="4"/>
      <c r="P390" s="4"/>
      <c r="Q390" s="4"/>
      <c r="R390" s="4"/>
      <c r="S390" s="4"/>
      <c r="T390" s="64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10.07264</v>
      </c>
      <c r="J391" s="4" t="n">
        <v>13.88452</v>
      </c>
      <c r="K391" s="40" t="n">
        <f aca="false">H391/24</f>
        <v>0.428333333333333</v>
      </c>
      <c r="L391" s="4" t="n">
        <v>10.07264</v>
      </c>
      <c r="M391" s="64"/>
      <c r="N391" s="4"/>
      <c r="O391" s="4"/>
      <c r="P391" s="4"/>
      <c r="Q391" s="4"/>
      <c r="R391" s="4"/>
      <c r="S391" s="4"/>
      <c r="T391" s="64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10.04139</v>
      </c>
      <c r="J392" s="4" t="n">
        <v>13.7517</v>
      </c>
      <c r="K392" s="40" t="n">
        <f aca="false">H392/24</f>
        <v>0.42875</v>
      </c>
      <c r="L392" s="4" t="n">
        <v>10.04139</v>
      </c>
      <c r="M392" s="64"/>
      <c r="N392" s="4"/>
      <c r="O392" s="4"/>
      <c r="P392" s="4"/>
      <c r="Q392" s="4"/>
      <c r="R392" s="4"/>
      <c r="S392" s="4"/>
      <c r="T392" s="64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10.01108</v>
      </c>
      <c r="J393" s="4" t="n">
        <v>13.62242</v>
      </c>
      <c r="K393" s="40" t="n">
        <f aca="false">H393/24</f>
        <v>0.429166666666667</v>
      </c>
      <c r="L393" s="4" t="n">
        <v>10.01108</v>
      </c>
      <c r="M393" s="64"/>
      <c r="N393" s="4"/>
      <c r="O393" s="4"/>
      <c r="P393" s="4"/>
      <c r="Q393" s="4"/>
      <c r="R393" s="4"/>
      <c r="S393" s="4"/>
      <c r="T393" s="64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981673</v>
      </c>
      <c r="J394" s="4" t="n">
        <v>13.49659</v>
      </c>
      <c r="K394" s="40" t="n">
        <f aca="false">H394/24</f>
        <v>0.429583333333333</v>
      </c>
      <c r="L394" s="4" t="n">
        <v>9.981673</v>
      </c>
      <c r="M394" s="64"/>
      <c r="N394" s="4"/>
      <c r="O394" s="4"/>
      <c r="P394" s="4"/>
      <c r="Q394" s="4"/>
      <c r="R394" s="4"/>
      <c r="S394" s="4"/>
      <c r="T394" s="64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953155</v>
      </c>
      <c r="J395" s="4" t="n">
        <v>13.37412</v>
      </c>
      <c r="K395" s="40" t="n">
        <f aca="false">H395/24</f>
        <v>0.43</v>
      </c>
      <c r="L395" s="4" t="n">
        <v>9.953155</v>
      </c>
      <c r="M395" s="64"/>
      <c r="N395" s="4"/>
      <c r="O395" s="4"/>
      <c r="P395" s="4"/>
      <c r="Q395" s="4"/>
      <c r="R395" s="4"/>
      <c r="S395" s="4"/>
      <c r="T395" s="64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925495</v>
      </c>
      <c r="J396" s="4" t="n">
        <v>13.25492</v>
      </c>
      <c r="K396" s="40" t="n">
        <f aca="false">H396/24</f>
        <v>0.430416666666667</v>
      </c>
      <c r="L396" s="4" t="n">
        <v>9.925495</v>
      </c>
      <c r="M396" s="64"/>
      <c r="N396" s="4"/>
      <c r="O396" s="4"/>
      <c r="P396" s="4"/>
      <c r="Q396" s="4"/>
      <c r="R396" s="4"/>
      <c r="S396" s="4"/>
      <c r="T396" s="64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898667</v>
      </c>
      <c r="J397" s="4" t="n">
        <v>13.13892</v>
      </c>
      <c r="K397" s="40" t="n">
        <f aca="false">H397/24</f>
        <v>0.430833333333333</v>
      </c>
      <c r="L397" s="4" t="n">
        <v>9.898667</v>
      </c>
      <c r="M397" s="64"/>
      <c r="N397" s="4"/>
      <c r="O397" s="4"/>
      <c r="P397" s="4"/>
      <c r="Q397" s="4"/>
      <c r="R397" s="4"/>
      <c r="S397" s="4"/>
      <c r="T397" s="64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872646</v>
      </c>
      <c r="J398" s="4" t="n">
        <v>13.02603</v>
      </c>
      <c r="K398" s="40" t="n">
        <f aca="false">H398/24</f>
        <v>0.43125</v>
      </c>
      <c r="L398" s="4" t="n">
        <v>9.872646</v>
      </c>
      <c r="M398" s="64"/>
      <c r="N398" s="4"/>
      <c r="O398" s="4"/>
      <c r="P398" s="4"/>
      <c r="Q398" s="4"/>
      <c r="R398" s="4"/>
      <c r="S398" s="4"/>
      <c r="T398" s="64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847409</v>
      </c>
      <c r="J399" s="4" t="n">
        <v>12.91616</v>
      </c>
      <c r="K399" s="40" t="n">
        <f aca="false">H399/24</f>
        <v>0.431666666666667</v>
      </c>
      <c r="L399" s="4" t="n">
        <v>9.847409</v>
      </c>
      <c r="M399" s="64"/>
      <c r="N399" s="4"/>
      <c r="O399" s="4"/>
      <c r="P399" s="4"/>
      <c r="Q399" s="4"/>
      <c r="R399" s="4"/>
      <c r="S399" s="4"/>
      <c r="T399" s="64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822932</v>
      </c>
      <c r="J400" s="4" t="n">
        <v>12.80925</v>
      </c>
      <c r="K400" s="40" t="n">
        <f aca="false">H400/24</f>
        <v>0.432083333333333</v>
      </c>
      <c r="L400" s="4" t="n">
        <v>9.822932</v>
      </c>
      <c r="M400" s="64"/>
      <c r="N400" s="4"/>
      <c r="O400" s="4"/>
      <c r="P400" s="4"/>
      <c r="Q400" s="4"/>
      <c r="R400" s="4"/>
      <c r="S400" s="4"/>
      <c r="T400" s="64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799192</v>
      </c>
      <c r="J401" s="4" t="n">
        <v>12.7052</v>
      </c>
      <c r="K401" s="40" t="n">
        <f aca="false">H401/24</f>
        <v>0.4325</v>
      </c>
      <c r="L401" s="4" t="n">
        <v>9.799192</v>
      </c>
      <c r="M401" s="64"/>
      <c r="N401" s="4"/>
      <c r="O401" s="4"/>
      <c r="P401" s="4"/>
      <c r="Q401" s="4"/>
      <c r="R401" s="4"/>
      <c r="S401" s="4"/>
      <c r="T401" s="64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776167</v>
      </c>
      <c r="J402" s="4" t="n">
        <v>12.60396</v>
      </c>
      <c r="K402" s="40" t="n">
        <f aca="false">H402/24</f>
        <v>0.432916666666667</v>
      </c>
      <c r="L402" s="4" t="n">
        <v>9.776167</v>
      </c>
      <c r="M402" s="64"/>
      <c r="N402" s="4"/>
      <c r="O402" s="4"/>
      <c r="P402" s="4"/>
      <c r="Q402" s="4"/>
      <c r="R402" s="4"/>
      <c r="S402" s="4"/>
      <c r="T402" s="64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753836</v>
      </c>
      <c r="J403" s="4" t="n">
        <v>12.50544</v>
      </c>
      <c r="K403" s="40" t="n">
        <f aca="false">H403/24</f>
        <v>0.433333333333333</v>
      </c>
      <c r="L403" s="4" t="n">
        <v>9.753836</v>
      </c>
      <c r="M403" s="64"/>
      <c r="N403" s="4"/>
      <c r="O403" s="4"/>
      <c r="P403" s="4"/>
      <c r="Q403" s="4"/>
      <c r="R403" s="4"/>
      <c r="S403" s="4"/>
      <c r="T403" s="64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732178</v>
      </c>
      <c r="J404" s="4" t="n">
        <v>12.40958</v>
      </c>
      <c r="K404" s="40" t="n">
        <f aca="false">H404/24</f>
        <v>0.43375</v>
      </c>
      <c r="L404" s="4" t="n">
        <v>9.732178</v>
      </c>
      <c r="M404" s="64"/>
      <c r="N404" s="4"/>
      <c r="O404" s="4"/>
      <c r="P404" s="4"/>
      <c r="Q404" s="4"/>
      <c r="R404" s="4"/>
      <c r="S404" s="4"/>
      <c r="T404" s="64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711172</v>
      </c>
      <c r="J405" s="4" t="n">
        <v>12.31631</v>
      </c>
      <c r="K405" s="40" t="n">
        <f aca="false">H405/24</f>
        <v>0.434166666666667</v>
      </c>
      <c r="L405" s="4" t="n">
        <v>9.711172</v>
      </c>
      <c r="M405" s="64"/>
      <c r="N405" s="4"/>
      <c r="O405" s="4"/>
      <c r="P405" s="4"/>
      <c r="Q405" s="4"/>
      <c r="R405" s="4"/>
      <c r="S405" s="4"/>
      <c r="T405" s="64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6908</v>
      </c>
      <c r="J406" s="4" t="n">
        <v>12.22555</v>
      </c>
      <c r="K406" s="40" t="n">
        <f aca="false">H406/24</f>
        <v>0.434583333333333</v>
      </c>
      <c r="L406" s="4" t="n">
        <v>9.6908</v>
      </c>
      <c r="M406" s="64"/>
      <c r="N406" s="4"/>
      <c r="O406" s="4"/>
      <c r="P406" s="4"/>
      <c r="Q406" s="4"/>
      <c r="R406" s="4"/>
      <c r="S406" s="4"/>
      <c r="T406" s="64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671042</v>
      </c>
      <c r="J407" s="4" t="n">
        <v>12.13725</v>
      </c>
      <c r="K407" s="40" t="n">
        <f aca="false">H407/24</f>
        <v>0.435</v>
      </c>
      <c r="L407" s="4" t="n">
        <v>9.671042</v>
      </c>
      <c r="M407" s="64"/>
      <c r="N407" s="4"/>
      <c r="O407" s="4"/>
      <c r="P407" s="4"/>
      <c r="Q407" s="4"/>
      <c r="R407" s="4"/>
      <c r="S407" s="4"/>
      <c r="T407" s="64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65188</v>
      </c>
      <c r="J408" s="4" t="n">
        <v>12.05133</v>
      </c>
      <c r="K408" s="40" t="n">
        <f aca="false">H408/24</f>
        <v>0.435416666666667</v>
      </c>
      <c r="L408" s="4" t="n">
        <v>9.65188</v>
      </c>
      <c r="M408" s="64"/>
      <c r="N408" s="4"/>
      <c r="O408" s="4"/>
      <c r="P408" s="4"/>
      <c r="Q408" s="4"/>
      <c r="R408" s="4"/>
      <c r="S408" s="4"/>
      <c r="T408" s="64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633296</v>
      </c>
      <c r="J409" s="4" t="n">
        <v>11.96774</v>
      </c>
      <c r="K409" s="40" t="n">
        <f aca="false">H409/24</f>
        <v>0.435833333333333</v>
      </c>
      <c r="L409" s="4" t="n">
        <v>9.633296</v>
      </c>
      <c r="M409" s="64"/>
      <c r="N409" s="4"/>
      <c r="O409" s="4"/>
      <c r="P409" s="4"/>
      <c r="Q409" s="4"/>
      <c r="R409" s="4"/>
      <c r="S409" s="4"/>
      <c r="T409" s="64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615273</v>
      </c>
      <c r="J410" s="4" t="n">
        <v>11.88642</v>
      </c>
      <c r="K410" s="40" t="n">
        <f aca="false">H410/24</f>
        <v>0.43625</v>
      </c>
      <c r="L410" s="4" t="n">
        <v>9.615273</v>
      </c>
      <c r="M410" s="64"/>
      <c r="N410" s="4"/>
      <c r="O410" s="4"/>
      <c r="P410" s="4"/>
      <c r="Q410" s="4"/>
      <c r="R410" s="4"/>
      <c r="S410" s="4"/>
      <c r="T410" s="64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597793</v>
      </c>
      <c r="J411" s="4" t="n">
        <v>11.80731</v>
      </c>
      <c r="K411" s="40" t="n">
        <f aca="false">H411/24</f>
        <v>0.436666666666667</v>
      </c>
      <c r="L411" s="4" t="n">
        <v>9.597793</v>
      </c>
      <c r="M411" s="64"/>
      <c r="N411" s="4"/>
      <c r="O411" s="4"/>
      <c r="P411" s="4"/>
      <c r="Q411" s="4"/>
      <c r="R411" s="4"/>
      <c r="S411" s="4"/>
      <c r="T411" s="64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580842</v>
      </c>
      <c r="J412" s="4" t="n">
        <v>11.73034</v>
      </c>
      <c r="K412" s="40" t="n">
        <f aca="false">H412/24</f>
        <v>0.437083333333333</v>
      </c>
      <c r="L412" s="4" t="n">
        <v>9.580842</v>
      </c>
      <c r="M412" s="64"/>
      <c r="N412" s="4"/>
      <c r="O412" s="4"/>
      <c r="P412" s="4"/>
      <c r="Q412" s="4"/>
      <c r="R412" s="4"/>
      <c r="S412" s="4"/>
      <c r="T412" s="64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564401</v>
      </c>
      <c r="J413" s="4" t="n">
        <v>11.65546</v>
      </c>
      <c r="K413" s="40" t="n">
        <f aca="false">H413/24</f>
        <v>0.4375</v>
      </c>
      <c r="L413" s="4" t="n">
        <v>9.564401</v>
      </c>
      <c r="M413" s="64"/>
      <c r="N413" s="4"/>
      <c r="O413" s="4"/>
      <c r="P413" s="4"/>
      <c r="Q413" s="4"/>
      <c r="R413" s="4"/>
      <c r="S413" s="4"/>
      <c r="T413" s="64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548458</v>
      </c>
      <c r="J414" s="4" t="n">
        <v>11.58262</v>
      </c>
      <c r="K414" s="40" t="n">
        <f aca="false">H414/24</f>
        <v>0.437916666666667</v>
      </c>
      <c r="L414" s="4" t="n">
        <v>9.548458</v>
      </c>
      <c r="M414" s="64"/>
      <c r="N414" s="4"/>
      <c r="O414" s="4"/>
      <c r="P414" s="4"/>
      <c r="Q414" s="4"/>
      <c r="R414" s="4"/>
      <c r="S414" s="4"/>
      <c r="T414" s="64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532995</v>
      </c>
      <c r="J415" s="4" t="n">
        <v>11.51176</v>
      </c>
      <c r="K415" s="40" t="n">
        <f aca="false">H415/24</f>
        <v>0.438333333333333</v>
      </c>
      <c r="L415" s="4" t="n">
        <v>9.532995</v>
      </c>
      <c r="M415" s="64"/>
      <c r="N415" s="4"/>
      <c r="O415" s="4"/>
      <c r="P415" s="4"/>
      <c r="Q415" s="4"/>
      <c r="R415" s="4"/>
      <c r="S415" s="4"/>
      <c r="T415" s="64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518</v>
      </c>
      <c r="J416" s="4" t="n">
        <v>11.44284</v>
      </c>
      <c r="K416" s="40" t="n">
        <f aca="false">H416/24</f>
        <v>0.43875</v>
      </c>
      <c r="L416" s="4" t="n">
        <v>9.518</v>
      </c>
      <c r="M416" s="64"/>
      <c r="N416" s="4"/>
      <c r="O416" s="4"/>
      <c r="P416" s="4"/>
      <c r="Q416" s="4"/>
      <c r="R416" s="4"/>
      <c r="S416" s="4"/>
      <c r="T416" s="64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503458</v>
      </c>
      <c r="J417" s="4" t="n">
        <v>11.37579</v>
      </c>
      <c r="K417" s="40" t="n">
        <f aca="false">H417/24</f>
        <v>0.439166666666667</v>
      </c>
      <c r="L417" s="4" t="n">
        <v>9.503458</v>
      </c>
      <c r="M417" s="64"/>
      <c r="N417" s="4"/>
      <c r="O417" s="4"/>
      <c r="P417" s="4"/>
      <c r="Q417" s="4"/>
      <c r="R417" s="4"/>
      <c r="S417" s="4"/>
      <c r="T417" s="64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489355</v>
      </c>
      <c r="J418" s="4" t="n">
        <v>11.31057</v>
      </c>
      <c r="K418" s="40" t="n">
        <f aca="false">H418/24</f>
        <v>0.439583333333333</v>
      </c>
      <c r="L418" s="4" t="n">
        <v>9.489355</v>
      </c>
      <c r="M418" s="64"/>
      <c r="N418" s="4"/>
      <c r="O418" s="4"/>
      <c r="P418" s="4"/>
      <c r="Q418" s="4"/>
      <c r="R418" s="4"/>
      <c r="S418" s="4"/>
      <c r="T418" s="64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475679</v>
      </c>
      <c r="J419" s="4" t="n">
        <v>11.24713</v>
      </c>
      <c r="K419" s="40" t="n">
        <f aca="false">H419/24</f>
        <v>0.44</v>
      </c>
      <c r="L419" s="4" t="n">
        <v>9.475679</v>
      </c>
      <c r="M419" s="64"/>
      <c r="N419" s="4"/>
      <c r="O419" s="4"/>
      <c r="P419" s="4"/>
      <c r="Q419" s="4"/>
      <c r="R419" s="4"/>
      <c r="S419" s="4"/>
      <c r="T419" s="64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462416</v>
      </c>
      <c r="J420" s="4" t="n">
        <v>11.18543</v>
      </c>
      <c r="K420" s="40" t="n">
        <f aca="false">H420/24</f>
        <v>0.440416666666667</v>
      </c>
      <c r="L420" s="4" t="n">
        <v>9.462416</v>
      </c>
      <c r="M420" s="64"/>
      <c r="N420" s="4"/>
      <c r="O420" s="4"/>
      <c r="P420" s="4"/>
      <c r="Q420" s="4"/>
      <c r="R420" s="4"/>
      <c r="S420" s="4"/>
      <c r="T420" s="64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449554</v>
      </c>
      <c r="J421" s="4" t="n">
        <v>11.12542</v>
      </c>
      <c r="K421" s="40" t="n">
        <f aca="false">H421/24</f>
        <v>0.440833333333333</v>
      </c>
      <c r="L421" s="4" t="n">
        <v>9.449554</v>
      </c>
      <c r="M421" s="64"/>
      <c r="N421" s="4"/>
      <c r="O421" s="4"/>
      <c r="P421" s="4"/>
      <c r="Q421" s="4"/>
      <c r="R421" s="4"/>
      <c r="S421" s="4"/>
      <c r="T421" s="64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43708</v>
      </c>
      <c r="J422" s="4" t="n">
        <v>11.06704</v>
      </c>
      <c r="K422" s="40" t="n">
        <f aca="false">H422/24</f>
        <v>0.44125</v>
      </c>
      <c r="L422" s="4" t="n">
        <v>9.43708</v>
      </c>
      <c r="M422" s="64"/>
      <c r="N422" s="4"/>
      <c r="O422" s="4"/>
      <c r="P422" s="4"/>
      <c r="Q422" s="4"/>
      <c r="R422" s="4"/>
      <c r="S422" s="4"/>
      <c r="T422" s="64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424984</v>
      </c>
      <c r="J423" s="4" t="n">
        <v>11.01027</v>
      </c>
      <c r="K423" s="40" t="n">
        <f aca="false">H423/24</f>
        <v>0.441666666666667</v>
      </c>
      <c r="L423" s="4" t="n">
        <v>9.424984</v>
      </c>
      <c r="M423" s="64"/>
      <c r="N423" s="4"/>
      <c r="O423" s="4"/>
      <c r="P423" s="4"/>
      <c r="Q423" s="4"/>
      <c r="R423" s="4"/>
      <c r="S423" s="4"/>
      <c r="T423" s="64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413255</v>
      </c>
      <c r="J424" s="4" t="n">
        <v>10.95506</v>
      </c>
      <c r="K424" s="40" t="n">
        <f aca="false">H424/24</f>
        <v>0.442083333333333</v>
      </c>
      <c r="L424" s="4" t="n">
        <v>9.413255</v>
      </c>
      <c r="M424" s="64"/>
      <c r="N424" s="4"/>
      <c r="O424" s="4"/>
      <c r="P424" s="4"/>
      <c r="Q424" s="4"/>
      <c r="R424" s="4"/>
      <c r="S424" s="4"/>
      <c r="T424" s="64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401879</v>
      </c>
      <c r="J425" s="4" t="n">
        <v>10.90136</v>
      </c>
      <c r="K425" s="40" t="n">
        <f aca="false">H425/24</f>
        <v>0.4425</v>
      </c>
      <c r="L425" s="4" t="n">
        <v>9.401879</v>
      </c>
      <c r="M425" s="64"/>
      <c r="N425" s="4"/>
      <c r="O425" s="4"/>
      <c r="P425" s="4"/>
      <c r="Q425" s="4"/>
      <c r="R425" s="4"/>
      <c r="S425" s="4"/>
      <c r="T425" s="64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390849</v>
      </c>
      <c r="J426" s="4" t="n">
        <v>10.84913</v>
      </c>
      <c r="K426" s="40" t="n">
        <f aca="false">H426/24</f>
        <v>0.442916666666667</v>
      </c>
      <c r="L426" s="4" t="n">
        <v>9.390849</v>
      </c>
      <c r="M426" s="64"/>
      <c r="N426" s="4"/>
      <c r="O426" s="4"/>
      <c r="P426" s="4"/>
      <c r="Q426" s="4"/>
      <c r="R426" s="4"/>
      <c r="S426" s="4"/>
      <c r="T426" s="64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380152</v>
      </c>
      <c r="J427" s="4" t="n">
        <v>10.79834</v>
      </c>
      <c r="K427" s="40" t="n">
        <f aca="false">H427/24</f>
        <v>0.443333333333333</v>
      </c>
      <c r="L427" s="4" t="n">
        <v>9.380152</v>
      </c>
      <c r="M427" s="64"/>
      <c r="N427" s="4"/>
      <c r="O427" s="4"/>
      <c r="P427" s="4"/>
      <c r="Q427" s="4"/>
      <c r="R427" s="4"/>
      <c r="S427" s="4"/>
      <c r="T427" s="64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369779</v>
      </c>
      <c r="J428" s="4" t="n">
        <v>10.74895</v>
      </c>
      <c r="K428" s="40" t="n">
        <f aca="false">H428/24</f>
        <v>0.44375</v>
      </c>
      <c r="L428" s="4" t="n">
        <v>9.369779</v>
      </c>
      <c r="M428" s="64"/>
      <c r="N428" s="4"/>
      <c r="O428" s="4"/>
      <c r="P428" s="4"/>
      <c r="Q428" s="4"/>
      <c r="R428" s="4"/>
      <c r="S428" s="4"/>
      <c r="T428" s="64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35972</v>
      </c>
      <c r="J429" s="4" t="n">
        <v>10.70091</v>
      </c>
      <c r="K429" s="40" t="n">
        <f aca="false">H429/24</f>
        <v>0.444166666666667</v>
      </c>
      <c r="L429" s="4" t="n">
        <v>9.35972</v>
      </c>
      <c r="M429" s="64"/>
      <c r="N429" s="4"/>
      <c r="O429" s="4"/>
      <c r="P429" s="4"/>
      <c r="Q429" s="4"/>
      <c r="R429" s="4"/>
      <c r="S429" s="4"/>
      <c r="T429" s="64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349965</v>
      </c>
      <c r="J430" s="4" t="n">
        <v>10.6542</v>
      </c>
      <c r="K430" s="40" t="n">
        <f aca="false">H430/24</f>
        <v>0.444583333333333</v>
      </c>
      <c r="L430" s="4" t="n">
        <v>9.349965</v>
      </c>
      <c r="M430" s="64"/>
      <c r="N430" s="4"/>
      <c r="O430" s="4"/>
      <c r="P430" s="4"/>
      <c r="Q430" s="4"/>
      <c r="R430" s="4"/>
      <c r="S430" s="4"/>
      <c r="T430" s="64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340506</v>
      </c>
      <c r="J431" s="4" t="n">
        <v>10.60878</v>
      </c>
      <c r="K431" s="40" t="n">
        <f aca="false">H431/24</f>
        <v>0.445</v>
      </c>
      <c r="L431" s="4" t="n">
        <v>9.340506</v>
      </c>
      <c r="M431" s="64"/>
      <c r="N431" s="4"/>
      <c r="O431" s="4"/>
      <c r="P431" s="4"/>
      <c r="Q431" s="4"/>
      <c r="R431" s="4"/>
      <c r="S431" s="4"/>
      <c r="T431" s="64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331334</v>
      </c>
      <c r="J432" s="4" t="n">
        <v>10.56461</v>
      </c>
      <c r="K432" s="40" t="n">
        <f aca="false">H432/24</f>
        <v>0.445416666666667</v>
      </c>
      <c r="L432" s="4" t="n">
        <v>9.331334</v>
      </c>
      <c r="M432" s="64"/>
      <c r="N432" s="4"/>
      <c r="O432" s="4"/>
      <c r="P432" s="4"/>
      <c r="Q432" s="4"/>
      <c r="R432" s="4"/>
      <c r="S432" s="4"/>
      <c r="T432" s="64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322439</v>
      </c>
      <c r="J433" s="4" t="n">
        <v>10.52166</v>
      </c>
      <c r="K433" s="40" t="n">
        <f aca="false">H433/24</f>
        <v>0.445833333333333</v>
      </c>
      <c r="L433" s="4" t="n">
        <v>9.322439</v>
      </c>
      <c r="M433" s="64"/>
      <c r="N433" s="4"/>
      <c r="O433" s="4"/>
      <c r="P433" s="4"/>
      <c r="Q433" s="4"/>
      <c r="R433" s="4"/>
      <c r="S433" s="4"/>
      <c r="T433" s="64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313814</v>
      </c>
      <c r="J434" s="4" t="n">
        <v>10.47989</v>
      </c>
      <c r="K434" s="40" t="n">
        <f aca="false">H434/24</f>
        <v>0.44625</v>
      </c>
      <c r="L434" s="4" t="n">
        <v>9.313814</v>
      </c>
      <c r="M434" s="64"/>
      <c r="N434" s="4"/>
      <c r="O434" s="4"/>
      <c r="P434" s="4"/>
      <c r="Q434" s="4"/>
      <c r="R434" s="4"/>
      <c r="S434" s="4"/>
      <c r="T434" s="64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305451</v>
      </c>
      <c r="J435" s="4" t="n">
        <v>10.43928</v>
      </c>
      <c r="K435" s="40" t="n">
        <f aca="false">H435/24</f>
        <v>0.446666666666667</v>
      </c>
      <c r="L435" s="4" t="n">
        <v>9.305451</v>
      </c>
      <c r="M435" s="64"/>
      <c r="N435" s="4"/>
      <c r="O435" s="4"/>
      <c r="P435" s="4"/>
      <c r="Q435" s="4"/>
      <c r="R435" s="4"/>
      <c r="S435" s="4"/>
      <c r="T435" s="64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297341</v>
      </c>
      <c r="J436" s="4" t="n">
        <v>10.39979</v>
      </c>
      <c r="K436" s="40" t="n">
        <f aca="false">H436/24</f>
        <v>0.447083333333333</v>
      </c>
      <c r="L436" s="4" t="n">
        <v>9.297341</v>
      </c>
      <c r="M436" s="64"/>
      <c r="N436" s="4"/>
      <c r="O436" s="4"/>
      <c r="P436" s="4"/>
      <c r="Q436" s="4"/>
      <c r="R436" s="4"/>
      <c r="S436" s="4"/>
      <c r="T436" s="64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289477</v>
      </c>
      <c r="J437" s="4" t="n">
        <v>10.3614</v>
      </c>
      <c r="K437" s="40" t="n">
        <f aca="false">H437/24</f>
        <v>0.4475</v>
      </c>
      <c r="L437" s="4" t="n">
        <v>9.289477</v>
      </c>
      <c r="M437" s="64"/>
      <c r="N437" s="4"/>
      <c r="O437" s="4"/>
      <c r="P437" s="4"/>
      <c r="Q437" s="4"/>
      <c r="R437" s="4"/>
      <c r="S437" s="4"/>
      <c r="T437" s="64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281852</v>
      </c>
      <c r="J438" s="4" t="n">
        <v>10.32407</v>
      </c>
      <c r="K438" s="40" t="n">
        <f aca="false">H438/24</f>
        <v>0.447916666666667</v>
      </c>
      <c r="L438" s="4" t="n">
        <v>9.281852</v>
      </c>
      <c r="M438" s="64"/>
      <c r="N438" s="4"/>
      <c r="O438" s="4"/>
      <c r="P438" s="4"/>
      <c r="Q438" s="4"/>
      <c r="R438" s="4"/>
      <c r="S438" s="4"/>
      <c r="T438" s="64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274457</v>
      </c>
      <c r="J439" s="4" t="n">
        <v>10.28778</v>
      </c>
      <c r="K439" s="40" t="n">
        <f aca="false">H439/24</f>
        <v>0.448333333333333</v>
      </c>
      <c r="L439" s="4" t="n">
        <v>9.274457</v>
      </c>
      <c r="M439" s="64"/>
      <c r="N439" s="4"/>
      <c r="O439" s="4"/>
      <c r="P439" s="4"/>
      <c r="Q439" s="4"/>
      <c r="R439" s="4"/>
      <c r="S439" s="4"/>
      <c r="T439" s="64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267288</v>
      </c>
      <c r="J440" s="4" t="n">
        <v>10.25249</v>
      </c>
      <c r="K440" s="40" t="n">
        <f aca="false">H440/24</f>
        <v>0.44875</v>
      </c>
      <c r="L440" s="4" t="n">
        <v>9.267288</v>
      </c>
      <c r="M440" s="64"/>
      <c r="N440" s="4"/>
      <c r="O440" s="4"/>
      <c r="P440" s="4"/>
      <c r="Q440" s="4"/>
      <c r="R440" s="4"/>
      <c r="S440" s="4"/>
      <c r="T440" s="64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260335</v>
      </c>
      <c r="J441" s="4" t="n">
        <v>10.21818</v>
      </c>
      <c r="K441" s="40" t="n">
        <f aca="false">H441/24</f>
        <v>0.449166666666667</v>
      </c>
      <c r="L441" s="4" t="n">
        <v>9.260335</v>
      </c>
      <c r="M441" s="64"/>
      <c r="N441" s="4"/>
      <c r="O441" s="4"/>
      <c r="P441" s="4"/>
      <c r="Q441" s="4"/>
      <c r="R441" s="4"/>
      <c r="S441" s="4"/>
      <c r="T441" s="64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253594</v>
      </c>
      <c r="J442" s="4" t="n">
        <v>10.18482</v>
      </c>
      <c r="K442" s="40" t="n">
        <f aca="false">H442/24</f>
        <v>0.449583333333333</v>
      </c>
      <c r="L442" s="4" t="n">
        <v>9.253594</v>
      </c>
      <c r="M442" s="64"/>
      <c r="N442" s="4"/>
      <c r="O442" s="4"/>
      <c r="P442" s="4"/>
      <c r="Q442" s="4"/>
      <c r="R442" s="4"/>
      <c r="S442" s="4"/>
      <c r="T442" s="64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247057</v>
      </c>
      <c r="J443" s="4" t="n">
        <v>10.15239</v>
      </c>
      <c r="K443" s="40" t="n">
        <f aca="false">H443/24</f>
        <v>0.45</v>
      </c>
      <c r="L443" s="4" t="n">
        <v>9.247057</v>
      </c>
      <c r="M443" s="64"/>
      <c r="N443" s="4"/>
      <c r="O443" s="4"/>
      <c r="P443" s="4"/>
      <c r="Q443" s="4"/>
      <c r="R443" s="4"/>
      <c r="S443" s="4"/>
      <c r="T443" s="64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240719</v>
      </c>
      <c r="J444" s="4" t="n">
        <v>10.12087</v>
      </c>
      <c r="K444" s="40" t="n">
        <f aca="false">H444/24</f>
        <v>0.450416666666667</v>
      </c>
      <c r="L444" s="4" t="n">
        <v>9.240719</v>
      </c>
      <c r="M444" s="64"/>
      <c r="N444" s="4"/>
      <c r="O444" s="4"/>
      <c r="P444" s="4"/>
      <c r="Q444" s="4"/>
      <c r="R444" s="4"/>
      <c r="S444" s="4"/>
      <c r="T444" s="64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234573</v>
      </c>
      <c r="J445" s="4" t="n">
        <v>10.09022</v>
      </c>
      <c r="K445" s="40" t="n">
        <f aca="false">H445/24</f>
        <v>0.450833333333333</v>
      </c>
      <c r="L445" s="4" t="n">
        <v>9.234573</v>
      </c>
      <c r="M445" s="64"/>
      <c r="N445" s="4"/>
      <c r="O445" s="4"/>
      <c r="P445" s="4"/>
      <c r="Q445" s="4"/>
      <c r="R445" s="4"/>
      <c r="S445" s="4"/>
      <c r="T445" s="64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228614</v>
      </c>
      <c r="J446" s="4" t="n">
        <v>10.06042</v>
      </c>
      <c r="K446" s="40" t="n">
        <f aca="false">H446/24</f>
        <v>0.45125</v>
      </c>
      <c r="L446" s="4" t="n">
        <v>9.228614</v>
      </c>
      <c r="M446" s="64"/>
      <c r="N446" s="4"/>
      <c r="O446" s="4"/>
      <c r="P446" s="4"/>
      <c r="Q446" s="4"/>
      <c r="R446" s="4"/>
      <c r="S446" s="4"/>
      <c r="T446" s="64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222836</v>
      </c>
      <c r="J447" s="4" t="n">
        <v>10.03146</v>
      </c>
      <c r="K447" s="40" t="n">
        <f aca="false">H447/24</f>
        <v>0.451666666666667</v>
      </c>
      <c r="L447" s="4" t="n">
        <v>9.222836</v>
      </c>
      <c r="M447" s="64"/>
      <c r="N447" s="4"/>
      <c r="O447" s="4"/>
      <c r="P447" s="4"/>
      <c r="Q447" s="4"/>
      <c r="R447" s="4"/>
      <c r="S447" s="4"/>
      <c r="T447" s="64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217234</v>
      </c>
      <c r="J448" s="4" t="n">
        <v>10.0033</v>
      </c>
      <c r="K448" s="40" t="n">
        <f aca="false">H448/24</f>
        <v>0.452083333333333</v>
      </c>
      <c r="L448" s="4" t="n">
        <v>9.217234</v>
      </c>
      <c r="M448" s="64"/>
      <c r="N448" s="4"/>
      <c r="O448" s="4"/>
      <c r="P448" s="4"/>
      <c r="Q448" s="4"/>
      <c r="R448" s="4"/>
      <c r="S448" s="4"/>
      <c r="T448" s="64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9.211801</v>
      </c>
      <c r="J449" s="4" t="n">
        <v>9.975926</v>
      </c>
      <c r="K449" s="40" t="n">
        <f aca="false">H449/24</f>
        <v>0.4525</v>
      </c>
      <c r="L449" s="4" t="n">
        <v>9.211801</v>
      </c>
      <c r="M449" s="64"/>
      <c r="N449" s="4"/>
      <c r="O449" s="4"/>
      <c r="P449" s="4"/>
      <c r="Q449" s="4"/>
      <c r="R449" s="4"/>
      <c r="S449" s="4"/>
      <c r="T449" s="64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9.206534</v>
      </c>
      <c r="J450" s="4" t="n">
        <v>9.949318</v>
      </c>
      <c r="K450" s="40" t="n">
        <f aca="false">H450/24</f>
        <v>0.452916666666667</v>
      </c>
      <c r="L450" s="4" t="n">
        <v>9.206534</v>
      </c>
      <c r="M450" s="64"/>
      <c r="N450" s="4"/>
      <c r="O450" s="4"/>
      <c r="P450" s="4"/>
      <c r="Q450" s="4"/>
      <c r="R450" s="4"/>
      <c r="S450" s="4"/>
      <c r="T450" s="64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9.201427</v>
      </c>
      <c r="J451" s="4" t="n">
        <v>9.923454</v>
      </c>
      <c r="K451" s="40" t="n">
        <f aca="false">H451/24</f>
        <v>0.453333333333333</v>
      </c>
      <c r="L451" s="4" t="n">
        <v>9.201427</v>
      </c>
      <c r="M451" s="64"/>
      <c r="N451" s="4"/>
      <c r="O451" s="4"/>
      <c r="P451" s="4"/>
      <c r="Q451" s="4"/>
      <c r="R451" s="4"/>
      <c r="S451" s="4"/>
      <c r="T451" s="64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9.196475</v>
      </c>
      <c r="J452" s="4" t="n">
        <v>9.898312</v>
      </c>
      <c r="K452" s="40" t="n">
        <f aca="false">H452/24</f>
        <v>0.45375</v>
      </c>
      <c r="L452" s="4" t="n">
        <v>9.196475</v>
      </c>
      <c r="M452" s="64"/>
      <c r="N452" s="4"/>
      <c r="O452" s="4"/>
      <c r="P452" s="4"/>
      <c r="Q452" s="4"/>
      <c r="R452" s="4"/>
      <c r="S452" s="4"/>
      <c r="T452" s="64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9.191674</v>
      </c>
      <c r="J453" s="4" t="n">
        <v>9.873874</v>
      </c>
      <c r="K453" s="40" t="n">
        <f aca="false">H453/24</f>
        <v>0.454166666666667</v>
      </c>
      <c r="L453" s="4" t="n">
        <v>9.191674</v>
      </c>
      <c r="M453" s="64"/>
      <c r="N453" s="4"/>
      <c r="O453" s="4"/>
      <c r="P453" s="4"/>
      <c r="Q453" s="4"/>
      <c r="R453" s="4"/>
      <c r="S453" s="4"/>
      <c r="T453" s="64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9.187018</v>
      </c>
      <c r="J454" s="4" t="n">
        <v>9.85012</v>
      </c>
      <c r="K454" s="40" t="n">
        <f aca="false">H454/24</f>
        <v>0.454583333333333</v>
      </c>
      <c r="L454" s="4" t="n">
        <v>9.187018</v>
      </c>
      <c r="M454" s="64"/>
      <c r="N454" s="4"/>
      <c r="O454" s="4"/>
      <c r="P454" s="4"/>
      <c r="Q454" s="4"/>
      <c r="R454" s="4"/>
      <c r="S454" s="4"/>
      <c r="T454" s="64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9.182505</v>
      </c>
      <c r="J455" s="4" t="n">
        <v>9.82703</v>
      </c>
      <c r="K455" s="40" t="n">
        <f aca="false">H455/24</f>
        <v>0.455</v>
      </c>
      <c r="L455" s="4" t="n">
        <v>9.182505</v>
      </c>
      <c r="M455" s="64"/>
      <c r="N455" s="4"/>
      <c r="O455" s="4"/>
      <c r="P455" s="4"/>
      <c r="Q455" s="4"/>
      <c r="R455" s="4"/>
      <c r="S455" s="4"/>
      <c r="T455" s="64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9.178128</v>
      </c>
      <c r="J456" s="4" t="n">
        <v>9.804588</v>
      </c>
      <c r="K456" s="40" t="n">
        <f aca="false">H456/24</f>
        <v>0.455416666666667</v>
      </c>
      <c r="L456" s="4" t="n">
        <v>9.178128</v>
      </c>
      <c r="M456" s="64"/>
      <c r="N456" s="4"/>
      <c r="O456" s="4"/>
      <c r="P456" s="4"/>
      <c r="Q456" s="4"/>
      <c r="R456" s="4"/>
      <c r="S456" s="4"/>
      <c r="T456" s="64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9.173885</v>
      </c>
      <c r="J457" s="4" t="n">
        <v>9.782775</v>
      </c>
      <c r="K457" s="40" t="n">
        <f aca="false">H457/24</f>
        <v>0.455833333333333</v>
      </c>
      <c r="L457" s="4" t="n">
        <v>9.173885</v>
      </c>
      <c r="M457" s="64"/>
      <c r="N457" s="4"/>
      <c r="O457" s="4"/>
      <c r="P457" s="4"/>
      <c r="Q457" s="4"/>
      <c r="R457" s="4"/>
      <c r="S457" s="4"/>
      <c r="T457" s="64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9.169771</v>
      </c>
      <c r="J458" s="4" t="n">
        <v>9.761574</v>
      </c>
      <c r="K458" s="40" t="n">
        <f aca="false">H458/24</f>
        <v>0.45625</v>
      </c>
      <c r="L458" s="4" t="n">
        <v>9.169771</v>
      </c>
      <c r="M458" s="64"/>
      <c r="N458" s="4"/>
      <c r="O458" s="4"/>
      <c r="P458" s="4"/>
      <c r="Q458" s="4"/>
      <c r="R458" s="4"/>
      <c r="S458" s="4"/>
      <c r="T458" s="64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9.165782</v>
      </c>
      <c r="J459" s="4" t="n">
        <v>9.740969</v>
      </c>
      <c r="K459" s="40" t="n">
        <f aca="false">H459/24</f>
        <v>0.456666666666667</v>
      </c>
      <c r="L459" s="4" t="n">
        <v>9.165782</v>
      </c>
      <c r="M459" s="64"/>
      <c r="N459" s="4"/>
      <c r="O459" s="4"/>
      <c r="P459" s="4"/>
      <c r="Q459" s="4"/>
      <c r="R459" s="4"/>
      <c r="S459" s="4"/>
      <c r="T459" s="64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9.161915</v>
      </c>
      <c r="J460" s="4" t="n">
        <v>9.720941</v>
      </c>
      <c r="K460" s="40" t="n">
        <f aca="false">H460/24</f>
        <v>0.457083333333333</v>
      </c>
      <c r="L460" s="4" t="n">
        <v>9.161915</v>
      </c>
      <c r="M460" s="64"/>
      <c r="N460" s="4"/>
      <c r="O460" s="4"/>
      <c r="P460" s="4"/>
      <c r="Q460" s="4"/>
      <c r="R460" s="4"/>
      <c r="S460" s="4"/>
      <c r="T460" s="64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9.158165</v>
      </c>
      <c r="J461" s="4" t="n">
        <v>9.701477</v>
      </c>
      <c r="K461" s="40" t="n">
        <f aca="false">H461/24</f>
        <v>0.4575</v>
      </c>
      <c r="L461" s="4" t="n">
        <v>9.158165</v>
      </c>
      <c r="M461" s="64"/>
      <c r="N461" s="4"/>
      <c r="O461" s="4"/>
      <c r="P461" s="4"/>
      <c r="Q461" s="4"/>
      <c r="R461" s="4"/>
      <c r="S461" s="4"/>
      <c r="T461" s="64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9.154529</v>
      </c>
      <c r="J462" s="4" t="n">
        <v>9.68256</v>
      </c>
      <c r="K462" s="40" t="n">
        <f aca="false">H462/24</f>
        <v>0.457916666666667</v>
      </c>
      <c r="L462" s="4" t="n">
        <v>9.154529</v>
      </c>
      <c r="M462" s="64"/>
      <c r="N462" s="4"/>
      <c r="O462" s="4"/>
      <c r="P462" s="4"/>
      <c r="Q462" s="4"/>
      <c r="R462" s="4"/>
      <c r="S462" s="4"/>
      <c r="T462" s="64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9.151005</v>
      </c>
      <c r="J463" s="4" t="n">
        <v>9.664175</v>
      </c>
      <c r="K463" s="40" t="n">
        <f aca="false">H463/24</f>
        <v>0.458333333333333</v>
      </c>
      <c r="L463" s="4" t="n">
        <v>9.151005</v>
      </c>
      <c r="M463" s="64"/>
      <c r="N463" s="4"/>
      <c r="O463" s="4"/>
      <c r="P463" s="4"/>
      <c r="Q463" s="4"/>
      <c r="R463" s="4"/>
      <c r="S463" s="4"/>
      <c r="T463" s="64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9.147587</v>
      </c>
      <c r="J464" s="4" t="n">
        <v>9.646308</v>
      </c>
      <c r="K464" s="40" t="n">
        <f aca="false">H464/24</f>
        <v>0.45875</v>
      </c>
      <c r="L464" s="4" t="n">
        <v>9.147587</v>
      </c>
      <c r="M464" s="64"/>
      <c r="N464" s="4"/>
      <c r="O464" s="4"/>
      <c r="P464" s="4"/>
      <c r="Q464" s="4"/>
      <c r="R464" s="4"/>
      <c r="S464" s="4"/>
      <c r="T464" s="64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9.144274</v>
      </c>
      <c r="J465" s="4" t="n">
        <v>9.628944</v>
      </c>
      <c r="K465" s="40" t="n">
        <f aca="false">H465/24</f>
        <v>0.459166666666667</v>
      </c>
      <c r="L465" s="4" t="n">
        <v>9.144274</v>
      </c>
      <c r="M465" s="64"/>
      <c r="N465" s="4"/>
      <c r="O465" s="4"/>
      <c r="P465" s="4"/>
      <c r="Q465" s="4"/>
      <c r="R465" s="4"/>
      <c r="S465" s="4"/>
      <c r="T465" s="64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9.141062</v>
      </c>
      <c r="J466" s="4" t="n">
        <v>9.612069</v>
      </c>
      <c r="K466" s="40" t="n">
        <f aca="false">H466/24</f>
        <v>0.459583333333333</v>
      </c>
      <c r="L466" s="4" t="n">
        <v>9.141062</v>
      </c>
      <c r="M466" s="64"/>
      <c r="N466" s="4"/>
      <c r="O466" s="4"/>
      <c r="P466" s="4"/>
      <c r="Q466" s="4"/>
      <c r="R466" s="4"/>
      <c r="S466" s="4"/>
      <c r="T466" s="64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9.137947</v>
      </c>
      <c r="J467" s="4" t="n">
        <v>9.595671</v>
      </c>
      <c r="K467" s="40" t="n">
        <f aca="false">H467/24</f>
        <v>0.46</v>
      </c>
      <c r="L467" s="4" t="n">
        <v>9.137947</v>
      </c>
      <c r="M467" s="64"/>
      <c r="N467" s="4"/>
      <c r="O467" s="4"/>
      <c r="P467" s="4"/>
      <c r="Q467" s="4"/>
      <c r="R467" s="4"/>
      <c r="S467" s="4"/>
      <c r="T467" s="64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9.134927</v>
      </c>
      <c r="J468" s="4" t="n">
        <v>9.579734</v>
      </c>
      <c r="K468" s="40" t="n">
        <f aca="false">H468/24</f>
        <v>0.460416666666667</v>
      </c>
      <c r="L468" s="4" t="n">
        <v>9.134927</v>
      </c>
      <c r="M468" s="64"/>
      <c r="N468" s="4"/>
      <c r="O468" s="4"/>
      <c r="P468" s="4"/>
      <c r="Q468" s="4"/>
      <c r="R468" s="4"/>
      <c r="S468" s="4"/>
      <c r="T468" s="64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9.132</v>
      </c>
      <c r="J469" s="4" t="n">
        <v>9.564248</v>
      </c>
      <c r="K469" s="40" t="n">
        <f aca="false">H469/24</f>
        <v>0.460833333333333</v>
      </c>
      <c r="L469" s="4" t="n">
        <v>9.132</v>
      </c>
      <c r="M469" s="64"/>
      <c r="N469" s="4"/>
      <c r="O469" s="4"/>
      <c r="P469" s="4"/>
      <c r="Q469" s="4"/>
      <c r="R469" s="4"/>
      <c r="S469" s="4"/>
      <c r="T469" s="64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9.129162</v>
      </c>
      <c r="J470" s="4" t="n">
        <v>9.549199</v>
      </c>
      <c r="K470" s="40" t="n">
        <f aca="false">H470/24</f>
        <v>0.46125</v>
      </c>
      <c r="L470" s="4" t="n">
        <v>9.129162</v>
      </c>
      <c r="M470" s="64"/>
      <c r="N470" s="4"/>
      <c r="O470" s="4"/>
      <c r="P470" s="4"/>
      <c r="Q470" s="4"/>
      <c r="R470" s="4"/>
      <c r="S470" s="4"/>
      <c r="T470" s="64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9.12641</v>
      </c>
      <c r="J471" s="4" t="n">
        <v>9.534575</v>
      </c>
      <c r="K471" s="40" t="n">
        <f aca="false">H471/24</f>
        <v>0.461666666666667</v>
      </c>
      <c r="L471" s="4" t="n">
        <v>9.12641</v>
      </c>
      <c r="M471" s="64"/>
      <c r="N471" s="4"/>
      <c r="O471" s="4"/>
      <c r="P471" s="4"/>
      <c r="Q471" s="4"/>
      <c r="R471" s="4"/>
      <c r="S471" s="4"/>
      <c r="T471" s="64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9.123742</v>
      </c>
      <c r="J472" s="4" t="n">
        <v>9.520365</v>
      </c>
      <c r="K472" s="40" t="n">
        <f aca="false">H472/24</f>
        <v>0.462083333333333</v>
      </c>
      <c r="L472" s="4" t="n">
        <v>9.123742</v>
      </c>
      <c r="M472" s="64"/>
      <c r="N472" s="4"/>
      <c r="O472" s="4"/>
      <c r="P472" s="4"/>
      <c r="Q472" s="4"/>
      <c r="R472" s="4"/>
      <c r="S472" s="4"/>
      <c r="T472" s="64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9.121156</v>
      </c>
      <c r="J473" s="4" t="n">
        <v>9.506556</v>
      </c>
      <c r="K473" s="40" t="n">
        <f aca="false">H473/24</f>
        <v>0.4625</v>
      </c>
      <c r="L473" s="4" t="n">
        <v>9.121156</v>
      </c>
      <c r="M473" s="64"/>
      <c r="N473" s="4"/>
      <c r="O473" s="4"/>
      <c r="P473" s="4"/>
      <c r="Q473" s="4"/>
      <c r="R473" s="4"/>
      <c r="S473" s="4"/>
      <c r="T473" s="64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9.118648</v>
      </c>
      <c r="J474" s="4" t="n">
        <v>9.493139</v>
      </c>
      <c r="K474" s="40" t="n">
        <f aca="false">H474/24</f>
        <v>0.462916666666667</v>
      </c>
      <c r="L474" s="4" t="n">
        <v>9.118648</v>
      </c>
      <c r="M474" s="64"/>
      <c r="N474" s="4"/>
      <c r="O474" s="4"/>
      <c r="P474" s="4"/>
      <c r="Q474" s="4"/>
      <c r="R474" s="4"/>
      <c r="S474" s="4"/>
      <c r="T474" s="64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9.116217</v>
      </c>
      <c r="J475" s="4" t="n">
        <v>9.480101</v>
      </c>
      <c r="K475" s="40" t="n">
        <f aca="false">H475/24</f>
        <v>0.463333333333333</v>
      </c>
      <c r="L475" s="4" t="n">
        <v>9.116217</v>
      </c>
      <c r="M475" s="64"/>
      <c r="N475" s="4"/>
      <c r="O475" s="4"/>
      <c r="P475" s="4"/>
      <c r="Q475" s="4"/>
      <c r="R475" s="4"/>
      <c r="S475" s="4"/>
      <c r="T475" s="64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9.113861</v>
      </c>
      <c r="J476" s="4" t="n">
        <v>9.467433</v>
      </c>
      <c r="K476" s="40" t="n">
        <f aca="false">H476/24</f>
        <v>0.46375</v>
      </c>
      <c r="L476" s="4" t="n">
        <v>9.113861</v>
      </c>
      <c r="M476" s="64"/>
      <c r="N476" s="4"/>
      <c r="O476" s="4"/>
      <c r="P476" s="4"/>
      <c r="Q476" s="4"/>
      <c r="R476" s="4"/>
      <c r="S476" s="4"/>
      <c r="T476" s="64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9.111576</v>
      </c>
      <c r="J477" s="4" t="n">
        <v>9.455124</v>
      </c>
      <c r="K477" s="40" t="n">
        <f aca="false">H477/24</f>
        <v>0.464166666666667</v>
      </c>
      <c r="L477" s="4" t="n">
        <v>9.111576</v>
      </c>
      <c r="M477" s="64"/>
      <c r="N477" s="4"/>
      <c r="O477" s="4"/>
      <c r="P477" s="4"/>
      <c r="Q477" s="4"/>
      <c r="R477" s="4"/>
      <c r="S477" s="4"/>
      <c r="T477" s="64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9.109361</v>
      </c>
      <c r="J478" s="4" t="n">
        <v>9.443163</v>
      </c>
      <c r="K478" s="40" t="n">
        <f aca="false">H478/24</f>
        <v>0.464583333333333</v>
      </c>
      <c r="L478" s="4" t="n">
        <v>9.109361</v>
      </c>
      <c r="M478" s="64"/>
      <c r="N478" s="4"/>
      <c r="O478" s="4"/>
      <c r="P478" s="4"/>
      <c r="Q478" s="4"/>
      <c r="R478" s="4"/>
      <c r="S478" s="4"/>
      <c r="T478" s="64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9.107213</v>
      </c>
      <c r="J479" s="4" t="n">
        <v>9.431543</v>
      </c>
      <c r="K479" s="40" t="n">
        <f aca="false">H479/24</f>
        <v>0.465</v>
      </c>
      <c r="L479" s="4" t="n">
        <v>9.107213</v>
      </c>
      <c r="M479" s="64"/>
      <c r="N479" s="4"/>
      <c r="O479" s="4"/>
      <c r="P479" s="4"/>
      <c r="Q479" s="4"/>
      <c r="R479" s="4"/>
      <c r="S479" s="4"/>
      <c r="T479" s="64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9.105131</v>
      </c>
      <c r="J480" s="4" t="n">
        <v>9.420252</v>
      </c>
      <c r="K480" s="40" t="n">
        <f aca="false">H480/24</f>
        <v>0.465416666666667</v>
      </c>
      <c r="L480" s="4" t="n">
        <v>9.105131</v>
      </c>
      <c r="M480" s="64"/>
      <c r="N480" s="4"/>
      <c r="O480" s="4"/>
      <c r="P480" s="4"/>
      <c r="Q480" s="4"/>
      <c r="R480" s="4"/>
      <c r="S480" s="4"/>
      <c r="T480" s="64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9.103113</v>
      </c>
      <c r="J481" s="4" t="n">
        <v>9.409281</v>
      </c>
      <c r="K481" s="40" t="n">
        <f aca="false">H481/24</f>
        <v>0.465833333333333</v>
      </c>
      <c r="L481" s="4" t="n">
        <v>9.103113</v>
      </c>
      <c r="M481" s="64"/>
      <c r="N481" s="4"/>
      <c r="O481" s="4"/>
      <c r="P481" s="4"/>
      <c r="Q481" s="4"/>
      <c r="R481" s="4"/>
      <c r="S481" s="4"/>
      <c r="T481" s="64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9.101156</v>
      </c>
      <c r="J482" s="4" t="n">
        <v>9.398623</v>
      </c>
      <c r="K482" s="40" t="n">
        <f aca="false">H482/24</f>
        <v>0.46625</v>
      </c>
      <c r="L482" s="4" t="n">
        <v>9.101156</v>
      </c>
      <c r="M482" s="64"/>
      <c r="N482" s="4"/>
      <c r="O482" s="4"/>
      <c r="P482" s="4"/>
      <c r="Q482" s="4"/>
      <c r="R482" s="4"/>
      <c r="S482" s="4"/>
      <c r="T482" s="64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9.09926</v>
      </c>
      <c r="J483" s="4" t="n">
        <v>9.388267</v>
      </c>
      <c r="K483" s="40" t="n">
        <f aca="false">H483/24</f>
        <v>0.466666666666667</v>
      </c>
      <c r="L483" s="4" t="n">
        <v>9.09926</v>
      </c>
      <c r="M483" s="64"/>
      <c r="N483" s="4"/>
      <c r="O483" s="4"/>
      <c r="P483" s="4"/>
      <c r="Q483" s="4"/>
      <c r="R483" s="4"/>
      <c r="S483" s="4"/>
      <c r="T483" s="64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9.097421</v>
      </c>
      <c r="J484" s="4" t="n">
        <v>9.378206</v>
      </c>
      <c r="K484" s="40" t="n">
        <f aca="false">H484/24</f>
        <v>0.467083333333333</v>
      </c>
      <c r="L484" s="4" t="n">
        <v>9.097421</v>
      </c>
      <c r="M484" s="64"/>
      <c r="N484" s="4"/>
      <c r="O484" s="4"/>
      <c r="P484" s="4"/>
      <c r="Q484" s="4"/>
      <c r="R484" s="4"/>
      <c r="S484" s="4"/>
      <c r="T484" s="64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9.095638</v>
      </c>
      <c r="J485" s="4" t="n">
        <v>9.368432</v>
      </c>
      <c r="K485" s="40" t="n">
        <f aca="false">H485/24</f>
        <v>0.4675</v>
      </c>
      <c r="L485" s="4" t="n">
        <v>9.095638</v>
      </c>
      <c r="M485" s="64"/>
      <c r="N485" s="4"/>
      <c r="O485" s="4"/>
      <c r="P485" s="4"/>
      <c r="Q485" s="4"/>
      <c r="R485" s="4"/>
      <c r="S485" s="4"/>
      <c r="T485" s="64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9.09391</v>
      </c>
      <c r="J486" s="4" t="n">
        <v>9.358935</v>
      </c>
      <c r="K486" s="40" t="n">
        <f aca="false">H486/24</f>
        <v>0.467916666666667</v>
      </c>
      <c r="L486" s="4" t="n">
        <v>9.09391</v>
      </c>
      <c r="M486" s="64"/>
      <c r="N486" s="4"/>
      <c r="O486" s="4"/>
      <c r="P486" s="4"/>
      <c r="Q486" s="4"/>
      <c r="R486" s="4"/>
      <c r="S486" s="4"/>
      <c r="T486" s="64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9.092234</v>
      </c>
      <c r="J487" s="4" t="n">
        <v>9.349709</v>
      </c>
      <c r="K487" s="40" t="n">
        <f aca="false">H487/24</f>
        <v>0.468333333333333</v>
      </c>
      <c r="L487" s="4" t="n">
        <v>9.092234</v>
      </c>
      <c r="M487" s="64"/>
      <c r="N487" s="4"/>
      <c r="O487" s="4"/>
      <c r="P487" s="4"/>
      <c r="Q487" s="4"/>
      <c r="R487" s="4"/>
      <c r="S487" s="4"/>
      <c r="T487" s="64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9.09061</v>
      </c>
      <c r="J488" s="4" t="n">
        <v>9.340746</v>
      </c>
      <c r="K488" s="40" t="n">
        <f aca="false">H488/24</f>
        <v>0.46875</v>
      </c>
      <c r="L488" s="4" t="n">
        <v>9.09061</v>
      </c>
      <c r="M488" s="64"/>
      <c r="N488" s="4"/>
      <c r="O488" s="4"/>
      <c r="P488" s="4"/>
      <c r="Q488" s="4"/>
      <c r="R488" s="4"/>
      <c r="S488" s="4"/>
      <c r="T488" s="64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9.089036</v>
      </c>
      <c r="J489" s="4" t="n">
        <v>9.332039</v>
      </c>
      <c r="K489" s="40" t="n">
        <f aca="false">H489/24</f>
        <v>0.469166666666667</v>
      </c>
      <c r="L489" s="4" t="n">
        <v>9.089036</v>
      </c>
      <c r="M489" s="64"/>
      <c r="N489" s="4"/>
      <c r="O489" s="4"/>
      <c r="P489" s="4"/>
      <c r="Q489" s="4"/>
      <c r="R489" s="4"/>
      <c r="S489" s="4"/>
      <c r="T489" s="64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9.087509</v>
      </c>
      <c r="J490" s="4" t="n">
        <v>9.32358</v>
      </c>
      <c r="K490" s="40" t="n">
        <f aca="false">H490/24</f>
        <v>0.469583333333333</v>
      </c>
      <c r="L490" s="4" t="n">
        <v>9.087509</v>
      </c>
      <c r="M490" s="64"/>
      <c r="N490" s="4"/>
      <c r="O490" s="4"/>
      <c r="P490" s="4"/>
      <c r="Q490" s="4"/>
      <c r="R490" s="4"/>
      <c r="S490" s="4"/>
      <c r="T490" s="64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9.086029</v>
      </c>
      <c r="J491" s="4" t="n">
        <v>9.315362</v>
      </c>
      <c r="K491" s="40" t="n">
        <f aca="false">H491/24</f>
        <v>0.47</v>
      </c>
      <c r="L491" s="4" t="n">
        <v>9.086029</v>
      </c>
      <c r="M491" s="64"/>
      <c r="N491" s="4"/>
      <c r="O491" s="4"/>
      <c r="P491" s="4"/>
      <c r="Q491" s="4"/>
      <c r="R491" s="4"/>
      <c r="S491" s="4"/>
      <c r="T491" s="64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9.084595</v>
      </c>
      <c r="J492" s="4" t="n">
        <v>9.307379</v>
      </c>
      <c r="K492" s="40" t="n">
        <f aca="false">H492/24</f>
        <v>0.470416666666667</v>
      </c>
      <c r="L492" s="4" t="n">
        <v>9.084595</v>
      </c>
      <c r="M492" s="64"/>
      <c r="N492" s="4"/>
      <c r="O492" s="4"/>
      <c r="P492" s="4"/>
      <c r="Q492" s="4"/>
      <c r="R492" s="4"/>
      <c r="S492" s="4"/>
      <c r="T492" s="64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9.083204</v>
      </c>
      <c r="J493" s="4" t="n">
        <v>9.299624</v>
      </c>
      <c r="K493" s="40" t="n">
        <f aca="false">H493/24</f>
        <v>0.470833333333333</v>
      </c>
      <c r="L493" s="4" t="n">
        <v>9.083204</v>
      </c>
      <c r="M493" s="64"/>
      <c r="N493" s="4"/>
      <c r="O493" s="4"/>
      <c r="P493" s="4"/>
      <c r="Q493" s="4"/>
      <c r="R493" s="4"/>
      <c r="S493" s="4"/>
      <c r="T493" s="64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9.081857</v>
      </c>
      <c r="J494" s="4" t="n">
        <v>9.29209</v>
      </c>
      <c r="K494" s="40" t="n">
        <f aca="false">H494/24</f>
        <v>0.47125</v>
      </c>
      <c r="L494" s="4" t="n">
        <v>9.081857</v>
      </c>
      <c r="M494" s="64"/>
      <c r="N494" s="4"/>
      <c r="O494" s="4"/>
      <c r="P494" s="4"/>
      <c r="Q494" s="4"/>
      <c r="R494" s="4"/>
      <c r="S494" s="4"/>
      <c r="T494" s="64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9.08055</v>
      </c>
      <c r="J495" s="4" t="n">
        <v>9.284772</v>
      </c>
      <c r="K495" s="40" t="n">
        <f aca="false">H495/24</f>
        <v>0.471666666666667</v>
      </c>
      <c r="L495" s="4" t="n">
        <v>9.08055</v>
      </c>
      <c r="M495" s="64"/>
      <c r="N495" s="4"/>
      <c r="O495" s="4"/>
      <c r="P495" s="4"/>
      <c r="Q495" s="4"/>
      <c r="R495" s="4"/>
      <c r="S495" s="4"/>
      <c r="T495" s="64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9.079283</v>
      </c>
      <c r="J496" s="4" t="n">
        <v>9.277663</v>
      </c>
      <c r="K496" s="40" t="n">
        <f aca="false">H496/24</f>
        <v>0.472083333333333</v>
      </c>
      <c r="L496" s="4" t="n">
        <v>9.079283</v>
      </c>
      <c r="M496" s="64"/>
      <c r="N496" s="4"/>
      <c r="O496" s="4"/>
      <c r="P496" s="4"/>
      <c r="Q496" s="4"/>
      <c r="R496" s="4"/>
      <c r="S496" s="4"/>
      <c r="T496" s="64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9.078055</v>
      </c>
      <c r="J497" s="4" t="n">
        <v>9.270758</v>
      </c>
      <c r="K497" s="40" t="n">
        <f aca="false">H497/24</f>
        <v>0.4725</v>
      </c>
      <c r="L497" s="4" t="n">
        <v>9.078055</v>
      </c>
      <c r="M497" s="64"/>
      <c r="N497" s="4"/>
      <c r="O497" s="4"/>
      <c r="P497" s="4"/>
      <c r="Q497" s="4"/>
      <c r="R497" s="4"/>
      <c r="S497" s="4"/>
      <c r="T497" s="64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9.076865</v>
      </c>
      <c r="J498" s="4" t="n">
        <v>9.26405</v>
      </c>
      <c r="K498" s="40" t="n">
        <f aca="false">H498/24</f>
        <v>0.472916666666667</v>
      </c>
      <c r="L498" s="4" t="n">
        <v>9.076865</v>
      </c>
      <c r="M498" s="64"/>
      <c r="N498" s="4"/>
      <c r="O498" s="4"/>
      <c r="P498" s="4"/>
      <c r="Q498" s="4"/>
      <c r="R498" s="4"/>
      <c r="S498" s="4"/>
      <c r="T498" s="64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9.075711</v>
      </c>
      <c r="J499" s="4" t="n">
        <v>9.257534</v>
      </c>
      <c r="K499" s="40" t="n">
        <f aca="false">H499/24</f>
        <v>0.473333333333333</v>
      </c>
      <c r="L499" s="4" t="n">
        <v>9.075711</v>
      </c>
      <c r="M499" s="64"/>
      <c r="N499" s="4"/>
      <c r="O499" s="4"/>
      <c r="P499" s="4"/>
      <c r="Q499" s="4"/>
      <c r="R499" s="4"/>
      <c r="S499" s="4"/>
      <c r="T499" s="64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9.074592</v>
      </c>
      <c r="J500" s="4" t="n">
        <v>9.251205</v>
      </c>
      <c r="K500" s="40" t="n">
        <f aca="false">H500/24</f>
        <v>0.47375</v>
      </c>
      <c r="L500" s="4" t="n">
        <v>9.074592</v>
      </c>
      <c r="M500" s="64"/>
      <c r="N500" s="4"/>
      <c r="O500" s="4"/>
      <c r="P500" s="4"/>
      <c r="Q500" s="4"/>
      <c r="R500" s="4"/>
      <c r="S500" s="4"/>
      <c r="T500" s="64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9.073508</v>
      </c>
      <c r="J501" s="4" t="n">
        <v>9.245058</v>
      </c>
      <c r="K501" s="40" t="n">
        <f aca="false">H501/24</f>
        <v>0.474166666666667</v>
      </c>
      <c r="L501" s="4" t="n">
        <v>9.073508</v>
      </c>
      <c r="M501" s="64"/>
      <c r="N501" s="4"/>
      <c r="O501" s="4"/>
      <c r="P501" s="4"/>
      <c r="Q501" s="4"/>
      <c r="R501" s="4"/>
      <c r="S501" s="4"/>
      <c r="T501" s="64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9.072457</v>
      </c>
      <c r="J502" s="4" t="n">
        <v>9.239086</v>
      </c>
      <c r="K502" s="40" t="n">
        <f aca="false">H502/24</f>
        <v>0.474583333333333</v>
      </c>
      <c r="L502" s="4" t="n">
        <v>9.072457</v>
      </c>
      <c r="M502" s="64"/>
      <c r="N502" s="4"/>
      <c r="O502" s="4"/>
      <c r="P502" s="4"/>
      <c r="Q502" s="4"/>
      <c r="R502" s="4"/>
      <c r="S502" s="4"/>
      <c r="T502" s="64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9.071438</v>
      </c>
      <c r="J503" s="4" t="n">
        <v>9.233286</v>
      </c>
      <c r="K503" s="40" t="n">
        <f aca="false">H503/24</f>
        <v>0.475</v>
      </c>
      <c r="L503" s="4" t="n">
        <v>9.071438</v>
      </c>
      <c r="M503" s="64"/>
      <c r="N503" s="4"/>
      <c r="O503" s="4"/>
      <c r="P503" s="4"/>
      <c r="Q503" s="4"/>
      <c r="R503" s="4"/>
      <c r="S503" s="4"/>
      <c r="T503" s="64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9.07045</v>
      </c>
      <c r="J504" s="4" t="n">
        <v>9.227653</v>
      </c>
      <c r="K504" s="40" t="n">
        <f aca="false">H504/24</f>
        <v>0.475416666666667</v>
      </c>
      <c r="L504" s="4" t="n">
        <v>9.07045</v>
      </c>
      <c r="M504" s="64"/>
      <c r="N504" s="4"/>
      <c r="O504" s="4"/>
      <c r="P504" s="4"/>
      <c r="Q504" s="4"/>
      <c r="R504" s="4"/>
      <c r="S504" s="4"/>
      <c r="T504" s="64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9.069493</v>
      </c>
      <c r="J505" s="4" t="n">
        <v>9.222181</v>
      </c>
      <c r="K505" s="40" t="n">
        <f aca="false">H505/24</f>
        <v>0.475833333333333</v>
      </c>
      <c r="L505" s="4" t="n">
        <v>9.069493</v>
      </c>
      <c r="M505" s="64"/>
      <c r="N505" s="4"/>
      <c r="O505" s="4"/>
      <c r="P505" s="4"/>
      <c r="Q505" s="4"/>
      <c r="R505" s="4"/>
      <c r="S505" s="4"/>
      <c r="T505" s="64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9.068565</v>
      </c>
      <c r="J506" s="4" t="n">
        <v>9.216866</v>
      </c>
      <c r="K506" s="40" t="n">
        <f aca="false">H506/24</f>
        <v>0.47625</v>
      </c>
      <c r="L506" s="4" t="n">
        <v>9.068565</v>
      </c>
      <c r="M506" s="64"/>
      <c r="N506" s="4"/>
      <c r="O506" s="4"/>
      <c r="P506" s="4"/>
      <c r="Q506" s="4"/>
      <c r="R506" s="4"/>
      <c r="S506" s="4"/>
      <c r="T506" s="64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9.067665</v>
      </c>
      <c r="J507" s="4" t="n">
        <v>9.211704</v>
      </c>
      <c r="K507" s="40" t="n">
        <f aca="false">H507/24</f>
        <v>0.476666666666667</v>
      </c>
      <c r="L507" s="4" t="n">
        <v>9.067665</v>
      </c>
      <c r="M507" s="64"/>
      <c r="N507" s="4"/>
      <c r="O507" s="4"/>
      <c r="P507" s="4"/>
      <c r="Q507" s="4"/>
      <c r="R507" s="4"/>
      <c r="S507" s="4"/>
      <c r="T507" s="64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9.066793</v>
      </c>
      <c r="J508" s="4" t="n">
        <v>9.206691</v>
      </c>
      <c r="K508" s="40" t="n">
        <f aca="false">H508/24</f>
        <v>0.477083333333333</v>
      </c>
      <c r="L508" s="4" t="n">
        <v>9.066793</v>
      </c>
      <c r="M508" s="64"/>
      <c r="N508" s="4"/>
      <c r="O508" s="4"/>
      <c r="P508" s="4"/>
      <c r="Q508" s="4"/>
      <c r="R508" s="4"/>
      <c r="S508" s="4"/>
      <c r="T508" s="64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9.065948</v>
      </c>
      <c r="J509" s="4" t="n">
        <v>9.201821</v>
      </c>
      <c r="K509" s="40" t="n">
        <f aca="false">H509/24</f>
        <v>0.4775</v>
      </c>
      <c r="L509" s="4" t="n">
        <v>9.065948</v>
      </c>
      <c r="M509" s="64"/>
      <c r="N509" s="4"/>
      <c r="O509" s="4"/>
      <c r="P509" s="4"/>
      <c r="Q509" s="4"/>
      <c r="R509" s="4"/>
      <c r="S509" s="4"/>
      <c r="T509" s="64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9.065129</v>
      </c>
      <c r="J510" s="4" t="n">
        <v>9.197092</v>
      </c>
      <c r="K510" s="40" t="n">
        <f aca="false">H510/24</f>
        <v>0.477916666666667</v>
      </c>
      <c r="L510" s="4" t="n">
        <v>9.065129</v>
      </c>
      <c r="M510" s="64"/>
      <c r="N510" s="4"/>
      <c r="O510" s="4"/>
      <c r="P510" s="4"/>
      <c r="Q510" s="4"/>
      <c r="R510" s="4"/>
      <c r="S510" s="4"/>
      <c r="T510" s="64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9.064334</v>
      </c>
      <c r="J511" s="4" t="n">
        <v>9.192499</v>
      </c>
      <c r="K511" s="40" t="n">
        <f aca="false">H511/24</f>
        <v>0.478333333333333</v>
      </c>
      <c r="L511" s="4" t="n">
        <v>9.064334</v>
      </c>
      <c r="M511" s="64"/>
      <c r="N511" s="4"/>
      <c r="O511" s="4"/>
      <c r="P511" s="4"/>
      <c r="Q511" s="4"/>
      <c r="R511" s="4"/>
      <c r="S511" s="4"/>
      <c r="T511" s="64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9.063564</v>
      </c>
      <c r="J512" s="4" t="n">
        <v>9.188038</v>
      </c>
      <c r="K512" s="40" t="n">
        <f aca="false">H512/24</f>
        <v>0.47875</v>
      </c>
      <c r="L512" s="4" t="n">
        <v>9.063564</v>
      </c>
      <c r="M512" s="64"/>
      <c r="N512" s="4"/>
      <c r="O512" s="4"/>
      <c r="P512" s="4"/>
      <c r="Q512" s="4"/>
      <c r="R512" s="4"/>
      <c r="S512" s="4"/>
      <c r="T512" s="64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9.062818</v>
      </c>
      <c r="J513" s="4" t="n">
        <v>9.183706</v>
      </c>
      <c r="K513" s="40" t="n">
        <f aca="false">H513/24</f>
        <v>0.479166666666667</v>
      </c>
      <c r="L513" s="4" t="n">
        <v>9.062818</v>
      </c>
      <c r="M513" s="64"/>
      <c r="N513" s="4"/>
      <c r="O513" s="4"/>
      <c r="P513" s="4"/>
      <c r="Q513" s="4"/>
      <c r="R513" s="4"/>
      <c r="S513" s="4"/>
      <c r="T513" s="64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9.062095</v>
      </c>
      <c r="J514" s="4" t="n">
        <v>9.179498</v>
      </c>
      <c r="K514" s="40" t="n">
        <f aca="false">H514/24</f>
        <v>0.479583333333333</v>
      </c>
      <c r="L514" s="4" t="n">
        <v>9.062095</v>
      </c>
      <c r="M514" s="64"/>
      <c r="N514" s="4"/>
      <c r="O514" s="4"/>
      <c r="P514" s="4"/>
      <c r="Q514" s="4"/>
      <c r="R514" s="4"/>
      <c r="S514" s="4"/>
      <c r="T514" s="64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9.061394</v>
      </c>
      <c r="J515" s="4" t="n">
        <v>9.175412</v>
      </c>
      <c r="K515" s="40" t="n">
        <f aca="false">H515/24</f>
        <v>0.48</v>
      </c>
      <c r="L515" s="4" t="n">
        <v>9.061394</v>
      </c>
      <c r="M515" s="64"/>
      <c r="N515" s="4"/>
      <c r="O515" s="4"/>
      <c r="P515" s="4"/>
      <c r="Q515" s="4"/>
      <c r="R515" s="4"/>
      <c r="S515" s="4"/>
      <c r="T515" s="64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300568</v>
      </c>
      <c r="P2" s="0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509289</v>
      </c>
      <c r="P3" s="0" t="s">
        <v>31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86342</v>
      </c>
      <c r="P4" s="0" t="s">
        <v>32</v>
      </c>
    </row>
    <row r="5" customFormat="false" ht="15" hidden="false" customHeight="false" outlineLevel="0" collapsed="false">
      <c r="H5" s="15"/>
      <c r="K5" s="10" t="s">
        <v>6</v>
      </c>
      <c r="M5" s="19" t="n">
        <v>0.000141511</v>
      </c>
      <c r="P5" s="0" t="s">
        <v>33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/>
      <c r="N2" s="19"/>
      <c r="O2" s="19"/>
      <c r="P2" s="19"/>
      <c r="Q2" s="19"/>
      <c r="R2" s="19" t="n">
        <v>0.30056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16"/>
      <c r="Q3" s="16"/>
      <c r="R3" s="16" t="n">
        <v>0.050928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16"/>
      <c r="Q4" s="16"/>
      <c r="R4" s="16" t="n">
        <v>0.0486342</v>
      </c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19"/>
      <c r="Q5" s="19"/>
      <c r="R5" s="19" t="n">
        <v>0.000141511</v>
      </c>
    </row>
    <row r="6" customFormat="false" ht="15" hidden="false" customHeight="false" outlineLevel="0" collapsed="false">
      <c r="H6" s="15"/>
      <c r="K6" s="22" t="s">
        <v>7</v>
      </c>
      <c r="M6" s="23" t="n">
        <v>3.3E-005</v>
      </c>
      <c r="N6" s="23" t="n">
        <v>3.2E-005</v>
      </c>
      <c r="O6" s="23" t="n">
        <v>3.15E-005</v>
      </c>
      <c r="P6" s="23" t="n">
        <v>3.1E-005</v>
      </c>
      <c r="Q6" s="23" t="n">
        <v>3E-005</v>
      </c>
      <c r="R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  <c r="N7" s="24" t="n">
        <v>8.5</v>
      </c>
      <c r="O7" s="24" t="n">
        <v>8.5</v>
      </c>
      <c r="P7" s="24" t="n">
        <v>8.5</v>
      </c>
      <c r="Q7" s="24" t="n">
        <v>8.5</v>
      </c>
      <c r="R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24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  <c r="N10" s="24" t="n">
        <v>10</v>
      </c>
      <c r="O10" s="24" t="n">
        <v>10</v>
      </c>
      <c r="P10" s="24" t="n">
        <v>10</v>
      </c>
      <c r="Q10" s="24" t="n">
        <v>10</v>
      </c>
      <c r="R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37659</v>
      </c>
      <c r="N11" s="33" t="n">
        <v>29.52439</v>
      </c>
      <c r="O11" s="33" t="n">
        <v>29.14432</v>
      </c>
      <c r="P11" s="33" t="n">
        <v>29.15321</v>
      </c>
      <c r="Q11" s="33" t="n">
        <v>30.40408</v>
      </c>
      <c r="R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  <c r="N13" s="4"/>
      <c r="O13" s="4"/>
      <c r="P13" s="4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  <c r="N14" s="4"/>
      <c r="O14" s="4"/>
      <c r="P14" s="4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  <c r="N15" s="4"/>
      <c r="O15" s="4"/>
      <c r="P15" s="4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  <c r="N16" s="4"/>
      <c r="O16" s="4"/>
      <c r="P16" s="4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  <c r="N17" s="4"/>
      <c r="O17" s="4"/>
      <c r="P17" s="4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  <c r="N18" s="4"/>
      <c r="O18" s="4"/>
      <c r="P18" s="4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  <c r="N19" s="4"/>
      <c r="O19" s="4"/>
      <c r="P19" s="4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  <c r="N20" s="4"/>
      <c r="O20" s="4"/>
      <c r="P20" s="4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  <c r="N21" s="4"/>
      <c r="O21" s="4"/>
      <c r="P21" s="4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  <c r="N22" s="4"/>
      <c r="O22" s="4"/>
      <c r="P22" s="4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  <c r="N23" s="4"/>
      <c r="O23" s="4"/>
      <c r="P23" s="4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  <c r="N24" s="4"/>
      <c r="O24" s="4"/>
      <c r="P24" s="4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  <c r="N25" s="4"/>
      <c r="O25" s="4"/>
      <c r="P25" s="4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  <c r="N26" s="4"/>
      <c r="O26" s="4"/>
      <c r="P26" s="4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  <c r="N27" s="4"/>
      <c r="O27" s="4"/>
      <c r="P27" s="4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  <c r="N28" s="4"/>
      <c r="O28" s="4"/>
      <c r="P28" s="4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  <c r="N29" s="4"/>
      <c r="O29" s="4"/>
      <c r="P29" s="4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  <c r="N30" s="4"/>
      <c r="O30" s="4"/>
      <c r="P30" s="4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  <c r="N31" s="4"/>
      <c r="O31" s="4"/>
      <c r="P31" s="4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  <c r="N32" s="4"/>
      <c r="O32" s="4"/>
      <c r="P32" s="4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  <c r="N33" s="4"/>
      <c r="O33" s="4"/>
      <c r="P33" s="4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  <c r="N34" s="4"/>
      <c r="O34" s="4"/>
      <c r="P34" s="4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  <c r="N35" s="4"/>
      <c r="O35" s="4"/>
      <c r="P35" s="4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  <c r="N36" s="4"/>
      <c r="O36" s="4"/>
      <c r="P36" s="4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  <c r="N37" s="4"/>
      <c r="O37" s="4"/>
      <c r="P37" s="4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  <c r="N38" s="4"/>
      <c r="O38" s="4"/>
      <c r="P38" s="4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  <c r="N39" s="4"/>
      <c r="O39" s="4"/>
      <c r="P39" s="4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  <c r="N41" s="4"/>
      <c r="O41" s="4"/>
      <c r="P41" s="4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  <c r="N42" s="4"/>
      <c r="O42" s="4"/>
      <c r="P42" s="4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  <c r="N44" s="4"/>
      <c r="O44" s="4"/>
      <c r="P44" s="4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  <c r="N45" s="4"/>
      <c r="O45" s="4"/>
      <c r="P45" s="4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  <c r="N46" s="4"/>
      <c r="O46" s="4"/>
      <c r="P46" s="4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  <c r="N47" s="4"/>
      <c r="O47" s="4"/>
      <c r="P47" s="4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  <c r="N48" s="4"/>
      <c r="O48" s="4"/>
      <c r="P48" s="4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  <c r="N49" s="4"/>
      <c r="O49" s="4"/>
      <c r="P49" s="4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  <c r="N50" s="4"/>
      <c r="O50" s="4"/>
      <c r="P50" s="4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  <c r="N51" s="4"/>
      <c r="O51" s="4"/>
      <c r="P51" s="4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  <c r="N52" s="4"/>
      <c r="O52" s="4"/>
      <c r="P52" s="4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  <c r="N53" s="4"/>
      <c r="O53" s="4"/>
      <c r="P53" s="4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  <c r="N54" s="4"/>
      <c r="O54" s="4"/>
      <c r="P54" s="4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  <c r="N55" s="4"/>
      <c r="O55" s="4"/>
      <c r="P55" s="4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  <c r="N56" s="4"/>
      <c r="O56" s="4"/>
      <c r="P56" s="4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  <c r="N57" s="4"/>
      <c r="O57" s="4"/>
      <c r="P57" s="4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  <c r="N58" s="4"/>
      <c r="O58" s="4"/>
      <c r="P58" s="4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  <c r="N59" s="4"/>
      <c r="O59" s="4"/>
      <c r="P59" s="4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  <c r="N60" s="4"/>
      <c r="O60" s="4"/>
      <c r="P60" s="4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  <c r="N61" s="4"/>
      <c r="O61" s="4"/>
      <c r="P61" s="4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  <c r="N62" s="4"/>
      <c r="O62" s="4"/>
      <c r="P62" s="4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  <c r="N63" s="4"/>
      <c r="O63" s="4"/>
      <c r="P63" s="4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  <c r="N64" s="4"/>
      <c r="O64" s="4"/>
      <c r="P64" s="4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  <c r="N65" s="4"/>
      <c r="O65" s="4"/>
      <c r="P65" s="4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  <c r="N66" s="4"/>
      <c r="O66" s="4"/>
      <c r="P66" s="4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  <c r="N67" s="4"/>
      <c r="O67" s="4"/>
      <c r="P67" s="4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  <c r="N68" s="4"/>
      <c r="O68" s="4"/>
      <c r="P68" s="4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  <c r="N69" s="4"/>
      <c r="O69" s="4"/>
      <c r="P69" s="4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  <c r="N70" s="4"/>
      <c r="O70" s="4"/>
      <c r="P70" s="4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  <c r="N71" s="4"/>
      <c r="O71" s="4"/>
      <c r="P71" s="4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  <c r="N72" s="4"/>
      <c r="O72" s="4"/>
      <c r="P72" s="4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  <c r="N73" s="4"/>
      <c r="O73" s="4"/>
      <c r="P73" s="4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  <c r="N74" s="4"/>
      <c r="O74" s="4"/>
      <c r="P74" s="4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  <c r="N75" s="4"/>
      <c r="O75" s="4"/>
      <c r="P75" s="4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  <c r="N76" s="4"/>
      <c r="O76" s="4"/>
      <c r="P76" s="4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  <c r="N77" s="4"/>
      <c r="O77" s="4"/>
      <c r="P77" s="4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  <c r="N78" s="4"/>
      <c r="O78" s="4"/>
      <c r="P78" s="4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  <c r="N79" s="4"/>
      <c r="O79" s="4"/>
      <c r="P79" s="4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  <c r="N80" s="4"/>
      <c r="O80" s="4"/>
      <c r="P80" s="4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  <c r="N81" s="4"/>
      <c r="O81" s="4"/>
      <c r="P81" s="4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  <c r="N82" s="4"/>
      <c r="O82" s="4"/>
      <c r="P82" s="4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  <c r="N83" s="4"/>
      <c r="O83" s="4"/>
      <c r="P83" s="4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  <c r="N84" s="4"/>
      <c r="O84" s="4"/>
      <c r="P84" s="4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  <c r="N85" s="4"/>
      <c r="O85" s="4"/>
      <c r="P85" s="4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  <c r="N86" s="4"/>
      <c r="O86" s="4"/>
      <c r="P86" s="4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  <c r="N87" s="4"/>
      <c r="O87" s="4"/>
      <c r="P87" s="4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  <c r="N88" s="4"/>
      <c r="O88" s="4"/>
      <c r="P88" s="4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  <c r="N89" s="4"/>
      <c r="O89" s="4"/>
      <c r="P89" s="4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  <c r="N90" s="4"/>
      <c r="O90" s="4"/>
      <c r="P90" s="4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  <c r="N91" s="4"/>
      <c r="O91" s="4"/>
      <c r="P91" s="4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  <c r="N92" s="4"/>
      <c r="O92" s="4"/>
      <c r="P92" s="4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  <c r="N93" s="4"/>
      <c r="O93" s="4"/>
      <c r="P93" s="4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  <c r="N94" s="4"/>
      <c r="O94" s="4"/>
      <c r="P94" s="4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  <c r="N95" s="4"/>
      <c r="O95" s="4"/>
      <c r="P95" s="4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  <c r="N96" s="4"/>
      <c r="O96" s="4"/>
      <c r="P96" s="4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  <c r="N97" s="4"/>
      <c r="O97" s="4"/>
      <c r="P97" s="4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  <c r="N98" s="4"/>
      <c r="O98" s="4"/>
      <c r="P98" s="4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309594</v>
      </c>
      <c r="Q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1" t="n">
        <v>0.0517572</v>
      </c>
      <c r="Q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1" t="n">
        <v>0.0605045</v>
      </c>
      <c r="Q4" s="0" t="s">
        <v>36</v>
      </c>
    </row>
    <row r="5" customFormat="false" ht="15" hidden="false" customHeight="false" outlineLevel="0" collapsed="false">
      <c r="H5" s="15"/>
      <c r="K5" s="10" t="s">
        <v>6</v>
      </c>
      <c r="M5" s="58" t="n">
        <v>0.000132039</v>
      </c>
      <c r="Q5" s="0" t="s">
        <v>37</v>
      </c>
    </row>
    <row r="6" customFormat="false" ht="15" hidden="false" customHeight="false" outlineLevel="0" collapsed="false">
      <c r="H6" s="15"/>
      <c r="K6" s="22" t="s">
        <v>7</v>
      </c>
      <c r="M6" s="60" t="n">
        <v>2.82E-005</v>
      </c>
    </row>
    <row r="7" customFormat="false" ht="15" hidden="false" customHeight="false" outlineLevel="0" collapsed="false">
      <c r="H7" s="15"/>
      <c r="K7" s="22" t="s">
        <v>8</v>
      </c>
      <c r="M7" s="62" t="n">
        <v>9</v>
      </c>
    </row>
    <row r="8" customFormat="false" ht="15" hidden="false" customHeight="false" outlineLevel="0" collapsed="false">
      <c r="H8" s="15"/>
      <c r="K8" s="22" t="s">
        <v>9</v>
      </c>
      <c r="M8" s="62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191849</v>
      </c>
      <c r="J13" s="4" t="n">
        <v>8.191849</v>
      </c>
      <c r="K13" s="40" t="n">
        <f aca="false">H13/24</f>
        <v>0.270833333333333</v>
      </c>
      <c r="L13" s="4" t="n">
        <v>8.191849</v>
      </c>
      <c r="M13" s="64"/>
      <c r="N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191849</v>
      </c>
      <c r="J14" s="4" t="n">
        <v>8.191849</v>
      </c>
      <c r="K14" s="40" t="n">
        <f aca="false">H14/24</f>
        <v>0.27125</v>
      </c>
      <c r="L14" s="4" t="n">
        <v>8.191849</v>
      </c>
      <c r="M14" s="64"/>
      <c r="N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191849</v>
      </c>
      <c r="J15" s="4" t="n">
        <v>8.191849</v>
      </c>
      <c r="K15" s="40" t="n">
        <f aca="false">H15/24</f>
        <v>0.271666666666667</v>
      </c>
      <c r="L15" s="4" t="n">
        <v>8.191849</v>
      </c>
      <c r="M15" s="64"/>
      <c r="N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191849</v>
      </c>
      <c r="J16" s="4" t="n">
        <v>8.191849</v>
      </c>
      <c r="K16" s="40" t="n">
        <f aca="false">H16/24</f>
        <v>0.272083333333333</v>
      </c>
      <c r="L16" s="4" t="n">
        <v>8.191849</v>
      </c>
      <c r="M16" s="64"/>
      <c r="N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191849</v>
      </c>
      <c r="J17" s="4" t="n">
        <v>8.191849</v>
      </c>
      <c r="K17" s="40" t="n">
        <f aca="false">H17/24</f>
        <v>0.2725</v>
      </c>
      <c r="L17" s="4" t="n">
        <v>8.191849</v>
      </c>
      <c r="M17" s="64"/>
      <c r="N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191849</v>
      </c>
      <c r="J18" s="4" t="n">
        <v>8.191849</v>
      </c>
      <c r="K18" s="40" t="n">
        <f aca="false">H18/24</f>
        <v>0.272916666666667</v>
      </c>
      <c r="L18" s="4" t="n">
        <v>8.191849</v>
      </c>
      <c r="M18" s="64"/>
      <c r="N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191849</v>
      </c>
      <c r="J19" s="4" t="n">
        <v>8.191849</v>
      </c>
      <c r="K19" s="40" t="n">
        <f aca="false">H19/24</f>
        <v>0.273333333333333</v>
      </c>
      <c r="L19" s="4" t="n">
        <v>8.191849</v>
      </c>
      <c r="M19" s="64"/>
      <c r="N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191849</v>
      </c>
      <c r="J20" s="4" t="n">
        <v>8.191849</v>
      </c>
      <c r="K20" s="40" t="n">
        <f aca="false">H20/24</f>
        <v>0.27375</v>
      </c>
      <c r="L20" s="4" t="n">
        <v>8.191849</v>
      </c>
      <c r="M20" s="64"/>
      <c r="N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191849</v>
      </c>
      <c r="J21" s="4" t="n">
        <v>8.191849</v>
      </c>
      <c r="K21" s="40" t="n">
        <f aca="false">H21/24</f>
        <v>0.274166666666667</v>
      </c>
      <c r="L21" s="4" t="n">
        <v>8.191849</v>
      </c>
      <c r="M21" s="64"/>
      <c r="N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191849</v>
      </c>
      <c r="J22" s="4" t="n">
        <v>8.191849</v>
      </c>
      <c r="K22" s="40" t="n">
        <f aca="false">H22/24</f>
        <v>0.274583333333333</v>
      </c>
      <c r="L22" s="4" t="n">
        <v>8.191849</v>
      </c>
      <c r="M22" s="64"/>
      <c r="N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191849</v>
      </c>
      <c r="J23" s="4" t="n">
        <v>8.191849</v>
      </c>
      <c r="K23" s="40" t="n">
        <f aca="false">H23/24</f>
        <v>0.275</v>
      </c>
      <c r="L23" s="4" t="n">
        <v>8.191849</v>
      </c>
      <c r="M23" s="64"/>
      <c r="N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191849</v>
      </c>
      <c r="J24" s="4" t="n">
        <v>8.191849</v>
      </c>
      <c r="K24" s="40" t="n">
        <f aca="false">H24/24</f>
        <v>0.275416666666667</v>
      </c>
      <c r="L24" s="4" t="n">
        <v>8.191849</v>
      </c>
      <c r="M24" s="64"/>
      <c r="N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191849</v>
      </c>
      <c r="J25" s="4" t="n">
        <v>8.191849</v>
      </c>
      <c r="K25" s="40" t="n">
        <f aca="false">H25/24</f>
        <v>0.275833333333333</v>
      </c>
      <c r="L25" s="4" t="n">
        <v>8.191849</v>
      </c>
      <c r="M25" s="64"/>
      <c r="N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191849</v>
      </c>
      <c r="J26" s="4" t="n">
        <v>8.191849</v>
      </c>
      <c r="K26" s="40" t="n">
        <f aca="false">H26/24</f>
        <v>0.27625</v>
      </c>
      <c r="L26" s="4" t="n">
        <v>8.191849</v>
      </c>
      <c r="M26" s="64"/>
      <c r="N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191849</v>
      </c>
      <c r="J27" s="4" t="n">
        <v>8.191849</v>
      </c>
      <c r="K27" s="40" t="n">
        <f aca="false">H27/24</f>
        <v>0.276666666666667</v>
      </c>
      <c r="L27" s="4" t="n">
        <v>8.191849</v>
      </c>
      <c r="M27" s="64"/>
      <c r="N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191849</v>
      </c>
      <c r="J28" s="4" t="n">
        <v>8.191849</v>
      </c>
      <c r="K28" s="40" t="n">
        <f aca="false">H28/24</f>
        <v>0.277083333333333</v>
      </c>
      <c r="L28" s="4" t="n">
        <v>8.191849</v>
      </c>
      <c r="M28" s="64"/>
      <c r="N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191849</v>
      </c>
      <c r="J29" s="4" t="n">
        <v>8.191849</v>
      </c>
      <c r="K29" s="40" t="n">
        <f aca="false">H29/24</f>
        <v>0.2775</v>
      </c>
      <c r="L29" s="4" t="n">
        <v>8.191849</v>
      </c>
      <c r="M29" s="64"/>
      <c r="N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191849</v>
      </c>
      <c r="J30" s="4" t="n">
        <v>8.191849</v>
      </c>
      <c r="K30" s="40" t="n">
        <f aca="false">H30/24</f>
        <v>0.277916666666667</v>
      </c>
      <c r="L30" s="4" t="n">
        <v>8.191849</v>
      </c>
      <c r="M30" s="64"/>
      <c r="N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191849</v>
      </c>
      <c r="J31" s="4" t="n">
        <v>8.191849</v>
      </c>
      <c r="K31" s="40" t="n">
        <f aca="false">H31/24</f>
        <v>0.278333333333333</v>
      </c>
      <c r="L31" s="4" t="n">
        <v>8.191849</v>
      </c>
      <c r="M31" s="64"/>
      <c r="N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191849</v>
      </c>
      <c r="J32" s="4" t="n">
        <v>8.191849</v>
      </c>
      <c r="K32" s="40" t="n">
        <f aca="false">H32/24</f>
        <v>0.27875</v>
      </c>
      <c r="L32" s="4" t="n">
        <v>8.191849</v>
      </c>
      <c r="M32" s="64"/>
      <c r="N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191849</v>
      </c>
      <c r="J33" s="4" t="n">
        <v>8.191849</v>
      </c>
      <c r="K33" s="40" t="n">
        <f aca="false">H33/24</f>
        <v>0.279166666666667</v>
      </c>
      <c r="L33" s="4" t="n">
        <v>8.191849</v>
      </c>
      <c r="M33" s="64"/>
      <c r="N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191849</v>
      </c>
      <c r="J34" s="4" t="n">
        <v>8.191849</v>
      </c>
      <c r="K34" s="40" t="n">
        <f aca="false">H34/24</f>
        <v>0.279583333333333</v>
      </c>
      <c r="L34" s="4" t="n">
        <v>8.191849</v>
      </c>
      <c r="M34" s="64"/>
      <c r="N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191849</v>
      </c>
      <c r="J35" s="4" t="n">
        <v>8.191849</v>
      </c>
      <c r="K35" s="40" t="n">
        <f aca="false">H35/24</f>
        <v>0.28</v>
      </c>
      <c r="L35" s="4" t="n">
        <v>8.191849</v>
      </c>
      <c r="M35" s="64"/>
      <c r="N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191849</v>
      </c>
      <c r="J36" s="4" t="n">
        <v>8.191849</v>
      </c>
      <c r="K36" s="40" t="n">
        <f aca="false">H36/24</f>
        <v>0.280416666666667</v>
      </c>
      <c r="L36" s="4" t="n">
        <v>8.191849</v>
      </c>
      <c r="M36" s="64"/>
      <c r="N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191849</v>
      </c>
      <c r="J37" s="4" t="n">
        <v>8.191849</v>
      </c>
      <c r="K37" s="40" t="n">
        <f aca="false">H37/24</f>
        <v>0.280833333333333</v>
      </c>
      <c r="L37" s="4" t="n">
        <v>8.191849</v>
      </c>
      <c r="M37" s="64"/>
      <c r="N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191849</v>
      </c>
      <c r="J38" s="4" t="n">
        <v>8.191849</v>
      </c>
      <c r="K38" s="40" t="n">
        <f aca="false">H38/24</f>
        <v>0.28125</v>
      </c>
      <c r="L38" s="4" t="n">
        <v>8.191849</v>
      </c>
      <c r="M38" s="64"/>
      <c r="N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191849</v>
      </c>
      <c r="J39" s="4" t="n">
        <v>8.191849</v>
      </c>
      <c r="K39" s="40" t="n">
        <f aca="false">H39/24</f>
        <v>0.281666666666667</v>
      </c>
      <c r="L39" s="4" t="n">
        <v>8.191849</v>
      </c>
      <c r="M39" s="64"/>
      <c r="N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191849</v>
      </c>
      <c r="J40" s="4" t="n">
        <v>8.191849</v>
      </c>
      <c r="K40" s="40" t="n">
        <f aca="false">H40/24</f>
        <v>0.282083333333333</v>
      </c>
      <c r="L40" s="4" t="n">
        <v>8.191849</v>
      </c>
      <c r="M40" s="64"/>
      <c r="N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191849</v>
      </c>
      <c r="J41" s="4" t="n">
        <v>8.191849</v>
      </c>
      <c r="K41" s="40" t="n">
        <f aca="false">H41/24</f>
        <v>0.2825</v>
      </c>
      <c r="L41" s="4" t="n">
        <v>8.191849</v>
      </c>
      <c r="M41" s="64"/>
      <c r="N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191849</v>
      </c>
      <c r="J42" s="4" t="n">
        <v>8.191849</v>
      </c>
      <c r="K42" s="40" t="n">
        <f aca="false">H42/24</f>
        <v>0.282916666666667</v>
      </c>
      <c r="L42" s="4" t="n">
        <v>8.191849</v>
      </c>
      <c r="M42" s="64"/>
      <c r="N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191849</v>
      </c>
      <c r="J43" s="4" t="n">
        <v>8.191849</v>
      </c>
      <c r="K43" s="40" t="n">
        <f aca="false">H43/24</f>
        <v>0.283333333333333</v>
      </c>
      <c r="L43" s="4" t="n">
        <v>8.191849</v>
      </c>
      <c r="M43" s="64"/>
      <c r="N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191849</v>
      </c>
      <c r="J44" s="4" t="n">
        <v>8.191849</v>
      </c>
      <c r="K44" s="40" t="n">
        <f aca="false">H44/24</f>
        <v>0.28375</v>
      </c>
      <c r="L44" s="4" t="n">
        <v>8.191849</v>
      </c>
      <c r="M44" s="64"/>
      <c r="N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191849</v>
      </c>
      <c r="J45" s="4" t="n">
        <v>8.191849</v>
      </c>
      <c r="K45" s="40" t="n">
        <f aca="false">H45/24</f>
        <v>0.284166666666667</v>
      </c>
      <c r="L45" s="4" t="n">
        <v>8.191849</v>
      </c>
      <c r="M45" s="64"/>
      <c r="N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191849</v>
      </c>
      <c r="J46" s="4" t="n">
        <v>8.191849</v>
      </c>
      <c r="K46" s="40" t="n">
        <f aca="false">H46/24</f>
        <v>0.284583333333333</v>
      </c>
      <c r="L46" s="4" t="n">
        <v>8.191849</v>
      </c>
      <c r="M46" s="64"/>
      <c r="N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191849</v>
      </c>
      <c r="J47" s="4" t="n">
        <v>8.191849</v>
      </c>
      <c r="K47" s="40" t="n">
        <f aca="false">H47/24</f>
        <v>0.285</v>
      </c>
      <c r="L47" s="4" t="n">
        <v>8.191849</v>
      </c>
      <c r="M47" s="64"/>
      <c r="N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191849</v>
      </c>
      <c r="J48" s="4" t="n">
        <v>8.191849</v>
      </c>
      <c r="K48" s="40" t="n">
        <f aca="false">H48/24</f>
        <v>0.285416666666667</v>
      </c>
      <c r="L48" s="4" t="n">
        <v>8.191849</v>
      </c>
      <c r="M48" s="64"/>
      <c r="N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191849</v>
      </c>
      <c r="J49" s="4" t="n">
        <v>8.191849</v>
      </c>
      <c r="K49" s="40" t="n">
        <f aca="false">H49/24</f>
        <v>0.285833333333333</v>
      </c>
      <c r="L49" s="4" t="n">
        <v>8.191849</v>
      </c>
      <c r="M49" s="64"/>
      <c r="N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191849</v>
      </c>
      <c r="J50" s="4" t="n">
        <v>8.191849</v>
      </c>
      <c r="K50" s="40" t="n">
        <f aca="false">H50/24</f>
        <v>0.28625</v>
      </c>
      <c r="L50" s="4" t="n">
        <v>8.191849</v>
      </c>
      <c r="M50" s="64"/>
      <c r="N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191849</v>
      </c>
      <c r="J51" s="4" t="n">
        <v>8.191849</v>
      </c>
      <c r="K51" s="40" t="n">
        <f aca="false">H51/24</f>
        <v>0.286666666666667</v>
      </c>
      <c r="L51" s="4" t="n">
        <v>8.191849</v>
      </c>
      <c r="M51" s="64"/>
      <c r="N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191849</v>
      </c>
      <c r="J52" s="4" t="n">
        <v>8.191849</v>
      </c>
      <c r="K52" s="40" t="n">
        <f aca="false">H52/24</f>
        <v>0.287083333333333</v>
      </c>
      <c r="L52" s="4" t="n">
        <v>8.191849</v>
      </c>
      <c r="M52" s="64"/>
      <c r="N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191849</v>
      </c>
      <c r="J53" s="4" t="n">
        <v>8.191849</v>
      </c>
      <c r="K53" s="40" t="n">
        <f aca="false">H53/24</f>
        <v>0.2875</v>
      </c>
      <c r="L53" s="4" t="n">
        <v>8.191849</v>
      </c>
      <c r="M53" s="64"/>
      <c r="N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191849</v>
      </c>
      <c r="J54" s="4" t="n">
        <v>8.191849</v>
      </c>
      <c r="K54" s="40" t="n">
        <f aca="false">H54/24</f>
        <v>0.287916666666667</v>
      </c>
      <c r="L54" s="4" t="n">
        <v>8.191849</v>
      </c>
      <c r="M54" s="64"/>
      <c r="N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191849</v>
      </c>
      <c r="J55" s="4" t="n">
        <v>8.191849</v>
      </c>
      <c r="K55" s="40" t="n">
        <f aca="false">H55/24</f>
        <v>0.288333333333333</v>
      </c>
      <c r="L55" s="4" t="n">
        <v>8.191849</v>
      </c>
      <c r="M55" s="64"/>
      <c r="N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191849</v>
      </c>
      <c r="J56" s="4" t="n">
        <v>8.191849</v>
      </c>
      <c r="K56" s="40" t="n">
        <f aca="false">H56/24</f>
        <v>0.28875</v>
      </c>
      <c r="L56" s="4" t="n">
        <v>8.191849</v>
      </c>
      <c r="M56" s="64"/>
      <c r="N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191849</v>
      </c>
      <c r="J57" s="4" t="n">
        <v>8.191849</v>
      </c>
      <c r="K57" s="40" t="n">
        <f aca="false">H57/24</f>
        <v>0.289166666666667</v>
      </c>
      <c r="L57" s="4" t="n">
        <v>8.191849</v>
      </c>
      <c r="M57" s="64"/>
      <c r="N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191849</v>
      </c>
      <c r="J58" s="4" t="n">
        <v>8.191849</v>
      </c>
      <c r="K58" s="40" t="n">
        <f aca="false">H58/24</f>
        <v>0.289583333333333</v>
      </c>
      <c r="L58" s="4" t="n">
        <v>8.191849</v>
      </c>
      <c r="M58" s="64"/>
      <c r="N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191849</v>
      </c>
      <c r="J59" s="4" t="n">
        <v>8.191849</v>
      </c>
      <c r="K59" s="40" t="n">
        <f aca="false">H59/24</f>
        <v>0.29</v>
      </c>
      <c r="L59" s="4" t="n">
        <v>8.191849</v>
      </c>
      <c r="M59" s="64"/>
      <c r="N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191849</v>
      </c>
      <c r="J60" s="4" t="n">
        <v>8.191849</v>
      </c>
      <c r="K60" s="40" t="n">
        <f aca="false">H60/24</f>
        <v>0.290416666666667</v>
      </c>
      <c r="L60" s="4" t="n">
        <v>8.191849</v>
      </c>
      <c r="M60" s="64"/>
      <c r="N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191849</v>
      </c>
      <c r="J61" s="4" t="n">
        <v>8.191849</v>
      </c>
      <c r="K61" s="40" t="n">
        <f aca="false">H61/24</f>
        <v>0.290833333333333</v>
      </c>
      <c r="L61" s="4" t="n">
        <v>8.191849</v>
      </c>
      <c r="M61" s="64"/>
      <c r="N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191849</v>
      </c>
      <c r="J62" s="4" t="n">
        <v>8.191849</v>
      </c>
      <c r="K62" s="40" t="n">
        <f aca="false">H62/24</f>
        <v>0.29125</v>
      </c>
      <c r="L62" s="4" t="n">
        <v>8.191849</v>
      </c>
      <c r="M62" s="64"/>
      <c r="N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191849</v>
      </c>
      <c r="J63" s="4" t="n">
        <v>8.191849</v>
      </c>
      <c r="K63" s="40" t="n">
        <f aca="false">H63/24</f>
        <v>0.291666666666667</v>
      </c>
      <c r="L63" s="4" t="n">
        <v>8.191849</v>
      </c>
      <c r="M63" s="64"/>
      <c r="N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191849</v>
      </c>
      <c r="J64" s="4" t="n">
        <v>8.191849</v>
      </c>
      <c r="K64" s="40" t="n">
        <f aca="false">H64/24</f>
        <v>0.292083333333333</v>
      </c>
      <c r="L64" s="4" t="n">
        <v>8.191849</v>
      </c>
      <c r="M64" s="64"/>
      <c r="N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191849</v>
      </c>
      <c r="J65" s="4" t="n">
        <v>8.191849</v>
      </c>
      <c r="K65" s="40" t="n">
        <f aca="false">H65/24</f>
        <v>0.2925</v>
      </c>
      <c r="L65" s="4" t="n">
        <v>8.191849</v>
      </c>
      <c r="M65" s="64"/>
      <c r="N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191849</v>
      </c>
      <c r="J66" s="4" t="n">
        <v>8.191849</v>
      </c>
      <c r="K66" s="40" t="n">
        <f aca="false">H66/24</f>
        <v>0.292916666666667</v>
      </c>
      <c r="L66" s="4" t="n">
        <v>8.191849</v>
      </c>
      <c r="M66" s="64"/>
      <c r="N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191849</v>
      </c>
      <c r="J67" s="4" t="n">
        <v>8.191849</v>
      </c>
      <c r="K67" s="40" t="n">
        <f aca="false">H67/24</f>
        <v>0.293333333333333</v>
      </c>
      <c r="L67" s="4" t="n">
        <v>8.191849</v>
      </c>
      <c r="M67" s="64"/>
      <c r="N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191849</v>
      </c>
      <c r="J68" s="4" t="n">
        <v>8.191849</v>
      </c>
      <c r="K68" s="40" t="n">
        <f aca="false">H68/24</f>
        <v>0.29375</v>
      </c>
      <c r="L68" s="4" t="n">
        <v>8.191849</v>
      </c>
      <c r="M68" s="64"/>
      <c r="N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191849</v>
      </c>
      <c r="J69" s="4" t="n">
        <v>8.191849</v>
      </c>
      <c r="K69" s="40" t="n">
        <f aca="false">H69/24</f>
        <v>0.294166666666667</v>
      </c>
      <c r="L69" s="4" t="n">
        <v>8.191849</v>
      </c>
      <c r="M69" s="64"/>
      <c r="N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191849</v>
      </c>
      <c r="J70" s="4" t="n">
        <v>8.191849</v>
      </c>
      <c r="K70" s="40" t="n">
        <f aca="false">H70/24</f>
        <v>0.294583333333333</v>
      </c>
      <c r="L70" s="4" t="n">
        <v>8.191849</v>
      </c>
      <c r="M70" s="64"/>
      <c r="N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191849</v>
      </c>
      <c r="J71" s="4" t="n">
        <v>8.191849</v>
      </c>
      <c r="K71" s="40" t="n">
        <f aca="false">H71/24</f>
        <v>0.295</v>
      </c>
      <c r="L71" s="4" t="n">
        <v>8.191849</v>
      </c>
      <c r="M71" s="64"/>
      <c r="N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191849</v>
      </c>
      <c r="J72" s="4" t="n">
        <v>8.191849</v>
      </c>
      <c r="K72" s="40" t="n">
        <f aca="false">H72/24</f>
        <v>0.295416666666667</v>
      </c>
      <c r="L72" s="4" t="n">
        <v>8.191849</v>
      </c>
      <c r="M72" s="64"/>
      <c r="N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191849</v>
      </c>
      <c r="J73" s="4" t="n">
        <v>8.191849</v>
      </c>
      <c r="K73" s="40" t="n">
        <f aca="false">H73/24</f>
        <v>0.295833333333333</v>
      </c>
      <c r="L73" s="4" t="n">
        <v>8.191849</v>
      </c>
      <c r="M73" s="64"/>
      <c r="N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191849</v>
      </c>
      <c r="J74" s="4" t="n">
        <v>8.191849</v>
      </c>
      <c r="K74" s="40" t="n">
        <f aca="false">H74/24</f>
        <v>0.29625</v>
      </c>
      <c r="L74" s="4" t="n">
        <v>8.191849</v>
      </c>
      <c r="M74" s="64"/>
      <c r="N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191849</v>
      </c>
      <c r="J75" s="4" t="n">
        <v>8.191849</v>
      </c>
      <c r="K75" s="40" t="n">
        <f aca="false">H75/24</f>
        <v>0.296666666666667</v>
      </c>
      <c r="L75" s="4" t="n">
        <v>8.191849</v>
      </c>
      <c r="M75" s="64"/>
      <c r="N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191849</v>
      </c>
      <c r="J76" s="4" t="n">
        <v>8.191849</v>
      </c>
      <c r="K76" s="40" t="n">
        <f aca="false">H76/24</f>
        <v>0.297083333333333</v>
      </c>
      <c r="L76" s="4" t="n">
        <v>8.191849</v>
      </c>
      <c r="M76" s="64"/>
      <c r="N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191849</v>
      </c>
      <c r="J77" s="4" t="n">
        <v>8.191849</v>
      </c>
      <c r="K77" s="40" t="n">
        <f aca="false">H77/24</f>
        <v>0.2975</v>
      </c>
      <c r="L77" s="4" t="n">
        <v>8.191849</v>
      </c>
      <c r="M77" s="64"/>
      <c r="N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191849</v>
      </c>
      <c r="J78" s="4" t="n">
        <v>8.191849</v>
      </c>
      <c r="K78" s="40" t="n">
        <f aca="false">H78/24</f>
        <v>0.297916666666667</v>
      </c>
      <c r="L78" s="4" t="n">
        <v>8.191849</v>
      </c>
      <c r="M78" s="64"/>
      <c r="N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191849</v>
      </c>
      <c r="J79" s="4" t="n">
        <v>8.191849</v>
      </c>
      <c r="K79" s="40" t="n">
        <f aca="false">H79/24</f>
        <v>0.298333333333333</v>
      </c>
      <c r="L79" s="4" t="n">
        <v>8.191849</v>
      </c>
      <c r="M79" s="64"/>
      <c r="N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191849</v>
      </c>
      <c r="J80" s="4" t="n">
        <v>8.191849</v>
      </c>
      <c r="K80" s="40" t="n">
        <f aca="false">H80/24</f>
        <v>0.29875</v>
      </c>
      <c r="L80" s="4" t="n">
        <v>8.191849</v>
      </c>
      <c r="M80" s="64"/>
      <c r="N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191849</v>
      </c>
      <c r="J81" s="4" t="n">
        <v>8.191849</v>
      </c>
      <c r="K81" s="40" t="n">
        <f aca="false">H81/24</f>
        <v>0.299166666666667</v>
      </c>
      <c r="L81" s="4" t="n">
        <v>8.191849</v>
      </c>
      <c r="M81" s="64"/>
      <c r="N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191849</v>
      </c>
      <c r="J82" s="4" t="n">
        <v>8.191849</v>
      </c>
      <c r="K82" s="40" t="n">
        <f aca="false">H82/24</f>
        <v>0.299583333333333</v>
      </c>
      <c r="L82" s="4" t="n">
        <v>8.191849</v>
      </c>
      <c r="M82" s="64"/>
      <c r="N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191849</v>
      </c>
      <c r="J83" s="4" t="n">
        <v>8.191849</v>
      </c>
      <c r="K83" s="40" t="n">
        <f aca="false">H83/24</f>
        <v>0.3</v>
      </c>
      <c r="L83" s="4" t="n">
        <v>8.191849</v>
      </c>
      <c r="M83" s="64"/>
      <c r="N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191849</v>
      </c>
      <c r="J84" s="4" t="n">
        <v>8.191849</v>
      </c>
      <c r="K84" s="40" t="n">
        <f aca="false">H84/24</f>
        <v>0.300416666666667</v>
      </c>
      <c r="L84" s="4" t="n">
        <v>8.191849</v>
      </c>
      <c r="M84" s="64"/>
      <c r="N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191849</v>
      </c>
      <c r="J85" s="4" t="n">
        <v>8.191849</v>
      </c>
      <c r="K85" s="40" t="n">
        <f aca="false">H85/24</f>
        <v>0.300833333333333</v>
      </c>
      <c r="L85" s="4" t="n">
        <v>8.191849</v>
      </c>
      <c r="M85" s="64"/>
      <c r="N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191849</v>
      </c>
      <c r="J86" s="4" t="n">
        <v>8.191849</v>
      </c>
      <c r="K86" s="40" t="n">
        <f aca="false">H86/24</f>
        <v>0.30125</v>
      </c>
      <c r="L86" s="4" t="n">
        <v>8.191849</v>
      </c>
      <c r="M86" s="64"/>
      <c r="N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191849</v>
      </c>
      <c r="J87" s="4" t="n">
        <v>8.191849</v>
      </c>
      <c r="K87" s="40" t="n">
        <f aca="false">H87/24</f>
        <v>0.301666666666667</v>
      </c>
      <c r="L87" s="4" t="n">
        <v>8.191849</v>
      </c>
      <c r="M87" s="64"/>
      <c r="N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191849</v>
      </c>
      <c r="J88" s="4" t="n">
        <v>8.191849</v>
      </c>
      <c r="K88" s="40" t="n">
        <f aca="false">H88/24</f>
        <v>0.302083333333333</v>
      </c>
      <c r="L88" s="4" t="n">
        <v>8.191849</v>
      </c>
      <c r="M88" s="64"/>
      <c r="N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191849</v>
      </c>
      <c r="J89" s="4" t="n">
        <v>8.191849</v>
      </c>
      <c r="K89" s="40" t="n">
        <f aca="false">H89/24</f>
        <v>0.3025</v>
      </c>
      <c r="L89" s="4" t="n">
        <v>8.191849</v>
      </c>
      <c r="M89" s="64"/>
      <c r="N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191849</v>
      </c>
      <c r="J90" s="4" t="n">
        <v>8.191849</v>
      </c>
      <c r="K90" s="40" t="n">
        <f aca="false">H90/24</f>
        <v>0.302916666666667</v>
      </c>
      <c r="L90" s="4" t="n">
        <v>8.191849</v>
      </c>
      <c r="M90" s="64"/>
      <c r="N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191849</v>
      </c>
      <c r="J91" s="4" t="n">
        <v>8.191849</v>
      </c>
      <c r="K91" s="40" t="n">
        <f aca="false">H91/24</f>
        <v>0.303333333333333</v>
      </c>
      <c r="L91" s="4" t="n">
        <v>8.191849</v>
      </c>
      <c r="M91" s="64"/>
      <c r="N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191849</v>
      </c>
      <c r="J92" s="4" t="n">
        <v>8.191849</v>
      </c>
      <c r="K92" s="40" t="n">
        <f aca="false">H92/24</f>
        <v>0.30375</v>
      </c>
      <c r="L92" s="4" t="n">
        <v>8.191849</v>
      </c>
      <c r="M92" s="64"/>
      <c r="N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191849</v>
      </c>
      <c r="J93" s="4" t="n">
        <v>8.191849</v>
      </c>
      <c r="K93" s="40" t="n">
        <f aca="false">H93/24</f>
        <v>0.304166666666667</v>
      </c>
      <c r="L93" s="4" t="n">
        <v>8.191849</v>
      </c>
      <c r="M93" s="64"/>
      <c r="N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191849</v>
      </c>
      <c r="J94" s="4" t="n">
        <v>8.191849</v>
      </c>
      <c r="K94" s="40" t="n">
        <f aca="false">H94/24</f>
        <v>0.304583333333333</v>
      </c>
      <c r="L94" s="4" t="n">
        <v>8.191849</v>
      </c>
      <c r="M94" s="64"/>
      <c r="N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191849</v>
      </c>
      <c r="J95" s="4" t="n">
        <v>8.191849</v>
      </c>
      <c r="K95" s="40" t="n">
        <f aca="false">H95/24</f>
        <v>0.305</v>
      </c>
      <c r="L95" s="4" t="n">
        <v>8.191849</v>
      </c>
      <c r="M95" s="64"/>
      <c r="N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191849</v>
      </c>
      <c r="J96" s="4" t="n">
        <v>8.191849</v>
      </c>
      <c r="K96" s="40" t="n">
        <f aca="false">H96/24</f>
        <v>0.305416666666667</v>
      </c>
      <c r="L96" s="4" t="n">
        <v>8.191849</v>
      </c>
      <c r="M96" s="64"/>
      <c r="N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191849</v>
      </c>
      <c r="J97" s="4" t="n">
        <v>8.191849</v>
      </c>
      <c r="K97" s="40" t="n">
        <f aca="false">H97/24</f>
        <v>0.305833333333333</v>
      </c>
      <c r="L97" s="4" t="n">
        <v>8.191849</v>
      </c>
      <c r="M97" s="64"/>
      <c r="N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191849</v>
      </c>
      <c r="J98" s="4" t="n">
        <v>8.191849</v>
      </c>
      <c r="K98" s="40" t="n">
        <f aca="false">H98/24</f>
        <v>0.30625</v>
      </c>
      <c r="L98" s="4" t="n">
        <v>8.191849</v>
      </c>
      <c r="M98" s="64"/>
      <c r="N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191849</v>
      </c>
      <c r="J99" s="4" t="n">
        <v>8.191849</v>
      </c>
      <c r="K99" s="40" t="n">
        <f aca="false">H99/24</f>
        <v>0.306666666666667</v>
      </c>
      <c r="L99" s="4" t="n">
        <v>8.191849</v>
      </c>
      <c r="M99" s="64"/>
      <c r="N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191849</v>
      </c>
      <c r="J100" s="4" t="n">
        <v>8.191849</v>
      </c>
      <c r="K100" s="40" t="n">
        <f aca="false">H100/24</f>
        <v>0.307083333333333</v>
      </c>
      <c r="L100" s="4" t="n">
        <v>8.191849</v>
      </c>
      <c r="M100" s="64"/>
      <c r="N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191849</v>
      </c>
      <c r="J101" s="4" t="n">
        <v>8.191849</v>
      </c>
      <c r="K101" s="40" t="n">
        <f aca="false">H101/24</f>
        <v>0.3075</v>
      </c>
      <c r="L101" s="4" t="n">
        <v>8.191849</v>
      </c>
      <c r="M101" s="64"/>
      <c r="N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191849</v>
      </c>
      <c r="J102" s="4" t="n">
        <v>8.191849</v>
      </c>
      <c r="K102" s="40" t="n">
        <f aca="false">H102/24</f>
        <v>0.307916666666667</v>
      </c>
      <c r="L102" s="4" t="n">
        <v>8.191849</v>
      </c>
      <c r="M102" s="64"/>
      <c r="N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191849</v>
      </c>
      <c r="J103" s="4" t="n">
        <v>8.191849</v>
      </c>
      <c r="K103" s="40" t="n">
        <f aca="false">H103/24</f>
        <v>0.308333333333333</v>
      </c>
      <c r="L103" s="4" t="n">
        <v>8.191849</v>
      </c>
      <c r="M103" s="64"/>
      <c r="N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191849</v>
      </c>
      <c r="J104" s="4" t="n">
        <v>8.191849</v>
      </c>
      <c r="K104" s="40" t="n">
        <f aca="false">H104/24</f>
        <v>0.30875</v>
      </c>
      <c r="L104" s="4" t="n">
        <v>8.191849</v>
      </c>
      <c r="M104" s="64"/>
      <c r="N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191849</v>
      </c>
      <c r="J105" s="4" t="n">
        <v>8.191849</v>
      </c>
      <c r="K105" s="40" t="n">
        <f aca="false">H105/24</f>
        <v>0.309166666666667</v>
      </c>
      <c r="L105" s="4" t="n">
        <v>8.191849</v>
      </c>
      <c r="M105" s="64"/>
      <c r="N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191849</v>
      </c>
      <c r="J106" s="4" t="n">
        <v>8.191849</v>
      </c>
      <c r="K106" s="40" t="n">
        <f aca="false">H106/24</f>
        <v>0.309583333333333</v>
      </c>
      <c r="L106" s="4" t="n">
        <v>8.191849</v>
      </c>
      <c r="M106" s="64"/>
      <c r="N106" s="4"/>
    </row>
    <row r="107" customFormat="false" ht="12" hidden="false" customHeight="false" outlineLevel="0" collapsed="false">
      <c r="H107" s="4" t="n">
        <v>7.44</v>
      </c>
      <c r="I107" s="4" t="n">
        <v>8.191849</v>
      </c>
      <c r="J107" s="4" t="n">
        <v>8.191849</v>
      </c>
      <c r="K107" s="40" t="n">
        <f aca="false">H107/24</f>
        <v>0.31</v>
      </c>
      <c r="L107" s="4" t="n">
        <v>8.191849</v>
      </c>
      <c r="M107" s="64"/>
      <c r="N107" s="4"/>
    </row>
    <row r="108" customFormat="false" ht="12" hidden="false" customHeight="false" outlineLevel="0" collapsed="false">
      <c r="H108" s="4" t="n">
        <v>7.45</v>
      </c>
      <c r="I108" s="4" t="n">
        <v>8.191849</v>
      </c>
      <c r="J108" s="4" t="n">
        <v>8.191849</v>
      </c>
      <c r="K108" s="40" t="n">
        <f aca="false">H108/24</f>
        <v>0.310416666666667</v>
      </c>
      <c r="L108" s="4" t="n">
        <v>8.191849</v>
      </c>
      <c r="M108" s="64"/>
      <c r="N108" s="4"/>
    </row>
    <row r="109" customFormat="false" ht="12" hidden="false" customHeight="false" outlineLevel="0" collapsed="false">
      <c r="H109" s="4" t="n">
        <v>7.46</v>
      </c>
      <c r="I109" s="4" t="n">
        <v>8.191849</v>
      </c>
      <c r="J109" s="4" t="n">
        <v>8.191849</v>
      </c>
      <c r="K109" s="40" t="n">
        <f aca="false">H109/24</f>
        <v>0.310833333333333</v>
      </c>
      <c r="L109" s="4" t="n">
        <v>8.191849</v>
      </c>
      <c r="M109" s="64"/>
      <c r="N109" s="4"/>
    </row>
    <row r="110" customFormat="false" ht="12" hidden="false" customHeight="false" outlineLevel="0" collapsed="false">
      <c r="H110" s="4" t="n">
        <v>7.47</v>
      </c>
      <c r="I110" s="4" t="n">
        <v>8.191849</v>
      </c>
      <c r="J110" s="4" t="n">
        <v>8.191849</v>
      </c>
      <c r="K110" s="40" t="n">
        <f aca="false">H110/24</f>
        <v>0.31125</v>
      </c>
      <c r="L110" s="4" t="n">
        <v>8.191849</v>
      </c>
      <c r="M110" s="64"/>
      <c r="N110" s="4"/>
    </row>
    <row r="111" customFormat="false" ht="12" hidden="false" customHeight="false" outlineLevel="0" collapsed="false">
      <c r="H111" s="4" t="n">
        <v>7.48</v>
      </c>
      <c r="I111" s="4" t="n">
        <v>8.191849</v>
      </c>
      <c r="J111" s="4" t="n">
        <v>8.191849</v>
      </c>
      <c r="K111" s="40" t="n">
        <f aca="false">H111/24</f>
        <v>0.311666666666667</v>
      </c>
      <c r="L111" s="4" t="n">
        <v>8.191849</v>
      </c>
      <c r="M111" s="64"/>
      <c r="N111" s="4"/>
    </row>
    <row r="112" customFormat="false" ht="12" hidden="false" customHeight="false" outlineLevel="0" collapsed="false">
      <c r="H112" s="4" t="n">
        <v>7.49</v>
      </c>
      <c r="I112" s="4" t="n">
        <v>8.191849</v>
      </c>
      <c r="J112" s="4" t="n">
        <v>8.191849</v>
      </c>
      <c r="K112" s="40" t="n">
        <f aca="false">H112/24</f>
        <v>0.312083333333333</v>
      </c>
      <c r="L112" s="4" t="n">
        <v>8.191849</v>
      </c>
      <c r="M112" s="64"/>
      <c r="N112" s="4"/>
    </row>
    <row r="113" customFormat="false" ht="12" hidden="false" customHeight="false" outlineLevel="0" collapsed="false">
      <c r="H113" s="4" t="n">
        <v>7.5</v>
      </c>
      <c r="I113" s="4" t="n">
        <v>8.191849</v>
      </c>
      <c r="J113" s="4" t="n">
        <v>8.191849</v>
      </c>
      <c r="K113" s="40" t="n">
        <f aca="false">H113/24</f>
        <v>0.3125</v>
      </c>
      <c r="L113" s="4" t="n">
        <v>8.191849</v>
      </c>
      <c r="M113" s="64"/>
      <c r="N113" s="4"/>
    </row>
    <row r="114" customFormat="false" ht="12" hidden="false" customHeight="false" outlineLevel="0" collapsed="false">
      <c r="H114" s="4" t="n">
        <v>7.51</v>
      </c>
      <c r="I114" s="4" t="n">
        <v>8.191849</v>
      </c>
      <c r="J114" s="4" t="n">
        <v>8.191849</v>
      </c>
      <c r="K114" s="40" t="n">
        <f aca="false">H114/24</f>
        <v>0.312916666666667</v>
      </c>
      <c r="L114" s="4" t="n">
        <v>8.191849</v>
      </c>
      <c r="M114" s="64"/>
      <c r="N114" s="4"/>
    </row>
    <row r="115" customFormat="false" ht="12" hidden="false" customHeight="false" outlineLevel="0" collapsed="false">
      <c r="H115" s="4" t="n">
        <v>7.52</v>
      </c>
      <c r="I115" s="4" t="n">
        <v>8.191849</v>
      </c>
      <c r="J115" s="4" t="n">
        <v>8.191849</v>
      </c>
      <c r="K115" s="40" t="n">
        <f aca="false">H115/24</f>
        <v>0.313333333333333</v>
      </c>
      <c r="L115" s="4" t="n">
        <v>8.191849</v>
      </c>
      <c r="M115" s="64"/>
      <c r="N115" s="4"/>
    </row>
    <row r="116" customFormat="false" ht="12" hidden="false" customHeight="false" outlineLevel="0" collapsed="false">
      <c r="H116" s="4" t="n">
        <v>7.53</v>
      </c>
      <c r="I116" s="4" t="n">
        <v>8.191849</v>
      </c>
      <c r="J116" s="4" t="n">
        <v>8.191849</v>
      </c>
      <c r="K116" s="40" t="n">
        <f aca="false">H116/24</f>
        <v>0.31375</v>
      </c>
      <c r="L116" s="4" t="n">
        <v>8.191849</v>
      </c>
      <c r="M116" s="64"/>
      <c r="N116" s="4"/>
    </row>
    <row r="117" customFormat="false" ht="12" hidden="false" customHeight="false" outlineLevel="0" collapsed="false">
      <c r="H117" s="4" t="n">
        <v>7.54</v>
      </c>
      <c r="I117" s="4" t="n">
        <v>8.191849</v>
      </c>
      <c r="J117" s="4" t="n">
        <v>8.191849</v>
      </c>
      <c r="K117" s="40" t="n">
        <f aca="false">H117/24</f>
        <v>0.314166666666667</v>
      </c>
      <c r="L117" s="4" t="n">
        <v>8.191849</v>
      </c>
      <c r="M117" s="64"/>
      <c r="N117" s="4"/>
    </row>
    <row r="118" customFormat="false" ht="12" hidden="false" customHeight="false" outlineLevel="0" collapsed="false">
      <c r="H118" s="4" t="n">
        <v>7.55</v>
      </c>
      <c r="I118" s="4" t="n">
        <v>8.191849</v>
      </c>
      <c r="J118" s="4" t="n">
        <v>8.191849</v>
      </c>
      <c r="K118" s="40" t="n">
        <f aca="false">H118/24</f>
        <v>0.314583333333333</v>
      </c>
      <c r="L118" s="4" t="n">
        <v>8.191849</v>
      </c>
      <c r="M118" s="64"/>
      <c r="N118" s="4"/>
    </row>
    <row r="119" customFormat="false" ht="12" hidden="false" customHeight="false" outlineLevel="0" collapsed="false">
      <c r="H119" s="4" t="n">
        <v>7.56</v>
      </c>
      <c r="I119" s="4" t="n">
        <v>8.191849</v>
      </c>
      <c r="J119" s="4" t="n">
        <v>8.191849</v>
      </c>
      <c r="K119" s="40" t="n">
        <f aca="false">H119/24</f>
        <v>0.315</v>
      </c>
      <c r="L119" s="4" t="n">
        <v>8.191849</v>
      </c>
      <c r="M119" s="64"/>
      <c r="N119" s="4"/>
    </row>
    <row r="120" customFormat="false" ht="12" hidden="false" customHeight="false" outlineLevel="0" collapsed="false">
      <c r="H120" s="4" t="n">
        <v>7.57</v>
      </c>
      <c r="I120" s="4" t="n">
        <v>8.191849</v>
      </c>
      <c r="J120" s="4" t="n">
        <v>8.191849</v>
      </c>
      <c r="K120" s="40" t="n">
        <f aca="false">H120/24</f>
        <v>0.315416666666667</v>
      </c>
      <c r="L120" s="4" t="n">
        <v>8.191849</v>
      </c>
      <c r="M120" s="64"/>
      <c r="N120" s="4"/>
    </row>
    <row r="121" customFormat="false" ht="12" hidden="false" customHeight="false" outlineLevel="0" collapsed="false">
      <c r="H121" s="4" t="n">
        <v>7.58</v>
      </c>
      <c r="I121" s="4" t="n">
        <v>8.191849</v>
      </c>
      <c r="J121" s="4" t="n">
        <v>8.191849</v>
      </c>
      <c r="K121" s="40" t="n">
        <f aca="false">H121/24</f>
        <v>0.315833333333333</v>
      </c>
      <c r="L121" s="4" t="n">
        <v>8.191849</v>
      </c>
      <c r="M121" s="64"/>
      <c r="N121" s="4"/>
    </row>
    <row r="122" customFormat="false" ht="12" hidden="false" customHeight="false" outlineLevel="0" collapsed="false">
      <c r="H122" s="4" t="n">
        <v>7.59</v>
      </c>
      <c r="I122" s="4" t="n">
        <v>8.19185</v>
      </c>
      <c r="J122" s="4" t="n">
        <v>8.191849</v>
      </c>
      <c r="K122" s="40" t="n">
        <f aca="false">H122/24</f>
        <v>0.31625</v>
      </c>
      <c r="L122" s="4" t="n">
        <v>8.19185</v>
      </c>
      <c r="M122" s="64"/>
      <c r="N122" s="4"/>
    </row>
    <row r="123" customFormat="false" ht="12" hidden="false" customHeight="false" outlineLevel="0" collapsed="false">
      <c r="H123" s="4" t="n">
        <v>7.6</v>
      </c>
      <c r="I123" s="4" t="n">
        <v>8.191855</v>
      </c>
      <c r="J123" s="4" t="n">
        <v>8.191849</v>
      </c>
      <c r="K123" s="40" t="n">
        <f aca="false">H123/24</f>
        <v>0.316666666666667</v>
      </c>
      <c r="L123" s="4" t="n">
        <v>8.191855</v>
      </c>
      <c r="M123" s="64"/>
      <c r="N123" s="4"/>
    </row>
    <row r="124" customFormat="false" ht="12" hidden="false" customHeight="false" outlineLevel="0" collapsed="false">
      <c r="H124" s="4" t="n">
        <v>7.61</v>
      </c>
      <c r="I124" s="4" t="n">
        <v>8.191876</v>
      </c>
      <c r="J124" s="4" t="n">
        <v>8.191849</v>
      </c>
      <c r="K124" s="40" t="n">
        <f aca="false">H124/24</f>
        <v>0.317083333333333</v>
      </c>
      <c r="L124" s="4" t="n">
        <v>8.191876</v>
      </c>
      <c r="M124" s="64"/>
      <c r="N124" s="4"/>
    </row>
    <row r="125" customFormat="false" ht="12" hidden="false" customHeight="false" outlineLevel="0" collapsed="false">
      <c r="H125" s="4" t="n">
        <v>7.62</v>
      </c>
      <c r="I125" s="4" t="n">
        <v>8.191957</v>
      </c>
      <c r="J125" s="4" t="n">
        <v>8.191849</v>
      </c>
      <c r="K125" s="40" t="n">
        <f aca="false">H125/24</f>
        <v>0.3175</v>
      </c>
      <c r="L125" s="4" t="n">
        <v>8.191957</v>
      </c>
      <c r="M125" s="64"/>
      <c r="N125" s="4"/>
    </row>
    <row r="126" customFormat="false" ht="12" hidden="false" customHeight="false" outlineLevel="0" collapsed="false">
      <c r="H126" s="4" t="n">
        <v>7.63</v>
      </c>
      <c r="I126" s="4" t="n">
        <v>8.19223</v>
      </c>
      <c r="J126" s="4" t="n">
        <v>8.19185</v>
      </c>
      <c r="K126" s="40" t="n">
        <f aca="false">H126/24</f>
        <v>0.317916666666667</v>
      </c>
      <c r="L126" s="4" t="n">
        <v>8.19223</v>
      </c>
      <c r="M126" s="64"/>
      <c r="N126" s="4"/>
    </row>
    <row r="127" customFormat="false" ht="12" hidden="false" customHeight="false" outlineLevel="0" collapsed="false">
      <c r="H127" s="4" t="n">
        <v>7.64</v>
      </c>
      <c r="I127" s="4" t="n">
        <v>8.193061</v>
      </c>
      <c r="J127" s="4" t="n">
        <v>8.191854</v>
      </c>
      <c r="K127" s="40" t="n">
        <f aca="false">H127/24</f>
        <v>0.318333333333333</v>
      </c>
      <c r="L127" s="4" t="n">
        <v>8.193061</v>
      </c>
      <c r="M127" s="64"/>
      <c r="N127" s="4"/>
    </row>
    <row r="128" customFormat="false" ht="12" hidden="false" customHeight="false" outlineLevel="0" collapsed="false">
      <c r="H128" s="4" t="n">
        <v>7.65</v>
      </c>
      <c r="I128" s="4" t="n">
        <v>8.195351</v>
      </c>
      <c r="J128" s="4" t="n">
        <v>8.191863</v>
      </c>
      <c r="K128" s="40" t="n">
        <f aca="false">H128/24</f>
        <v>0.31875</v>
      </c>
      <c r="L128" s="4" t="n">
        <v>8.195351</v>
      </c>
      <c r="M128" s="64"/>
      <c r="N128" s="4"/>
    </row>
    <row r="129" customFormat="false" ht="12" hidden="false" customHeight="false" outlineLevel="0" collapsed="false">
      <c r="H129" s="4" t="n">
        <v>7.66</v>
      </c>
      <c r="I129" s="4" t="n">
        <v>8.201097</v>
      </c>
      <c r="J129" s="4" t="n">
        <v>8.191889</v>
      </c>
      <c r="K129" s="40" t="n">
        <f aca="false">H129/24</f>
        <v>0.319166666666667</v>
      </c>
      <c r="L129" s="4" t="n">
        <v>8.201097</v>
      </c>
      <c r="M129" s="64"/>
      <c r="N129" s="4"/>
    </row>
    <row r="130" customFormat="false" ht="12" hidden="false" customHeight="false" outlineLevel="0" collapsed="false">
      <c r="H130" s="4" t="n">
        <v>7.67</v>
      </c>
      <c r="I130" s="4" t="n">
        <v>8.214281</v>
      </c>
      <c r="J130" s="4" t="n">
        <v>8.191953</v>
      </c>
      <c r="K130" s="40" t="n">
        <f aca="false">H130/24</f>
        <v>0.319583333333333</v>
      </c>
      <c r="L130" s="4" t="n">
        <v>8.214281</v>
      </c>
      <c r="M130" s="64"/>
      <c r="N130" s="4"/>
    </row>
    <row r="131" customFormat="false" ht="12" hidden="false" customHeight="false" outlineLevel="0" collapsed="false">
      <c r="H131" s="4" t="n">
        <v>7.68</v>
      </c>
      <c r="I131" s="4" t="n">
        <v>8.24207</v>
      </c>
      <c r="J131" s="4" t="n">
        <v>8.1921</v>
      </c>
      <c r="K131" s="40" t="n">
        <f aca="false">H131/24</f>
        <v>0.32</v>
      </c>
      <c r="L131" s="4" t="n">
        <v>8.24207</v>
      </c>
      <c r="M131" s="64"/>
      <c r="N131" s="4"/>
    </row>
    <row r="132" customFormat="false" ht="12" hidden="false" customHeight="false" outlineLevel="0" collapsed="false">
      <c r="H132" s="4" t="n">
        <v>7.69</v>
      </c>
      <c r="I132" s="4" t="n">
        <v>8.296101</v>
      </c>
      <c r="J132" s="4" t="n">
        <v>8.192412</v>
      </c>
      <c r="K132" s="40" t="n">
        <f aca="false">H132/24</f>
        <v>0.320416666666667</v>
      </c>
      <c r="L132" s="4" t="n">
        <v>8.296101</v>
      </c>
      <c r="M132" s="64"/>
      <c r="N132" s="4"/>
    </row>
    <row r="133" customFormat="false" ht="12" hidden="false" customHeight="false" outlineLevel="0" collapsed="false">
      <c r="H133" s="4" t="n">
        <v>7.7</v>
      </c>
      <c r="I133" s="4" t="n">
        <v>8.393394</v>
      </c>
      <c r="J133" s="4" t="n">
        <v>8.193031</v>
      </c>
      <c r="K133" s="40" t="n">
        <f aca="false">H133/24</f>
        <v>0.320833333333333</v>
      </c>
      <c r="L133" s="4" t="n">
        <v>8.393394</v>
      </c>
      <c r="M133" s="64"/>
      <c r="N133" s="4"/>
    </row>
    <row r="134" customFormat="false" ht="12" hidden="false" customHeight="false" outlineLevel="0" collapsed="false">
      <c r="H134" s="4" t="n">
        <v>7.71</v>
      </c>
      <c r="I134" s="4" t="n">
        <v>8.556287</v>
      </c>
      <c r="J134" s="4" t="n">
        <v>8.194174</v>
      </c>
      <c r="K134" s="40" t="n">
        <f aca="false">H134/24</f>
        <v>0.32125</v>
      </c>
      <c r="L134" s="4" t="n">
        <v>8.556287</v>
      </c>
      <c r="M134" s="64"/>
      <c r="N134" s="4"/>
    </row>
    <row r="135" customFormat="false" ht="12" hidden="false" customHeight="false" outlineLevel="0" collapsed="false">
      <c r="H135" s="4" t="n">
        <v>7.72</v>
      </c>
      <c r="I135" s="4" t="n">
        <v>8.810846</v>
      </c>
      <c r="J135" s="4" t="n">
        <v>8.19616</v>
      </c>
      <c r="K135" s="40" t="n">
        <f aca="false">H135/24</f>
        <v>0.321666666666667</v>
      </c>
      <c r="L135" s="4" t="n">
        <v>8.810846</v>
      </c>
      <c r="M135" s="64"/>
      <c r="N135" s="4"/>
    </row>
    <row r="136" customFormat="false" ht="12" hidden="false" customHeight="false" outlineLevel="0" collapsed="false">
      <c r="H136" s="4" t="n">
        <v>7.73</v>
      </c>
      <c r="I136" s="4" t="n">
        <v>9.183612</v>
      </c>
      <c r="J136" s="4" t="n">
        <v>8.199411</v>
      </c>
      <c r="K136" s="40" t="n">
        <f aca="false">H136/24</f>
        <v>0.322083333333333</v>
      </c>
      <c r="L136" s="4" t="n">
        <v>9.183612</v>
      </c>
      <c r="M136" s="64"/>
      <c r="N136" s="4"/>
    </row>
    <row r="137" customFormat="false" ht="12" hidden="false" customHeight="false" outlineLevel="0" collapsed="false">
      <c r="H137" s="4" t="n">
        <v>7.74</v>
      </c>
      <c r="I137" s="4" t="n">
        <v>9.697124</v>
      </c>
      <c r="J137" s="4" t="n">
        <v>8.204446</v>
      </c>
      <c r="K137" s="40" t="n">
        <f aca="false">H137/24</f>
        <v>0.3225</v>
      </c>
      <c r="L137" s="4" t="n">
        <v>9.697124</v>
      </c>
      <c r="M137" s="64"/>
      <c r="N137" s="4"/>
    </row>
    <row r="138" customFormat="false" ht="12" hidden="false" customHeight="false" outlineLevel="0" collapsed="false">
      <c r="H138" s="4" t="n">
        <v>7.75</v>
      </c>
      <c r="I138" s="4" t="n">
        <v>10.36524</v>
      </c>
      <c r="J138" s="4" t="n">
        <v>8.211859</v>
      </c>
      <c r="K138" s="40" t="n">
        <f aca="false">H138/24</f>
        <v>0.322916666666667</v>
      </c>
      <c r="L138" s="4" t="n">
        <v>10.36524</v>
      </c>
      <c r="M138" s="64"/>
      <c r="N138" s="4"/>
    </row>
    <row r="139" customFormat="false" ht="12" hidden="false" customHeight="false" outlineLevel="0" collapsed="false">
      <c r="H139" s="4" t="n">
        <v>7.76</v>
      </c>
      <c r="I139" s="4" t="n">
        <v>11.18947</v>
      </c>
      <c r="J139" s="4" t="n">
        <v>8.22227</v>
      </c>
      <c r="K139" s="40" t="n">
        <f aca="false">H139/24</f>
        <v>0.323333333333333</v>
      </c>
      <c r="L139" s="4" t="n">
        <v>11.18947</v>
      </c>
      <c r="M139" s="64"/>
      <c r="N139" s="4"/>
    </row>
    <row r="140" customFormat="false" ht="12" hidden="false" customHeight="false" outlineLevel="0" collapsed="false">
      <c r="H140" s="4" t="n">
        <v>7.77</v>
      </c>
      <c r="I140" s="4" t="n">
        <v>12.15746</v>
      </c>
      <c r="J140" s="4" t="n">
        <v>8.236274</v>
      </c>
      <c r="K140" s="40" t="n">
        <f aca="false">H140/24</f>
        <v>0.32375</v>
      </c>
      <c r="L140" s="4" t="n">
        <v>12.15746</v>
      </c>
      <c r="M140" s="64"/>
      <c r="N140" s="4"/>
    </row>
    <row r="141" customFormat="false" ht="12" hidden="false" customHeight="false" outlineLevel="0" collapsed="false">
      <c r="H141" s="4" t="n">
        <v>7.78</v>
      </c>
      <c r="I141" s="4" t="n">
        <v>13.24382</v>
      </c>
      <c r="J141" s="4" t="n">
        <v>8.254391</v>
      </c>
      <c r="K141" s="40" t="n">
        <f aca="false">H141/24</f>
        <v>0.324166666666667</v>
      </c>
      <c r="L141" s="4" t="n">
        <v>13.24382</v>
      </c>
      <c r="M141" s="64"/>
      <c r="N141" s="4"/>
    </row>
    <row r="142" customFormat="false" ht="12" hidden="false" customHeight="false" outlineLevel="0" collapsed="false">
      <c r="H142" s="4" t="n">
        <v>7.79</v>
      </c>
      <c r="I142" s="4" t="n">
        <v>14.41331</v>
      </c>
      <c r="J142" s="4" t="n">
        <v>8.27701</v>
      </c>
      <c r="K142" s="40" t="n">
        <f aca="false">H142/24</f>
        <v>0.324583333333333</v>
      </c>
      <c r="L142" s="4" t="n">
        <v>14.41331</v>
      </c>
      <c r="M142" s="64"/>
      <c r="N142" s="4"/>
    </row>
    <row r="143" customFormat="false" ht="12" hidden="false" customHeight="false" outlineLevel="0" collapsed="false">
      <c r="H143" s="4" t="n">
        <v>7.8</v>
      </c>
      <c r="I143" s="4" t="n">
        <v>15.62527</v>
      </c>
      <c r="J143" s="4" t="n">
        <v>8.30437</v>
      </c>
      <c r="K143" s="40" t="n">
        <f aca="false">H143/24</f>
        <v>0.325</v>
      </c>
      <c r="L143" s="4" t="n">
        <v>15.62527</v>
      </c>
      <c r="M143" s="64"/>
      <c r="N143" s="4"/>
    </row>
    <row r="144" customFormat="false" ht="12" hidden="false" customHeight="false" outlineLevel="0" collapsed="false">
      <c r="H144" s="4" t="n">
        <v>7.81</v>
      </c>
      <c r="I144" s="4" t="n">
        <v>16.83845</v>
      </c>
      <c r="J144" s="4" t="n">
        <v>8.336539</v>
      </c>
      <c r="K144" s="40" t="n">
        <f aca="false">H144/24</f>
        <v>0.325416666666667</v>
      </c>
      <c r="L144" s="4" t="n">
        <v>16.83845</v>
      </c>
      <c r="M144" s="64"/>
      <c r="N144" s="4"/>
    </row>
    <row r="145" customFormat="false" ht="12" hidden="false" customHeight="false" outlineLevel="0" collapsed="false">
      <c r="H145" s="4" t="n">
        <v>7.82</v>
      </c>
      <c r="I145" s="4" t="n">
        <v>18.0152</v>
      </c>
      <c r="J145" s="4" t="n">
        <v>8.373427</v>
      </c>
      <c r="K145" s="40" t="n">
        <f aca="false">H145/24</f>
        <v>0.325833333333333</v>
      </c>
      <c r="L145" s="4" t="n">
        <v>18.0152</v>
      </c>
      <c r="M145" s="64"/>
      <c r="N145" s="4"/>
    </row>
    <row r="146" customFormat="false" ht="12" hidden="false" customHeight="false" outlineLevel="0" collapsed="false">
      <c r="H146" s="4" t="n">
        <v>7.83</v>
      </c>
      <c r="I146" s="4" t="n">
        <v>19.12449</v>
      </c>
      <c r="J146" s="4" t="n">
        <v>8.414803</v>
      </c>
      <c r="K146" s="40" t="n">
        <f aca="false">H146/24</f>
        <v>0.32625</v>
      </c>
      <c r="L146" s="4" t="n">
        <v>19.12449</v>
      </c>
      <c r="M146" s="64"/>
      <c r="N146" s="4"/>
    </row>
    <row r="147" customFormat="false" ht="12" hidden="false" customHeight="false" outlineLevel="0" collapsed="false">
      <c r="H147" s="4" t="n">
        <v>7.84</v>
      </c>
      <c r="I147" s="4" t="n">
        <v>20.14351</v>
      </c>
      <c r="J147" s="4" t="n">
        <v>8.46033</v>
      </c>
      <c r="K147" s="40" t="n">
        <f aca="false">H147/24</f>
        <v>0.326666666666667</v>
      </c>
      <c r="L147" s="4" t="n">
        <v>20.14351</v>
      </c>
      <c r="M147" s="64"/>
      <c r="N147" s="4"/>
    </row>
    <row r="148" customFormat="false" ht="12" hidden="false" customHeight="false" outlineLevel="0" collapsed="false">
      <c r="H148" s="4" t="n">
        <v>7.85</v>
      </c>
      <c r="I148" s="4" t="n">
        <v>21.05802</v>
      </c>
      <c r="J148" s="4" t="n">
        <v>8.509595</v>
      </c>
      <c r="K148" s="40" t="n">
        <f aca="false">H148/24</f>
        <v>0.327083333333333</v>
      </c>
      <c r="L148" s="4" t="n">
        <v>21.05802</v>
      </c>
      <c r="M148" s="64"/>
      <c r="N148" s="4"/>
    </row>
    <row r="149" customFormat="false" ht="12" hidden="false" customHeight="false" outlineLevel="0" collapsed="false">
      <c r="H149" s="4" t="n">
        <v>7.86</v>
      </c>
      <c r="I149" s="4" t="n">
        <v>21.86163</v>
      </c>
      <c r="J149" s="4" t="n">
        <v>8.562146</v>
      </c>
      <c r="K149" s="40" t="n">
        <f aca="false">H149/24</f>
        <v>0.3275</v>
      </c>
      <c r="L149" s="4" t="n">
        <v>21.86163</v>
      </c>
      <c r="M149" s="64"/>
      <c r="N149" s="4"/>
    </row>
    <row r="150" customFormat="false" ht="12" hidden="false" customHeight="false" outlineLevel="0" collapsed="false">
      <c r="H150" s="4" t="n">
        <v>7.87</v>
      </c>
      <c r="I150" s="4" t="n">
        <v>22.55456</v>
      </c>
      <c r="J150" s="4" t="n">
        <v>8.61752</v>
      </c>
      <c r="K150" s="40" t="n">
        <f aca="false">H150/24</f>
        <v>0.327916666666667</v>
      </c>
      <c r="L150" s="4" t="n">
        <v>22.55456</v>
      </c>
      <c r="M150" s="64"/>
      <c r="N150" s="4"/>
    </row>
    <row r="151" customFormat="false" ht="12" hidden="false" customHeight="false" outlineLevel="0" collapsed="false">
      <c r="H151" s="4" t="n">
        <v>7.88</v>
      </c>
      <c r="I151" s="4" t="n">
        <v>23.14197</v>
      </c>
      <c r="J151" s="4" t="n">
        <v>8.675267</v>
      </c>
      <c r="K151" s="40" t="n">
        <f aca="false">H151/24</f>
        <v>0.328333333333333</v>
      </c>
      <c r="L151" s="4" t="n">
        <v>23.14197</v>
      </c>
      <c r="M151" s="64"/>
      <c r="N151" s="4"/>
    </row>
    <row r="152" customFormat="false" ht="12" hidden="false" customHeight="false" outlineLevel="0" collapsed="false">
      <c r="H152" s="4" t="n">
        <v>7.89</v>
      </c>
      <c r="I152" s="4" t="n">
        <v>23.63243</v>
      </c>
      <c r="J152" s="4" t="n">
        <v>8.734967</v>
      </c>
      <c r="K152" s="40" t="n">
        <f aca="false">H152/24</f>
        <v>0.32875</v>
      </c>
      <c r="L152" s="4" t="n">
        <v>23.63243</v>
      </c>
      <c r="M152" s="64"/>
      <c r="N152" s="4"/>
    </row>
    <row r="153" customFormat="false" ht="12" hidden="false" customHeight="false" outlineLevel="0" collapsed="false">
      <c r="H153" s="4" t="n">
        <v>7.9</v>
      </c>
      <c r="I153" s="4" t="n">
        <v>24.03648</v>
      </c>
      <c r="J153" s="4" t="n">
        <v>8.79624</v>
      </c>
      <c r="K153" s="40" t="n">
        <f aca="false">H153/24</f>
        <v>0.329166666666667</v>
      </c>
      <c r="L153" s="4" t="n">
        <v>24.03648</v>
      </c>
      <c r="M153" s="64"/>
      <c r="N153" s="4"/>
    </row>
    <row r="154" customFormat="false" ht="12" hidden="false" customHeight="false" outlineLevel="0" collapsed="false">
      <c r="H154" s="4" t="n">
        <v>7.91</v>
      </c>
      <c r="I154" s="4" t="n">
        <v>24.36541</v>
      </c>
      <c r="J154" s="4" t="n">
        <v>8.858751</v>
      </c>
      <c r="K154" s="40" t="n">
        <f aca="false">H154/24</f>
        <v>0.329583333333333</v>
      </c>
      <c r="L154" s="4" t="n">
        <v>24.36541</v>
      </c>
      <c r="M154" s="64"/>
      <c r="N154" s="4"/>
    </row>
    <row r="155" customFormat="false" ht="12" hidden="false" customHeight="false" outlineLevel="0" collapsed="false">
      <c r="H155" s="4" t="n">
        <v>7.92</v>
      </c>
      <c r="I155" s="4" t="n">
        <v>24.63048</v>
      </c>
      <c r="J155" s="4" t="n">
        <v>8.922214</v>
      </c>
      <c r="K155" s="40" t="n">
        <f aca="false">H155/24</f>
        <v>0.33</v>
      </c>
      <c r="L155" s="4" t="n">
        <v>24.63048</v>
      </c>
      <c r="M155" s="64"/>
      <c r="N155" s="4"/>
    </row>
    <row r="156" customFormat="false" ht="12" hidden="false" customHeight="false" outlineLevel="0" collapsed="false">
      <c r="H156" s="4" t="n">
        <v>7.93</v>
      </c>
      <c r="I156" s="4" t="n">
        <v>24.84226</v>
      </c>
      <c r="J156" s="4" t="n">
        <v>8.986386</v>
      </c>
      <c r="K156" s="40" t="n">
        <f aca="false">H156/24</f>
        <v>0.330416666666667</v>
      </c>
      <c r="L156" s="4" t="n">
        <v>24.84226</v>
      </c>
      <c r="M156" s="64"/>
      <c r="N156" s="4"/>
    </row>
    <row r="157" customFormat="false" ht="12" hidden="false" customHeight="false" outlineLevel="0" collapsed="false">
      <c r="H157" s="4" t="n">
        <v>7.94</v>
      </c>
      <c r="I157" s="4" t="n">
        <v>25.0103</v>
      </c>
      <c r="J157" s="4" t="n">
        <v>9.051069</v>
      </c>
      <c r="K157" s="40" t="n">
        <f aca="false">H157/24</f>
        <v>0.330833333333333</v>
      </c>
      <c r="L157" s="4" t="n">
        <v>25.0103</v>
      </c>
      <c r="M157" s="64"/>
      <c r="N157" s="4"/>
    </row>
    <row r="158" customFormat="false" ht="12" hidden="false" customHeight="false" outlineLevel="0" collapsed="false">
      <c r="H158" s="4" t="n">
        <v>7.95</v>
      </c>
      <c r="I158" s="4" t="n">
        <v>25.14296</v>
      </c>
      <c r="J158" s="4" t="n">
        <v>9.1161</v>
      </c>
      <c r="K158" s="40" t="n">
        <f aca="false">H158/24</f>
        <v>0.33125</v>
      </c>
      <c r="L158" s="4" t="n">
        <v>25.14296</v>
      </c>
      <c r="M158" s="64"/>
      <c r="N158" s="4"/>
    </row>
    <row r="159" customFormat="false" ht="12" hidden="false" customHeight="false" outlineLevel="0" collapsed="false">
      <c r="H159" s="4" t="n">
        <v>7.96</v>
      </c>
      <c r="I159" s="4" t="n">
        <v>25.24737</v>
      </c>
      <c r="J159" s="4" t="n">
        <v>9.181348</v>
      </c>
      <c r="K159" s="40" t="n">
        <f aca="false">H159/24</f>
        <v>0.331666666666667</v>
      </c>
      <c r="L159" s="4" t="n">
        <v>25.24737</v>
      </c>
      <c r="M159" s="64"/>
      <c r="N159" s="4"/>
    </row>
    <row r="160" customFormat="false" ht="12" hidden="false" customHeight="false" outlineLevel="0" collapsed="false">
      <c r="H160" s="4" t="n">
        <v>7.97</v>
      </c>
      <c r="I160" s="4" t="n">
        <v>25.32947</v>
      </c>
      <c r="J160" s="4" t="n">
        <v>9.246709</v>
      </c>
      <c r="K160" s="40" t="n">
        <f aca="false">H160/24</f>
        <v>0.332083333333333</v>
      </c>
      <c r="L160" s="4" t="n">
        <v>25.32947</v>
      </c>
      <c r="M160" s="64"/>
      <c r="N160" s="4"/>
    </row>
    <row r="161" customFormat="false" ht="12" hidden="false" customHeight="false" outlineLevel="0" collapsed="false">
      <c r="H161" s="4" t="n">
        <v>7.98</v>
      </c>
      <c r="I161" s="4" t="n">
        <v>25.39414</v>
      </c>
      <c r="J161" s="4" t="n">
        <v>9.312103</v>
      </c>
      <c r="K161" s="40" t="n">
        <f aca="false">H161/24</f>
        <v>0.3325</v>
      </c>
      <c r="L161" s="4" t="n">
        <v>25.39414</v>
      </c>
      <c r="M161" s="64"/>
      <c r="N161" s="4"/>
    </row>
    <row r="162" customFormat="false" ht="12" hidden="false" customHeight="false" outlineLevel="0" collapsed="false">
      <c r="H162" s="4" t="n">
        <v>7.99</v>
      </c>
      <c r="I162" s="4" t="n">
        <v>25.44531</v>
      </c>
      <c r="J162" s="4" t="n">
        <v>9.377466</v>
      </c>
      <c r="K162" s="40" t="n">
        <f aca="false">H162/24</f>
        <v>0.332916666666667</v>
      </c>
      <c r="L162" s="4" t="n">
        <v>25.44531</v>
      </c>
      <c r="M162" s="64"/>
      <c r="N162" s="4"/>
    </row>
    <row r="163" customFormat="false" ht="12" hidden="false" customHeight="false" outlineLevel="0" collapsed="false">
      <c r="H163" s="4" t="n">
        <v>8</v>
      </c>
      <c r="I163" s="4" t="n">
        <v>25.48611</v>
      </c>
      <c r="J163" s="4" t="n">
        <v>9.442751</v>
      </c>
      <c r="K163" s="40" t="n">
        <f aca="false">H163/24</f>
        <v>0.333333333333333</v>
      </c>
      <c r="L163" s="4" t="n">
        <v>25.48611</v>
      </c>
      <c r="M163" s="64"/>
      <c r="N163" s="4"/>
    </row>
    <row r="164" customFormat="false" ht="12" hidden="false" customHeight="false" outlineLevel="0" collapsed="false">
      <c r="H164" s="4" t="n">
        <v>8.01</v>
      </c>
      <c r="I164" s="4" t="n">
        <v>25.519</v>
      </c>
      <c r="J164" s="4" t="n">
        <v>9.507921</v>
      </c>
      <c r="K164" s="40" t="n">
        <f aca="false">H164/24</f>
        <v>0.33375</v>
      </c>
      <c r="L164" s="4" t="n">
        <v>25.519</v>
      </c>
      <c r="M164" s="64"/>
      <c r="N164" s="4"/>
    </row>
    <row r="165" customFormat="false" ht="12" hidden="false" customHeight="false" outlineLevel="0" collapsed="false">
      <c r="H165" s="4" t="n">
        <v>8.02</v>
      </c>
      <c r="I165" s="4" t="n">
        <v>25.5459</v>
      </c>
      <c r="J165" s="4" t="n">
        <v>9.572947</v>
      </c>
      <c r="K165" s="40" t="n">
        <f aca="false">H165/24</f>
        <v>0.334166666666667</v>
      </c>
      <c r="L165" s="4" t="n">
        <v>25.5459</v>
      </c>
      <c r="M165" s="64"/>
      <c r="N165" s="4"/>
    </row>
    <row r="166" customFormat="false" ht="12" hidden="false" customHeight="false" outlineLevel="0" collapsed="false">
      <c r="H166" s="4" t="n">
        <v>8.03</v>
      </c>
      <c r="I166" s="4" t="n">
        <v>25.56829</v>
      </c>
      <c r="J166" s="4" t="n">
        <v>9.63781</v>
      </c>
      <c r="K166" s="40" t="n">
        <f aca="false">H166/24</f>
        <v>0.334583333333333</v>
      </c>
      <c r="L166" s="4" t="n">
        <v>25.56829</v>
      </c>
      <c r="M166" s="64"/>
      <c r="N166" s="4"/>
    </row>
    <row r="167" customFormat="false" ht="12" hidden="false" customHeight="false" outlineLevel="0" collapsed="false">
      <c r="H167" s="4" t="n">
        <v>8.04</v>
      </c>
      <c r="I167" s="4" t="n">
        <v>25.58729</v>
      </c>
      <c r="J167" s="4" t="n">
        <v>9.702493</v>
      </c>
      <c r="K167" s="40" t="n">
        <f aca="false">H167/24</f>
        <v>0.335</v>
      </c>
      <c r="L167" s="4" t="n">
        <v>25.58729</v>
      </c>
      <c r="M167" s="64"/>
      <c r="N167" s="4"/>
    </row>
    <row r="168" customFormat="false" ht="12" hidden="false" customHeight="false" outlineLevel="0" collapsed="false">
      <c r="H168" s="4" t="n">
        <v>8.05</v>
      </c>
      <c r="I168" s="4" t="n">
        <v>25.60376</v>
      </c>
      <c r="J168" s="4" t="n">
        <v>9.766986</v>
      </c>
      <c r="K168" s="40" t="n">
        <f aca="false">H168/24</f>
        <v>0.335416666666667</v>
      </c>
      <c r="L168" s="4" t="n">
        <v>25.60376</v>
      </c>
      <c r="M168" s="64"/>
      <c r="N168" s="4"/>
    </row>
    <row r="169" customFormat="false" ht="12" hidden="false" customHeight="false" outlineLevel="0" collapsed="false">
      <c r="H169" s="4" t="n">
        <v>8.06</v>
      </c>
      <c r="I169" s="4" t="n">
        <v>25.61835</v>
      </c>
      <c r="J169" s="4" t="n">
        <v>9.83128</v>
      </c>
      <c r="K169" s="40" t="n">
        <f aca="false">H169/24</f>
        <v>0.335833333333333</v>
      </c>
      <c r="L169" s="4" t="n">
        <v>25.61835</v>
      </c>
      <c r="M169" s="64"/>
      <c r="N169" s="4"/>
    </row>
    <row r="170" customFormat="false" ht="12" hidden="false" customHeight="false" outlineLevel="0" collapsed="false">
      <c r="H170" s="4" t="n">
        <v>8.07</v>
      </c>
      <c r="I170" s="4" t="n">
        <v>25.63155</v>
      </c>
      <c r="J170" s="4" t="n">
        <v>9.895369</v>
      </c>
      <c r="K170" s="40" t="n">
        <f aca="false">H170/24</f>
        <v>0.33625</v>
      </c>
      <c r="L170" s="4" t="n">
        <v>25.63155</v>
      </c>
      <c r="M170" s="64"/>
      <c r="N170" s="4"/>
    </row>
    <row r="171" customFormat="false" ht="12" hidden="false" customHeight="false" outlineLevel="0" collapsed="false">
      <c r="H171" s="4" t="n">
        <v>8.08</v>
      </c>
      <c r="I171" s="4" t="n">
        <v>25.6437</v>
      </c>
      <c r="J171" s="4" t="n">
        <v>9.95925</v>
      </c>
      <c r="K171" s="40" t="n">
        <f aca="false">H171/24</f>
        <v>0.336666666666667</v>
      </c>
      <c r="L171" s="4" t="n">
        <v>25.6437</v>
      </c>
      <c r="M171" s="64"/>
      <c r="N171" s="4"/>
    </row>
    <row r="172" customFormat="false" ht="12" hidden="false" customHeight="false" outlineLevel="0" collapsed="false">
      <c r="H172" s="4" t="n">
        <v>8.09</v>
      </c>
      <c r="I172" s="4" t="n">
        <v>25.65509</v>
      </c>
      <c r="J172" s="4" t="n">
        <v>10.02292</v>
      </c>
      <c r="K172" s="40" t="n">
        <f aca="false">H172/24</f>
        <v>0.337083333333333</v>
      </c>
      <c r="L172" s="4" t="n">
        <v>25.65509</v>
      </c>
      <c r="M172" s="64"/>
      <c r="N172" s="4"/>
    </row>
    <row r="173" customFormat="false" ht="12" hidden="false" customHeight="false" outlineLevel="0" collapsed="false">
      <c r="H173" s="4" t="n">
        <v>8.1</v>
      </c>
      <c r="I173" s="4" t="n">
        <v>25.66591</v>
      </c>
      <c r="J173" s="4" t="n">
        <v>10.08638</v>
      </c>
      <c r="K173" s="40" t="n">
        <f aca="false">H173/24</f>
        <v>0.3375</v>
      </c>
      <c r="L173" s="4" t="n">
        <v>25.66591</v>
      </c>
      <c r="M173" s="64"/>
      <c r="N173" s="4"/>
    </row>
    <row r="174" customFormat="false" ht="12" hidden="false" customHeight="false" outlineLevel="0" collapsed="false">
      <c r="H174" s="4" t="n">
        <v>8.11</v>
      </c>
      <c r="I174" s="4" t="n">
        <v>25.6763</v>
      </c>
      <c r="J174" s="4" t="n">
        <v>10.14962</v>
      </c>
      <c r="K174" s="40" t="n">
        <f aca="false">H174/24</f>
        <v>0.337916666666667</v>
      </c>
      <c r="L174" s="4" t="n">
        <v>25.6763</v>
      </c>
      <c r="M174" s="64"/>
      <c r="N174" s="4"/>
    </row>
    <row r="175" customFormat="false" ht="12" hidden="false" customHeight="false" outlineLevel="0" collapsed="false">
      <c r="H175" s="4" t="n">
        <v>8.12</v>
      </c>
      <c r="I175" s="4" t="n">
        <v>25.68637</v>
      </c>
      <c r="J175" s="4" t="n">
        <v>10.21264</v>
      </c>
      <c r="K175" s="40" t="n">
        <f aca="false">H175/24</f>
        <v>0.338333333333333</v>
      </c>
      <c r="L175" s="4" t="n">
        <v>25.68637</v>
      </c>
      <c r="M175" s="64"/>
      <c r="N175" s="4"/>
    </row>
    <row r="176" customFormat="false" ht="12" hidden="false" customHeight="false" outlineLevel="0" collapsed="false">
      <c r="H176" s="4" t="n">
        <v>8.13</v>
      </c>
      <c r="I176" s="4" t="n">
        <v>25.6962</v>
      </c>
      <c r="J176" s="4" t="n">
        <v>10.27546</v>
      </c>
      <c r="K176" s="40" t="n">
        <f aca="false">H176/24</f>
        <v>0.33875</v>
      </c>
      <c r="L176" s="4" t="n">
        <v>25.6962</v>
      </c>
      <c r="M176" s="64"/>
      <c r="N176" s="4"/>
    </row>
    <row r="177" customFormat="false" ht="12" hidden="false" customHeight="false" outlineLevel="0" collapsed="false">
      <c r="H177" s="4" t="n">
        <v>8.14</v>
      </c>
      <c r="I177" s="4" t="n">
        <v>25.70585</v>
      </c>
      <c r="J177" s="4" t="n">
        <v>10.33805</v>
      </c>
      <c r="K177" s="40" t="n">
        <f aca="false">H177/24</f>
        <v>0.339166666666667</v>
      </c>
      <c r="L177" s="4" t="n">
        <v>25.70585</v>
      </c>
      <c r="M177" s="64"/>
      <c r="N177" s="4"/>
    </row>
    <row r="178" customFormat="false" ht="12" hidden="false" customHeight="false" outlineLevel="0" collapsed="false">
      <c r="H178" s="4" t="n">
        <v>8.15</v>
      </c>
      <c r="I178" s="4" t="n">
        <v>25.71536</v>
      </c>
      <c r="J178" s="4" t="n">
        <v>10.40043</v>
      </c>
      <c r="K178" s="40" t="n">
        <f aca="false">H178/24</f>
        <v>0.339583333333333</v>
      </c>
      <c r="L178" s="4" t="n">
        <v>25.71536</v>
      </c>
      <c r="M178" s="64"/>
      <c r="N178" s="4"/>
    </row>
    <row r="179" customFormat="false" ht="12" hidden="false" customHeight="false" outlineLevel="0" collapsed="false">
      <c r="H179" s="4" t="n">
        <v>8.16</v>
      </c>
      <c r="I179" s="4" t="n">
        <v>25.72475</v>
      </c>
      <c r="J179" s="4" t="n">
        <v>10.4626</v>
      </c>
      <c r="K179" s="40" t="n">
        <f aca="false">H179/24</f>
        <v>0.34</v>
      </c>
      <c r="L179" s="4" t="n">
        <v>25.72475</v>
      </c>
      <c r="M179" s="64"/>
      <c r="N179" s="4"/>
    </row>
    <row r="180" customFormat="false" ht="12" hidden="false" customHeight="false" outlineLevel="0" collapsed="false">
      <c r="H180" s="4" t="n">
        <v>8.17</v>
      </c>
      <c r="I180" s="4" t="n">
        <v>25.73406</v>
      </c>
      <c r="J180" s="4" t="n">
        <v>10.52455</v>
      </c>
      <c r="K180" s="40" t="n">
        <f aca="false">H180/24</f>
        <v>0.340416666666667</v>
      </c>
      <c r="L180" s="4" t="n">
        <v>25.73406</v>
      </c>
      <c r="M180" s="64"/>
      <c r="N180" s="4"/>
    </row>
    <row r="181" customFormat="false" ht="12" hidden="false" customHeight="false" outlineLevel="0" collapsed="false">
      <c r="H181" s="4" t="n">
        <v>8.18</v>
      </c>
      <c r="I181" s="4" t="n">
        <v>25.74328</v>
      </c>
      <c r="J181" s="4" t="n">
        <v>10.58629</v>
      </c>
      <c r="K181" s="40" t="n">
        <f aca="false">H181/24</f>
        <v>0.340833333333333</v>
      </c>
      <c r="L181" s="4" t="n">
        <v>25.74328</v>
      </c>
      <c r="M181" s="64"/>
      <c r="N181" s="4"/>
    </row>
    <row r="182" customFormat="false" ht="12" hidden="false" customHeight="false" outlineLevel="0" collapsed="false">
      <c r="H182" s="4" t="n">
        <v>8.19</v>
      </c>
      <c r="I182" s="4" t="n">
        <v>25.75245</v>
      </c>
      <c r="J182" s="4" t="n">
        <v>10.64781</v>
      </c>
      <c r="K182" s="40" t="n">
        <f aca="false">H182/24</f>
        <v>0.34125</v>
      </c>
      <c r="L182" s="4" t="n">
        <v>25.75245</v>
      </c>
      <c r="M182" s="64"/>
      <c r="N182" s="4"/>
    </row>
    <row r="183" customFormat="false" ht="12" hidden="false" customHeight="false" outlineLevel="0" collapsed="false">
      <c r="H183" s="4" t="n">
        <v>8.2</v>
      </c>
      <c r="I183" s="4" t="n">
        <v>25.76156</v>
      </c>
      <c r="J183" s="4" t="n">
        <v>10.70912</v>
      </c>
      <c r="K183" s="40" t="n">
        <f aca="false">H183/24</f>
        <v>0.341666666666667</v>
      </c>
      <c r="L183" s="4" t="n">
        <v>25.76156</v>
      </c>
      <c r="M183" s="64"/>
      <c r="N183" s="4"/>
    </row>
    <row r="184" customFormat="false" ht="12" hidden="false" customHeight="false" outlineLevel="0" collapsed="false">
      <c r="H184" s="4" t="n">
        <v>8.21</v>
      </c>
      <c r="I184" s="4" t="n">
        <v>25.77062</v>
      </c>
      <c r="J184" s="4" t="n">
        <v>10.77022</v>
      </c>
      <c r="K184" s="40" t="n">
        <f aca="false">H184/24</f>
        <v>0.342083333333333</v>
      </c>
      <c r="L184" s="4" t="n">
        <v>25.77062</v>
      </c>
      <c r="M184" s="64"/>
      <c r="N184" s="4"/>
    </row>
    <row r="185" customFormat="false" ht="12" hidden="false" customHeight="false" outlineLevel="0" collapsed="false">
      <c r="H185" s="4" t="n">
        <v>8.22</v>
      </c>
      <c r="I185" s="4" t="n">
        <v>25.77963</v>
      </c>
      <c r="J185" s="4" t="n">
        <v>10.83111</v>
      </c>
      <c r="K185" s="40" t="n">
        <f aca="false">H185/24</f>
        <v>0.3425</v>
      </c>
      <c r="L185" s="4" t="n">
        <v>25.77963</v>
      </c>
      <c r="M185" s="64"/>
      <c r="N185" s="4"/>
    </row>
    <row r="186" customFormat="false" ht="12" hidden="false" customHeight="false" outlineLevel="0" collapsed="false">
      <c r="H186" s="4" t="n">
        <v>8.23</v>
      </c>
      <c r="I186" s="4" t="n">
        <v>25.78861</v>
      </c>
      <c r="J186" s="4" t="n">
        <v>10.89179</v>
      </c>
      <c r="K186" s="40" t="n">
        <f aca="false">H186/24</f>
        <v>0.342916666666667</v>
      </c>
      <c r="L186" s="4" t="n">
        <v>25.78861</v>
      </c>
      <c r="M186" s="64"/>
      <c r="N186" s="4"/>
    </row>
    <row r="187" customFormat="false" ht="12" hidden="false" customHeight="false" outlineLevel="0" collapsed="false">
      <c r="H187" s="4" t="n">
        <v>8.24</v>
      </c>
      <c r="I187" s="4" t="n">
        <v>25.79754</v>
      </c>
      <c r="J187" s="4" t="n">
        <v>10.95226</v>
      </c>
      <c r="K187" s="40" t="n">
        <f aca="false">H187/24</f>
        <v>0.343333333333333</v>
      </c>
      <c r="L187" s="4" t="n">
        <v>25.79754</v>
      </c>
      <c r="M187" s="64"/>
      <c r="N187" s="4"/>
    </row>
    <row r="188" customFormat="false" ht="12" hidden="false" customHeight="false" outlineLevel="0" collapsed="false">
      <c r="H188" s="4" t="n">
        <v>8.25</v>
      </c>
      <c r="I188" s="4" t="n">
        <v>25.80644</v>
      </c>
      <c r="J188" s="4" t="n">
        <v>11.01252</v>
      </c>
      <c r="K188" s="40" t="n">
        <f aca="false">H188/24</f>
        <v>0.34375</v>
      </c>
      <c r="L188" s="4" t="n">
        <v>25.80644</v>
      </c>
      <c r="M188" s="64"/>
      <c r="N188" s="4"/>
    </row>
    <row r="189" customFormat="false" ht="12" hidden="false" customHeight="false" outlineLevel="0" collapsed="false">
      <c r="H189" s="4" t="n">
        <v>8.26</v>
      </c>
      <c r="I189" s="4" t="n">
        <v>25.81529</v>
      </c>
      <c r="J189" s="4" t="n">
        <v>11.07257</v>
      </c>
      <c r="K189" s="40" t="n">
        <f aca="false">H189/24</f>
        <v>0.344166666666667</v>
      </c>
      <c r="L189" s="4" t="n">
        <v>25.81529</v>
      </c>
      <c r="M189" s="64"/>
      <c r="N189" s="4"/>
    </row>
    <row r="190" customFormat="false" ht="12" hidden="false" customHeight="false" outlineLevel="0" collapsed="false">
      <c r="H190" s="4" t="n">
        <v>8.27</v>
      </c>
      <c r="I190" s="4" t="n">
        <v>25.82412</v>
      </c>
      <c r="J190" s="4" t="n">
        <v>11.13241</v>
      </c>
      <c r="K190" s="40" t="n">
        <f aca="false">H190/24</f>
        <v>0.344583333333333</v>
      </c>
      <c r="L190" s="4" t="n">
        <v>25.82412</v>
      </c>
      <c r="M190" s="64"/>
      <c r="N190" s="4"/>
    </row>
    <row r="191" customFormat="false" ht="12" hidden="false" customHeight="false" outlineLevel="0" collapsed="false">
      <c r="H191" s="4" t="n">
        <v>8.28</v>
      </c>
      <c r="I191" s="4" t="n">
        <v>25.8329</v>
      </c>
      <c r="J191" s="4" t="n">
        <v>11.19205</v>
      </c>
      <c r="K191" s="40" t="n">
        <f aca="false">H191/24</f>
        <v>0.345</v>
      </c>
      <c r="L191" s="4" t="n">
        <v>25.8329</v>
      </c>
      <c r="M191" s="64"/>
      <c r="N191" s="4"/>
    </row>
    <row r="192" customFormat="false" ht="12" hidden="false" customHeight="false" outlineLevel="0" collapsed="false">
      <c r="H192" s="4" t="n">
        <v>8.29</v>
      </c>
      <c r="I192" s="4" t="n">
        <v>25.84166</v>
      </c>
      <c r="J192" s="4" t="n">
        <v>11.25148</v>
      </c>
      <c r="K192" s="40" t="n">
        <f aca="false">H192/24</f>
        <v>0.345416666666667</v>
      </c>
      <c r="L192" s="4" t="n">
        <v>25.84166</v>
      </c>
      <c r="M192" s="64"/>
      <c r="N192" s="4"/>
    </row>
    <row r="193" customFormat="false" ht="12" hidden="false" customHeight="false" outlineLevel="0" collapsed="false">
      <c r="H193" s="4" t="n">
        <v>8.3</v>
      </c>
      <c r="I193" s="4" t="n">
        <v>25.85037</v>
      </c>
      <c r="J193" s="4" t="n">
        <v>11.3107</v>
      </c>
      <c r="K193" s="40" t="n">
        <f aca="false">H193/24</f>
        <v>0.345833333333333</v>
      </c>
      <c r="L193" s="4" t="n">
        <v>25.85037</v>
      </c>
      <c r="M193" s="64"/>
      <c r="N193" s="4"/>
    </row>
    <row r="194" customFormat="false" ht="12" hidden="false" customHeight="false" outlineLevel="0" collapsed="false">
      <c r="H194" s="4" t="n">
        <v>8.31</v>
      </c>
      <c r="I194" s="4" t="n">
        <v>25.85906</v>
      </c>
      <c r="J194" s="4" t="n">
        <v>11.36972</v>
      </c>
      <c r="K194" s="40" t="n">
        <f aca="false">H194/24</f>
        <v>0.34625</v>
      </c>
      <c r="L194" s="4" t="n">
        <v>25.85906</v>
      </c>
      <c r="M194" s="64"/>
      <c r="N194" s="4"/>
    </row>
    <row r="195" customFormat="false" ht="12" hidden="false" customHeight="false" outlineLevel="0" collapsed="false">
      <c r="H195" s="4" t="n">
        <v>8.32</v>
      </c>
      <c r="I195" s="4" t="n">
        <v>25.86771</v>
      </c>
      <c r="J195" s="4" t="n">
        <v>11.42853</v>
      </c>
      <c r="K195" s="40" t="n">
        <f aca="false">H195/24</f>
        <v>0.346666666666667</v>
      </c>
      <c r="L195" s="4" t="n">
        <v>25.86771</v>
      </c>
      <c r="M195" s="64"/>
      <c r="N195" s="4"/>
    </row>
    <row r="196" customFormat="false" ht="12" hidden="false" customHeight="false" outlineLevel="0" collapsed="false">
      <c r="H196" s="4" t="n">
        <v>8.33</v>
      </c>
      <c r="I196" s="4" t="n">
        <v>25.87632</v>
      </c>
      <c r="J196" s="4" t="n">
        <v>11.48714</v>
      </c>
      <c r="K196" s="40" t="n">
        <f aca="false">H196/24</f>
        <v>0.347083333333333</v>
      </c>
      <c r="L196" s="4" t="n">
        <v>25.87632</v>
      </c>
      <c r="M196" s="64"/>
      <c r="N196" s="4"/>
    </row>
    <row r="197" customFormat="false" ht="12" hidden="false" customHeight="false" outlineLevel="0" collapsed="false">
      <c r="H197" s="4" t="n">
        <v>8.34</v>
      </c>
      <c r="I197" s="4" t="n">
        <v>25.88491</v>
      </c>
      <c r="J197" s="4" t="n">
        <v>11.54555</v>
      </c>
      <c r="K197" s="40" t="n">
        <f aca="false">H197/24</f>
        <v>0.3475</v>
      </c>
      <c r="L197" s="4" t="n">
        <v>25.88491</v>
      </c>
      <c r="M197" s="64"/>
      <c r="N197" s="4"/>
    </row>
    <row r="198" customFormat="false" ht="12" hidden="false" customHeight="false" outlineLevel="0" collapsed="false">
      <c r="H198" s="4" t="n">
        <v>8.35</v>
      </c>
      <c r="I198" s="4" t="n">
        <v>25.89346</v>
      </c>
      <c r="J198" s="4" t="n">
        <v>11.60376</v>
      </c>
      <c r="K198" s="40" t="n">
        <f aca="false">H198/24</f>
        <v>0.347916666666667</v>
      </c>
      <c r="L198" s="4" t="n">
        <v>25.89346</v>
      </c>
      <c r="M198" s="64"/>
      <c r="N198" s="4"/>
    </row>
    <row r="199" customFormat="false" ht="12" hidden="false" customHeight="false" outlineLevel="0" collapsed="false">
      <c r="H199" s="4" t="n">
        <v>8.36</v>
      </c>
      <c r="I199" s="4" t="n">
        <v>25.90197</v>
      </c>
      <c r="J199" s="4" t="n">
        <v>11.66176</v>
      </c>
      <c r="K199" s="40" t="n">
        <f aca="false">H199/24</f>
        <v>0.348333333333333</v>
      </c>
      <c r="L199" s="4" t="n">
        <v>25.90197</v>
      </c>
      <c r="M199" s="64"/>
      <c r="N199" s="4"/>
    </row>
    <row r="200" customFormat="false" ht="12" hidden="false" customHeight="false" outlineLevel="0" collapsed="false">
      <c r="H200" s="4" t="n">
        <v>8.37</v>
      </c>
      <c r="I200" s="4" t="n">
        <v>25.91046</v>
      </c>
      <c r="J200" s="4" t="n">
        <v>11.71956</v>
      </c>
      <c r="K200" s="40" t="n">
        <f aca="false">H200/24</f>
        <v>0.34875</v>
      </c>
      <c r="L200" s="4" t="n">
        <v>25.91046</v>
      </c>
      <c r="M200" s="64"/>
      <c r="N200" s="4"/>
    </row>
    <row r="201" customFormat="false" ht="12" hidden="false" customHeight="false" outlineLevel="0" collapsed="false">
      <c r="H201" s="4" t="n">
        <v>8.38</v>
      </c>
      <c r="I201" s="4" t="n">
        <v>25.91891</v>
      </c>
      <c r="J201" s="4" t="n">
        <v>11.77717</v>
      </c>
      <c r="K201" s="40" t="n">
        <f aca="false">H201/24</f>
        <v>0.349166666666667</v>
      </c>
      <c r="L201" s="4" t="n">
        <v>25.91891</v>
      </c>
      <c r="M201" s="64"/>
      <c r="N201" s="4"/>
    </row>
    <row r="202" customFormat="false" ht="12" hidden="false" customHeight="false" outlineLevel="0" collapsed="false">
      <c r="H202" s="4" t="n">
        <v>8.39</v>
      </c>
      <c r="I202" s="4" t="n">
        <v>25.92733</v>
      </c>
      <c r="J202" s="4" t="n">
        <v>11.83457</v>
      </c>
      <c r="K202" s="40" t="n">
        <f aca="false">H202/24</f>
        <v>0.349583333333333</v>
      </c>
      <c r="L202" s="4" t="n">
        <v>25.92733</v>
      </c>
      <c r="M202" s="64"/>
      <c r="N202" s="4"/>
    </row>
    <row r="203" customFormat="false" ht="12" hidden="false" customHeight="false" outlineLevel="0" collapsed="false">
      <c r="H203" s="4" t="n">
        <v>8.4</v>
      </c>
      <c r="I203" s="4" t="n">
        <v>25.93571</v>
      </c>
      <c r="J203" s="4" t="n">
        <v>11.89177</v>
      </c>
      <c r="K203" s="40" t="n">
        <f aca="false">H203/24</f>
        <v>0.35</v>
      </c>
      <c r="L203" s="4" t="n">
        <v>25.93571</v>
      </c>
      <c r="M203" s="64"/>
      <c r="N203" s="4"/>
    </row>
    <row r="204" customFormat="false" ht="12" hidden="false" customHeight="false" outlineLevel="0" collapsed="false">
      <c r="H204" s="4" t="n">
        <v>8.41</v>
      </c>
      <c r="I204" s="4" t="n">
        <v>25.94407</v>
      </c>
      <c r="J204" s="4" t="n">
        <v>11.94878</v>
      </c>
      <c r="K204" s="40" t="n">
        <f aca="false">H204/24</f>
        <v>0.350416666666667</v>
      </c>
      <c r="L204" s="4" t="n">
        <v>25.94407</v>
      </c>
      <c r="M204" s="64"/>
      <c r="N204" s="4"/>
    </row>
    <row r="205" customFormat="false" ht="12" hidden="false" customHeight="false" outlineLevel="0" collapsed="false">
      <c r="H205" s="4" t="n">
        <v>8.42</v>
      </c>
      <c r="I205" s="4" t="n">
        <v>25.95239</v>
      </c>
      <c r="J205" s="4" t="n">
        <v>12.00559</v>
      </c>
      <c r="K205" s="40" t="n">
        <f aca="false">H205/24</f>
        <v>0.350833333333333</v>
      </c>
      <c r="L205" s="4" t="n">
        <v>25.95239</v>
      </c>
      <c r="M205" s="64"/>
      <c r="N205" s="4"/>
    </row>
    <row r="206" customFormat="false" ht="12" hidden="false" customHeight="false" outlineLevel="0" collapsed="false">
      <c r="H206" s="4" t="n">
        <v>8.43</v>
      </c>
      <c r="I206" s="4" t="n">
        <v>25.96068</v>
      </c>
      <c r="J206" s="4" t="n">
        <v>12.0622</v>
      </c>
      <c r="K206" s="40" t="n">
        <f aca="false">H206/24</f>
        <v>0.35125</v>
      </c>
      <c r="L206" s="4" t="n">
        <v>25.96068</v>
      </c>
      <c r="M206" s="64"/>
      <c r="N206" s="4"/>
    </row>
    <row r="207" customFormat="false" ht="12" hidden="false" customHeight="false" outlineLevel="0" collapsed="false">
      <c r="H207" s="4" t="n">
        <v>8.44</v>
      </c>
      <c r="I207" s="4" t="n">
        <v>25.96894</v>
      </c>
      <c r="J207" s="4" t="n">
        <v>12.11862</v>
      </c>
      <c r="K207" s="40" t="n">
        <f aca="false">H207/24</f>
        <v>0.351666666666667</v>
      </c>
      <c r="L207" s="4" t="n">
        <v>25.96894</v>
      </c>
      <c r="M207" s="64"/>
      <c r="N207" s="4"/>
    </row>
    <row r="208" customFormat="false" ht="12" hidden="false" customHeight="false" outlineLevel="0" collapsed="false">
      <c r="H208" s="4" t="n">
        <v>8.45</v>
      </c>
      <c r="I208" s="4" t="n">
        <v>25.97717</v>
      </c>
      <c r="J208" s="4" t="n">
        <v>12.17484</v>
      </c>
      <c r="K208" s="40" t="n">
        <f aca="false">H208/24</f>
        <v>0.352083333333333</v>
      </c>
      <c r="L208" s="4" t="n">
        <v>25.97717</v>
      </c>
      <c r="M208" s="64"/>
      <c r="N208" s="4"/>
    </row>
    <row r="209" customFormat="false" ht="12" hidden="false" customHeight="false" outlineLevel="0" collapsed="false">
      <c r="H209" s="4" t="n">
        <v>8.46</v>
      </c>
      <c r="I209" s="4" t="n">
        <v>25.98536</v>
      </c>
      <c r="J209" s="4" t="n">
        <v>12.23086</v>
      </c>
      <c r="K209" s="40" t="n">
        <f aca="false">H209/24</f>
        <v>0.3525</v>
      </c>
      <c r="L209" s="4" t="n">
        <v>25.98536</v>
      </c>
      <c r="M209" s="64"/>
      <c r="N209" s="4"/>
    </row>
    <row r="210" customFormat="false" ht="12" hidden="false" customHeight="false" outlineLevel="0" collapsed="false">
      <c r="H210" s="4" t="n">
        <v>8.47</v>
      </c>
      <c r="I210" s="4" t="n">
        <v>25.99353</v>
      </c>
      <c r="J210" s="4" t="n">
        <v>12.28669</v>
      </c>
      <c r="K210" s="40" t="n">
        <f aca="false">H210/24</f>
        <v>0.352916666666667</v>
      </c>
      <c r="L210" s="4" t="n">
        <v>25.99353</v>
      </c>
      <c r="M210" s="64"/>
      <c r="N210" s="4"/>
    </row>
    <row r="211" customFormat="false" ht="12" hidden="false" customHeight="false" outlineLevel="0" collapsed="false">
      <c r="H211" s="4" t="n">
        <v>8.48</v>
      </c>
      <c r="I211" s="4" t="n">
        <v>26.00166</v>
      </c>
      <c r="J211" s="4" t="n">
        <v>12.34233</v>
      </c>
      <c r="K211" s="40" t="n">
        <f aca="false">H211/24</f>
        <v>0.353333333333333</v>
      </c>
      <c r="L211" s="4" t="n">
        <v>26.00166</v>
      </c>
      <c r="M211" s="64"/>
      <c r="N211" s="4"/>
    </row>
    <row r="212" customFormat="false" ht="12" hidden="false" customHeight="false" outlineLevel="0" collapsed="false">
      <c r="H212" s="4" t="n">
        <v>8.49</v>
      </c>
      <c r="I212" s="4" t="n">
        <v>26.00976</v>
      </c>
      <c r="J212" s="4" t="n">
        <v>12.39778</v>
      </c>
      <c r="K212" s="40" t="n">
        <f aca="false">H212/24</f>
        <v>0.35375</v>
      </c>
      <c r="L212" s="4" t="n">
        <v>26.00976</v>
      </c>
      <c r="M212" s="64"/>
      <c r="N212" s="4"/>
    </row>
    <row r="213" customFormat="false" ht="12" hidden="false" customHeight="false" outlineLevel="0" collapsed="false">
      <c r="H213" s="4" t="n">
        <v>8.5</v>
      </c>
      <c r="I213" s="4" t="n">
        <v>26.01783</v>
      </c>
      <c r="J213" s="4" t="n">
        <v>12.45303</v>
      </c>
      <c r="K213" s="40" t="n">
        <f aca="false">H213/24</f>
        <v>0.354166666666667</v>
      </c>
      <c r="L213" s="4" t="n">
        <v>26.01783</v>
      </c>
      <c r="M213" s="64"/>
      <c r="N213" s="4"/>
    </row>
    <row r="214" customFormat="false" ht="12" hidden="false" customHeight="false" outlineLevel="0" collapsed="false">
      <c r="H214" s="4" t="n">
        <v>8.51</v>
      </c>
      <c r="I214" s="4" t="n">
        <v>26.02587</v>
      </c>
      <c r="J214" s="4" t="n">
        <v>12.50809</v>
      </c>
      <c r="K214" s="40" t="n">
        <f aca="false">H214/24</f>
        <v>0.354583333333333</v>
      </c>
      <c r="L214" s="4" t="n">
        <v>26.02587</v>
      </c>
      <c r="M214" s="64"/>
      <c r="N214" s="4"/>
    </row>
    <row r="215" customFormat="false" ht="12" hidden="false" customHeight="false" outlineLevel="0" collapsed="false">
      <c r="H215" s="4" t="n">
        <v>8.52</v>
      </c>
      <c r="I215" s="4" t="n">
        <v>26.03388</v>
      </c>
      <c r="J215" s="4" t="n">
        <v>12.56296</v>
      </c>
      <c r="K215" s="40" t="n">
        <f aca="false">H215/24</f>
        <v>0.355</v>
      </c>
      <c r="L215" s="4" t="n">
        <v>26.03388</v>
      </c>
      <c r="M215" s="64"/>
      <c r="N215" s="4"/>
    </row>
    <row r="216" customFormat="false" ht="12" hidden="false" customHeight="false" outlineLevel="0" collapsed="false">
      <c r="H216" s="4" t="n">
        <v>8.53</v>
      </c>
      <c r="I216" s="4" t="n">
        <v>26.04185</v>
      </c>
      <c r="J216" s="4" t="n">
        <v>12.61764</v>
      </c>
      <c r="K216" s="40" t="n">
        <f aca="false">H216/24</f>
        <v>0.355416666666667</v>
      </c>
      <c r="L216" s="4" t="n">
        <v>26.04185</v>
      </c>
      <c r="M216" s="64"/>
      <c r="N216" s="4"/>
    </row>
    <row r="217" customFormat="false" ht="12" hidden="false" customHeight="false" outlineLevel="0" collapsed="false">
      <c r="H217" s="4" t="n">
        <v>8.54</v>
      </c>
      <c r="I217" s="4" t="n">
        <v>26.0498</v>
      </c>
      <c r="J217" s="4" t="n">
        <v>12.67213</v>
      </c>
      <c r="K217" s="40" t="n">
        <f aca="false">H217/24</f>
        <v>0.355833333333333</v>
      </c>
      <c r="L217" s="4" t="n">
        <v>26.0498</v>
      </c>
      <c r="M217" s="64"/>
      <c r="N217" s="4"/>
    </row>
    <row r="218" customFormat="false" ht="12" hidden="false" customHeight="false" outlineLevel="0" collapsed="false">
      <c r="H218" s="4" t="n">
        <v>8.55</v>
      </c>
      <c r="I218" s="4" t="n">
        <v>26.05772</v>
      </c>
      <c r="J218" s="4" t="n">
        <v>12.72643</v>
      </c>
      <c r="K218" s="40" t="n">
        <f aca="false">H218/24</f>
        <v>0.35625</v>
      </c>
      <c r="L218" s="4" t="n">
        <v>26.05772</v>
      </c>
      <c r="M218" s="64"/>
      <c r="N218" s="4"/>
    </row>
    <row r="219" customFormat="false" ht="12" hidden="false" customHeight="false" outlineLevel="0" collapsed="false">
      <c r="H219" s="4" t="n">
        <v>8.56</v>
      </c>
      <c r="I219" s="4" t="n">
        <v>26.0656</v>
      </c>
      <c r="J219" s="4" t="n">
        <v>12.78055</v>
      </c>
      <c r="K219" s="40" t="n">
        <f aca="false">H219/24</f>
        <v>0.356666666666667</v>
      </c>
      <c r="L219" s="4" t="n">
        <v>26.0656</v>
      </c>
      <c r="M219" s="64"/>
      <c r="N219" s="4"/>
    </row>
    <row r="220" customFormat="false" ht="12" hidden="false" customHeight="false" outlineLevel="0" collapsed="false">
      <c r="H220" s="4" t="n">
        <v>8.57</v>
      </c>
      <c r="I220" s="4" t="n">
        <v>26.07346</v>
      </c>
      <c r="J220" s="4" t="n">
        <v>12.83447</v>
      </c>
      <c r="K220" s="40" t="n">
        <f aca="false">H220/24</f>
        <v>0.357083333333333</v>
      </c>
      <c r="L220" s="4" t="n">
        <v>26.07346</v>
      </c>
      <c r="M220" s="64"/>
      <c r="N220" s="4"/>
    </row>
    <row r="221" customFormat="false" ht="12" hidden="false" customHeight="false" outlineLevel="0" collapsed="false">
      <c r="H221" s="4" t="n">
        <v>8.58</v>
      </c>
      <c r="I221" s="4" t="n">
        <v>26.08129</v>
      </c>
      <c r="J221" s="4" t="n">
        <v>12.88821</v>
      </c>
      <c r="K221" s="40" t="n">
        <f aca="false">H221/24</f>
        <v>0.3575</v>
      </c>
      <c r="L221" s="4" t="n">
        <v>26.08129</v>
      </c>
      <c r="M221" s="64"/>
      <c r="N221" s="4"/>
    </row>
    <row r="222" customFormat="false" ht="12" hidden="false" customHeight="false" outlineLevel="0" collapsed="false">
      <c r="H222" s="4" t="n">
        <v>8.59</v>
      </c>
      <c r="I222" s="4" t="n">
        <v>26.08908</v>
      </c>
      <c r="J222" s="4" t="n">
        <v>12.94176</v>
      </c>
      <c r="K222" s="40" t="n">
        <f aca="false">H222/24</f>
        <v>0.357916666666667</v>
      </c>
      <c r="L222" s="4" t="n">
        <v>26.08908</v>
      </c>
      <c r="M222" s="64"/>
      <c r="N222" s="4"/>
    </row>
    <row r="223" customFormat="false" ht="12" hidden="false" customHeight="false" outlineLevel="0" collapsed="false">
      <c r="H223" s="4" t="n">
        <v>8.6</v>
      </c>
      <c r="I223" s="4" t="n">
        <v>26.09685</v>
      </c>
      <c r="J223" s="4" t="n">
        <v>12.99513</v>
      </c>
      <c r="K223" s="40" t="n">
        <f aca="false">H223/24</f>
        <v>0.358333333333333</v>
      </c>
      <c r="L223" s="4" t="n">
        <v>26.09685</v>
      </c>
      <c r="M223" s="64"/>
      <c r="N223" s="4"/>
    </row>
    <row r="224" customFormat="false" ht="12" hidden="false" customHeight="false" outlineLevel="0" collapsed="false">
      <c r="H224" s="4" t="n">
        <v>8.61</v>
      </c>
      <c r="I224" s="4" t="n">
        <v>26.10459</v>
      </c>
      <c r="J224" s="4" t="n">
        <v>13.04831</v>
      </c>
      <c r="K224" s="40" t="n">
        <f aca="false">H224/24</f>
        <v>0.35875</v>
      </c>
      <c r="L224" s="4" t="n">
        <v>26.10459</v>
      </c>
      <c r="M224" s="64"/>
      <c r="N224" s="4"/>
    </row>
    <row r="225" customFormat="false" ht="12" hidden="false" customHeight="false" outlineLevel="0" collapsed="false">
      <c r="H225" s="4" t="n">
        <v>8.62</v>
      </c>
      <c r="I225" s="4" t="n">
        <v>26.11229</v>
      </c>
      <c r="J225" s="4" t="n">
        <v>13.10131</v>
      </c>
      <c r="K225" s="40" t="n">
        <f aca="false">H225/24</f>
        <v>0.359166666666667</v>
      </c>
      <c r="L225" s="4" t="n">
        <v>26.11229</v>
      </c>
      <c r="M225" s="64"/>
      <c r="N225" s="4"/>
    </row>
    <row r="226" customFormat="false" ht="12" hidden="false" customHeight="false" outlineLevel="0" collapsed="false">
      <c r="H226" s="4" t="n">
        <v>8.63</v>
      </c>
      <c r="I226" s="4" t="n">
        <v>26.11997</v>
      </c>
      <c r="J226" s="4" t="n">
        <v>13.15412</v>
      </c>
      <c r="K226" s="40" t="n">
        <f aca="false">H226/24</f>
        <v>0.359583333333333</v>
      </c>
      <c r="L226" s="4" t="n">
        <v>26.11997</v>
      </c>
      <c r="M226" s="64"/>
      <c r="N226" s="4"/>
    </row>
    <row r="227" customFormat="false" ht="12" hidden="false" customHeight="false" outlineLevel="0" collapsed="false">
      <c r="H227" s="4" t="n">
        <v>8.64</v>
      </c>
      <c r="I227" s="4" t="n">
        <v>26.12762</v>
      </c>
      <c r="J227" s="4" t="n">
        <v>13.20675</v>
      </c>
      <c r="K227" s="40" t="n">
        <f aca="false">H227/24</f>
        <v>0.36</v>
      </c>
      <c r="L227" s="4" t="n">
        <v>26.12762</v>
      </c>
      <c r="M227" s="64"/>
      <c r="N227" s="4"/>
    </row>
    <row r="228" customFormat="false" ht="12" hidden="false" customHeight="false" outlineLevel="0" collapsed="false">
      <c r="H228" s="4" t="n">
        <v>8.65</v>
      </c>
      <c r="I228" s="4" t="n">
        <v>26.13524</v>
      </c>
      <c r="J228" s="4" t="n">
        <v>13.2592</v>
      </c>
      <c r="K228" s="40" t="n">
        <f aca="false">H228/24</f>
        <v>0.360416666666667</v>
      </c>
      <c r="L228" s="4" t="n">
        <v>26.13524</v>
      </c>
      <c r="M228" s="64"/>
      <c r="N228" s="4"/>
    </row>
    <row r="229" customFormat="false" ht="12" hidden="false" customHeight="false" outlineLevel="0" collapsed="false">
      <c r="H229" s="4" t="n">
        <v>8.66</v>
      </c>
      <c r="I229" s="4" t="n">
        <v>26.14283</v>
      </c>
      <c r="J229" s="4" t="n">
        <v>13.31146</v>
      </c>
      <c r="K229" s="40" t="n">
        <f aca="false">H229/24</f>
        <v>0.360833333333333</v>
      </c>
      <c r="L229" s="4" t="n">
        <v>26.14283</v>
      </c>
      <c r="M229" s="64"/>
      <c r="N229" s="4"/>
    </row>
    <row r="230" customFormat="false" ht="12" hidden="false" customHeight="false" outlineLevel="0" collapsed="false">
      <c r="H230" s="4" t="n">
        <v>8.67</v>
      </c>
      <c r="I230" s="4" t="n">
        <v>26.15039</v>
      </c>
      <c r="J230" s="4" t="n">
        <v>13.36355</v>
      </c>
      <c r="K230" s="40" t="n">
        <f aca="false">H230/24</f>
        <v>0.36125</v>
      </c>
      <c r="L230" s="4" t="n">
        <v>26.15039</v>
      </c>
      <c r="M230" s="64"/>
      <c r="N230" s="4"/>
    </row>
    <row r="231" customFormat="false" ht="12" hidden="false" customHeight="false" outlineLevel="0" collapsed="false">
      <c r="H231" s="4" t="n">
        <v>8.68</v>
      </c>
      <c r="I231" s="4" t="n">
        <v>26.15792</v>
      </c>
      <c r="J231" s="4" t="n">
        <v>13.41545</v>
      </c>
      <c r="K231" s="40" t="n">
        <f aca="false">H231/24</f>
        <v>0.361666666666667</v>
      </c>
      <c r="L231" s="4" t="n">
        <v>26.15792</v>
      </c>
      <c r="M231" s="64"/>
      <c r="N231" s="4"/>
    </row>
    <row r="232" customFormat="false" ht="12" hidden="false" customHeight="false" outlineLevel="0" collapsed="false">
      <c r="H232" s="4" t="n">
        <v>8.69</v>
      </c>
      <c r="I232" s="4" t="n">
        <v>26.16542</v>
      </c>
      <c r="J232" s="4" t="n">
        <v>13.46717</v>
      </c>
      <c r="K232" s="40" t="n">
        <f aca="false">H232/24</f>
        <v>0.362083333333333</v>
      </c>
      <c r="L232" s="4" t="n">
        <v>26.16542</v>
      </c>
      <c r="M232" s="64"/>
      <c r="N232" s="4"/>
    </row>
    <row r="233" customFormat="false" ht="12" hidden="false" customHeight="false" outlineLevel="0" collapsed="false">
      <c r="H233" s="4" t="n">
        <v>8.7</v>
      </c>
      <c r="I233" s="4" t="n">
        <v>26.17289</v>
      </c>
      <c r="J233" s="4" t="n">
        <v>13.51872</v>
      </c>
      <c r="K233" s="40" t="n">
        <f aca="false">H233/24</f>
        <v>0.3625</v>
      </c>
      <c r="L233" s="4" t="n">
        <v>26.17289</v>
      </c>
      <c r="M233" s="64"/>
      <c r="N233" s="4"/>
    </row>
    <row r="234" customFormat="false" ht="12" hidden="false" customHeight="false" outlineLevel="0" collapsed="false">
      <c r="H234" s="4" t="n">
        <v>8.71</v>
      </c>
      <c r="I234" s="4" t="n">
        <v>26.18034</v>
      </c>
      <c r="J234" s="4" t="n">
        <v>13.57008</v>
      </c>
      <c r="K234" s="40" t="n">
        <f aca="false">H234/24</f>
        <v>0.362916666666667</v>
      </c>
      <c r="L234" s="4" t="n">
        <v>26.18034</v>
      </c>
      <c r="M234" s="64"/>
      <c r="N234" s="4"/>
    </row>
    <row r="235" customFormat="false" ht="12" hidden="false" customHeight="false" outlineLevel="0" collapsed="false">
      <c r="H235" s="4" t="n">
        <v>8.72</v>
      </c>
      <c r="I235" s="4" t="n">
        <v>26.18776</v>
      </c>
      <c r="J235" s="4" t="n">
        <v>13.62127</v>
      </c>
      <c r="K235" s="40" t="n">
        <f aca="false">H235/24</f>
        <v>0.363333333333333</v>
      </c>
      <c r="L235" s="4" t="n">
        <v>26.18776</v>
      </c>
      <c r="M235" s="64"/>
      <c r="N235" s="4"/>
    </row>
    <row r="236" customFormat="false" ht="12" hidden="false" customHeight="false" outlineLevel="0" collapsed="false">
      <c r="H236" s="4" t="n">
        <v>8.73</v>
      </c>
      <c r="I236" s="4" t="n">
        <v>26.19515</v>
      </c>
      <c r="J236" s="4" t="n">
        <v>13.67228</v>
      </c>
      <c r="K236" s="40" t="n">
        <f aca="false">H236/24</f>
        <v>0.36375</v>
      </c>
      <c r="L236" s="4" t="n">
        <v>26.19515</v>
      </c>
      <c r="M236" s="64"/>
      <c r="N236" s="4"/>
    </row>
    <row r="237" customFormat="false" ht="12" hidden="false" customHeight="false" outlineLevel="0" collapsed="false">
      <c r="H237" s="4" t="n">
        <v>8.74</v>
      </c>
      <c r="I237" s="4" t="n">
        <v>26.20251</v>
      </c>
      <c r="J237" s="4" t="n">
        <v>13.72311</v>
      </c>
      <c r="K237" s="40" t="n">
        <f aca="false">H237/24</f>
        <v>0.364166666666667</v>
      </c>
      <c r="L237" s="4" t="n">
        <v>26.20251</v>
      </c>
      <c r="M237" s="64"/>
      <c r="N237" s="4"/>
    </row>
    <row r="238" customFormat="false" ht="12" hidden="false" customHeight="false" outlineLevel="0" collapsed="false">
      <c r="H238" s="4" t="n">
        <v>8.75</v>
      </c>
      <c r="I238" s="4" t="n">
        <v>26.20984</v>
      </c>
      <c r="J238" s="4" t="n">
        <v>13.77377</v>
      </c>
      <c r="K238" s="40" t="n">
        <f aca="false">H238/24</f>
        <v>0.364583333333333</v>
      </c>
      <c r="L238" s="4" t="n">
        <v>26.20984</v>
      </c>
      <c r="M238" s="64"/>
      <c r="N238" s="4"/>
    </row>
    <row r="239" customFormat="false" ht="12" hidden="false" customHeight="false" outlineLevel="0" collapsed="false">
      <c r="H239" s="4" t="n">
        <v>8.76</v>
      </c>
      <c r="I239" s="4" t="n">
        <v>26.21714</v>
      </c>
      <c r="J239" s="4" t="n">
        <v>13.82425</v>
      </c>
      <c r="K239" s="40" t="n">
        <f aca="false">H239/24</f>
        <v>0.365</v>
      </c>
      <c r="L239" s="4" t="n">
        <v>26.21714</v>
      </c>
      <c r="M239" s="64"/>
      <c r="N239" s="4"/>
    </row>
    <row r="240" customFormat="false" ht="12" hidden="false" customHeight="false" outlineLevel="0" collapsed="false">
      <c r="H240" s="4" t="n">
        <v>8.77</v>
      </c>
      <c r="I240" s="4" t="n">
        <v>26.22442</v>
      </c>
      <c r="J240" s="4" t="n">
        <v>13.87455</v>
      </c>
      <c r="K240" s="40" t="n">
        <f aca="false">H240/24</f>
        <v>0.365416666666667</v>
      </c>
      <c r="L240" s="4" t="n">
        <v>26.22442</v>
      </c>
      <c r="M240" s="64"/>
      <c r="N240" s="4"/>
    </row>
    <row r="241" customFormat="false" ht="12" hidden="false" customHeight="false" outlineLevel="0" collapsed="false">
      <c r="H241" s="4" t="n">
        <v>8.78</v>
      </c>
      <c r="I241" s="4" t="n">
        <v>26.23167</v>
      </c>
      <c r="J241" s="4" t="n">
        <v>13.92468</v>
      </c>
      <c r="K241" s="40" t="n">
        <f aca="false">H241/24</f>
        <v>0.365833333333333</v>
      </c>
      <c r="L241" s="4" t="n">
        <v>26.23167</v>
      </c>
      <c r="M241" s="64"/>
      <c r="N241" s="4"/>
    </row>
    <row r="242" customFormat="false" ht="12" hidden="false" customHeight="false" outlineLevel="0" collapsed="false">
      <c r="H242" s="4" t="n">
        <v>8.79</v>
      </c>
      <c r="I242" s="4" t="n">
        <v>26.23889</v>
      </c>
      <c r="J242" s="4" t="n">
        <v>13.97463</v>
      </c>
      <c r="K242" s="40" t="n">
        <f aca="false">H242/24</f>
        <v>0.36625</v>
      </c>
      <c r="L242" s="4" t="n">
        <v>26.23889</v>
      </c>
      <c r="M242" s="64"/>
      <c r="N242" s="4"/>
    </row>
    <row r="243" customFormat="false" ht="12" hidden="false" customHeight="false" outlineLevel="0" collapsed="false">
      <c r="H243" s="4" t="n">
        <v>8.8</v>
      </c>
      <c r="I243" s="4" t="n">
        <v>26.24608</v>
      </c>
      <c r="J243" s="4" t="n">
        <v>14.02442</v>
      </c>
      <c r="K243" s="40" t="n">
        <f aca="false">H243/24</f>
        <v>0.366666666666667</v>
      </c>
      <c r="L243" s="4" t="n">
        <v>26.24608</v>
      </c>
      <c r="M243" s="64"/>
      <c r="N243" s="4"/>
    </row>
    <row r="244" customFormat="false" ht="12" hidden="false" customHeight="false" outlineLevel="0" collapsed="false">
      <c r="H244" s="4" t="n">
        <v>8.81</v>
      </c>
      <c r="I244" s="4" t="n">
        <v>26.25325</v>
      </c>
      <c r="J244" s="4" t="n">
        <v>14.07403</v>
      </c>
      <c r="K244" s="40" t="n">
        <f aca="false">H244/24</f>
        <v>0.367083333333333</v>
      </c>
      <c r="L244" s="4" t="n">
        <v>26.25325</v>
      </c>
      <c r="M244" s="64"/>
      <c r="N244" s="4"/>
    </row>
    <row r="245" customFormat="false" ht="12" hidden="false" customHeight="false" outlineLevel="0" collapsed="false">
      <c r="H245" s="4" t="n">
        <v>8.82</v>
      </c>
      <c r="I245" s="4" t="n">
        <v>26.26039</v>
      </c>
      <c r="J245" s="4" t="n">
        <v>14.12346</v>
      </c>
      <c r="K245" s="40" t="n">
        <f aca="false">H245/24</f>
        <v>0.3675</v>
      </c>
      <c r="L245" s="4" t="n">
        <v>26.26039</v>
      </c>
      <c r="M245" s="64"/>
      <c r="N245" s="4"/>
    </row>
    <row r="246" customFormat="false" ht="12" hidden="false" customHeight="false" outlineLevel="0" collapsed="false">
      <c r="H246" s="4" t="n">
        <v>8.83</v>
      </c>
      <c r="I246" s="4" t="n">
        <v>26.2675</v>
      </c>
      <c r="J246" s="4" t="n">
        <v>14.17273</v>
      </c>
      <c r="K246" s="40" t="n">
        <f aca="false">H246/24</f>
        <v>0.367916666666667</v>
      </c>
      <c r="L246" s="4" t="n">
        <v>26.2675</v>
      </c>
      <c r="M246" s="64"/>
      <c r="N246" s="4"/>
    </row>
    <row r="247" customFormat="false" ht="12" hidden="false" customHeight="false" outlineLevel="0" collapsed="false">
      <c r="H247" s="4" t="n">
        <v>8.84</v>
      </c>
      <c r="I247" s="4" t="n">
        <v>26.27458</v>
      </c>
      <c r="J247" s="4" t="n">
        <v>14.22182</v>
      </c>
      <c r="K247" s="40" t="n">
        <f aca="false">H247/24</f>
        <v>0.368333333333333</v>
      </c>
      <c r="L247" s="4" t="n">
        <v>26.27458</v>
      </c>
      <c r="M247" s="64"/>
      <c r="N247" s="4"/>
    </row>
    <row r="248" customFormat="false" ht="12" hidden="false" customHeight="false" outlineLevel="0" collapsed="false">
      <c r="H248" s="4" t="n">
        <v>8.85</v>
      </c>
      <c r="I248" s="4" t="n">
        <v>26.28164</v>
      </c>
      <c r="J248" s="4" t="n">
        <v>14.27075</v>
      </c>
      <c r="K248" s="40" t="n">
        <f aca="false">H248/24</f>
        <v>0.36875</v>
      </c>
      <c r="L248" s="4" t="n">
        <v>26.28164</v>
      </c>
      <c r="M248" s="64"/>
      <c r="N248" s="4"/>
    </row>
    <row r="249" customFormat="false" ht="12" hidden="false" customHeight="false" outlineLevel="0" collapsed="false">
      <c r="H249" s="4" t="n">
        <v>8.86</v>
      </c>
      <c r="I249" s="4" t="n">
        <v>26.28867</v>
      </c>
      <c r="J249" s="4" t="n">
        <v>14.3195</v>
      </c>
      <c r="K249" s="40" t="n">
        <f aca="false">H249/24</f>
        <v>0.369166666666667</v>
      </c>
      <c r="L249" s="4" t="n">
        <v>26.28867</v>
      </c>
      <c r="M249" s="64"/>
      <c r="N249" s="4"/>
    </row>
    <row r="250" customFormat="false" ht="12" hidden="false" customHeight="false" outlineLevel="0" collapsed="false">
      <c r="H250" s="4" t="n">
        <v>8.87</v>
      </c>
      <c r="I250" s="4" t="n">
        <v>26.29567</v>
      </c>
      <c r="J250" s="4" t="n">
        <v>14.36808</v>
      </c>
      <c r="K250" s="40" t="n">
        <f aca="false">H250/24</f>
        <v>0.369583333333333</v>
      </c>
      <c r="L250" s="4" t="n">
        <v>26.29567</v>
      </c>
      <c r="M250" s="64"/>
      <c r="N250" s="4"/>
    </row>
    <row r="251" customFormat="false" ht="12" hidden="false" customHeight="false" outlineLevel="0" collapsed="false">
      <c r="H251" s="4" t="n">
        <v>8.88</v>
      </c>
      <c r="I251" s="4" t="n">
        <v>26.30265</v>
      </c>
      <c r="J251" s="4" t="n">
        <v>14.4165</v>
      </c>
      <c r="K251" s="40" t="n">
        <f aca="false">H251/24</f>
        <v>0.37</v>
      </c>
      <c r="L251" s="4" t="n">
        <v>26.30265</v>
      </c>
      <c r="M251" s="64"/>
      <c r="N251" s="4"/>
    </row>
    <row r="252" customFormat="false" ht="12" hidden="false" customHeight="false" outlineLevel="0" collapsed="false">
      <c r="H252" s="4" t="n">
        <v>8.89</v>
      </c>
      <c r="I252" s="4" t="n">
        <v>26.3096</v>
      </c>
      <c r="J252" s="4" t="n">
        <v>14.46475</v>
      </c>
      <c r="K252" s="40" t="n">
        <f aca="false">H252/24</f>
        <v>0.370416666666667</v>
      </c>
      <c r="L252" s="4" t="n">
        <v>26.3096</v>
      </c>
      <c r="M252" s="64"/>
      <c r="N252" s="4"/>
    </row>
    <row r="253" customFormat="false" ht="12" hidden="false" customHeight="false" outlineLevel="0" collapsed="false">
      <c r="H253" s="4" t="n">
        <v>8.9</v>
      </c>
      <c r="I253" s="4" t="n">
        <v>26.31652</v>
      </c>
      <c r="J253" s="4" t="n">
        <v>14.51283</v>
      </c>
      <c r="K253" s="40" t="n">
        <f aca="false">H253/24</f>
        <v>0.370833333333333</v>
      </c>
      <c r="L253" s="4" t="n">
        <v>26.31652</v>
      </c>
      <c r="M253" s="64"/>
      <c r="N253" s="4"/>
    </row>
    <row r="254" customFormat="false" ht="12" hidden="false" customHeight="false" outlineLevel="0" collapsed="false">
      <c r="H254" s="4" t="n">
        <v>8.91</v>
      </c>
      <c r="I254" s="4" t="n">
        <v>26.32342</v>
      </c>
      <c r="J254" s="4" t="n">
        <v>14.56074</v>
      </c>
      <c r="K254" s="40" t="n">
        <f aca="false">H254/24</f>
        <v>0.37125</v>
      </c>
      <c r="L254" s="4" t="n">
        <v>26.32342</v>
      </c>
      <c r="M254" s="64"/>
      <c r="N254" s="4"/>
    </row>
    <row r="255" customFormat="false" ht="12" hidden="false" customHeight="false" outlineLevel="0" collapsed="false">
      <c r="H255" s="4" t="n">
        <v>8.92</v>
      </c>
      <c r="I255" s="4" t="n">
        <v>26.33029</v>
      </c>
      <c r="J255" s="4" t="n">
        <v>14.60848</v>
      </c>
      <c r="K255" s="40" t="n">
        <f aca="false">H255/24</f>
        <v>0.371666666666667</v>
      </c>
      <c r="L255" s="4" t="n">
        <v>26.33029</v>
      </c>
      <c r="M255" s="64"/>
      <c r="N255" s="4"/>
    </row>
    <row r="256" customFormat="false" ht="12" hidden="false" customHeight="false" outlineLevel="0" collapsed="false">
      <c r="H256" s="4" t="n">
        <v>8.93</v>
      </c>
      <c r="I256" s="4" t="n">
        <v>26.33714</v>
      </c>
      <c r="J256" s="4" t="n">
        <v>14.65606</v>
      </c>
      <c r="K256" s="40" t="n">
        <f aca="false">H256/24</f>
        <v>0.372083333333333</v>
      </c>
      <c r="L256" s="4" t="n">
        <v>26.33714</v>
      </c>
      <c r="M256" s="64"/>
      <c r="N256" s="4"/>
    </row>
    <row r="257" customFormat="false" ht="12" hidden="false" customHeight="false" outlineLevel="0" collapsed="false">
      <c r="H257" s="4" t="n">
        <v>8.94</v>
      </c>
      <c r="I257" s="4" t="n">
        <v>26.34396</v>
      </c>
      <c r="J257" s="4" t="n">
        <v>14.70348</v>
      </c>
      <c r="K257" s="40" t="n">
        <f aca="false">H257/24</f>
        <v>0.3725</v>
      </c>
      <c r="L257" s="4" t="n">
        <v>26.34396</v>
      </c>
      <c r="M257" s="64"/>
      <c r="N257" s="4"/>
    </row>
    <row r="258" customFormat="false" ht="12" hidden="false" customHeight="false" outlineLevel="0" collapsed="false">
      <c r="H258" s="4" t="n">
        <v>8.95</v>
      </c>
      <c r="I258" s="4" t="n">
        <v>26.35075</v>
      </c>
      <c r="J258" s="4" t="n">
        <v>14.75073</v>
      </c>
      <c r="K258" s="40" t="n">
        <f aca="false">H258/24</f>
        <v>0.372916666666667</v>
      </c>
      <c r="L258" s="4" t="n">
        <v>26.35075</v>
      </c>
      <c r="M258" s="64"/>
      <c r="N258" s="4"/>
    </row>
    <row r="259" customFormat="false" ht="12" hidden="false" customHeight="false" outlineLevel="0" collapsed="false">
      <c r="H259" s="4" t="n">
        <v>8.96</v>
      </c>
      <c r="I259" s="4" t="n">
        <v>26.35752</v>
      </c>
      <c r="J259" s="4" t="n">
        <v>14.79781</v>
      </c>
      <c r="K259" s="40" t="n">
        <f aca="false">H259/24</f>
        <v>0.373333333333333</v>
      </c>
      <c r="L259" s="4" t="n">
        <v>26.35752</v>
      </c>
      <c r="M259" s="64"/>
      <c r="N259" s="4"/>
    </row>
    <row r="260" customFormat="false" ht="12" hidden="false" customHeight="false" outlineLevel="0" collapsed="false">
      <c r="H260" s="4" t="n">
        <v>8.97</v>
      </c>
      <c r="I260" s="4" t="n">
        <v>26.36426</v>
      </c>
      <c r="J260" s="4" t="n">
        <v>14.84474</v>
      </c>
      <c r="K260" s="40" t="n">
        <f aca="false">H260/24</f>
        <v>0.37375</v>
      </c>
      <c r="L260" s="4" t="n">
        <v>26.36426</v>
      </c>
      <c r="M260" s="64"/>
      <c r="N260" s="4"/>
    </row>
    <row r="261" customFormat="false" ht="12" hidden="false" customHeight="false" outlineLevel="0" collapsed="false">
      <c r="H261" s="4" t="n">
        <v>8.98</v>
      </c>
      <c r="I261" s="4" t="n">
        <v>26.37097</v>
      </c>
      <c r="J261" s="4" t="n">
        <v>14.8915</v>
      </c>
      <c r="K261" s="40" t="n">
        <f aca="false">H261/24</f>
        <v>0.374166666666667</v>
      </c>
      <c r="L261" s="4" t="n">
        <v>26.37097</v>
      </c>
      <c r="M261" s="64"/>
      <c r="N261" s="4"/>
    </row>
    <row r="262" customFormat="false" ht="12" hidden="false" customHeight="false" outlineLevel="0" collapsed="false">
      <c r="H262" s="4" t="n">
        <v>8.99</v>
      </c>
      <c r="I262" s="4" t="n">
        <v>26.37766</v>
      </c>
      <c r="J262" s="4" t="n">
        <v>14.93809</v>
      </c>
      <c r="K262" s="40" t="n">
        <f aca="false">H262/24</f>
        <v>0.374583333333333</v>
      </c>
      <c r="L262" s="4" t="n">
        <v>26.37766</v>
      </c>
      <c r="M262" s="64"/>
      <c r="N262" s="4"/>
    </row>
    <row r="263" customFormat="false" ht="12" hidden="false" customHeight="false" outlineLevel="0" collapsed="false">
      <c r="H263" s="4" t="n">
        <v>9</v>
      </c>
      <c r="I263" s="4" t="n">
        <v>26.38433</v>
      </c>
      <c r="J263" s="4" t="n">
        <v>14.98453</v>
      </c>
      <c r="K263" s="40" t="n">
        <f aca="false">H263/24</f>
        <v>0.375</v>
      </c>
      <c r="L263" s="4" t="n">
        <v>26.38433</v>
      </c>
      <c r="M263" s="64"/>
      <c r="N263" s="4"/>
    </row>
    <row r="264" customFormat="false" ht="12" hidden="false" customHeight="false" outlineLevel="0" collapsed="false">
      <c r="H264" s="4" t="n">
        <v>9.01</v>
      </c>
      <c r="I264" s="4" t="n">
        <v>26.39097</v>
      </c>
      <c r="J264" s="4" t="n">
        <v>15.0308</v>
      </c>
      <c r="K264" s="40" t="n">
        <f aca="false">H264/24</f>
        <v>0.375416666666667</v>
      </c>
      <c r="L264" s="4" t="n">
        <v>26.39097</v>
      </c>
      <c r="M264" s="64"/>
      <c r="N264" s="4"/>
    </row>
    <row r="265" customFormat="false" ht="12" hidden="false" customHeight="false" outlineLevel="0" collapsed="false">
      <c r="H265" s="4" t="n">
        <v>9.02</v>
      </c>
      <c r="I265" s="4" t="n">
        <v>26.39758</v>
      </c>
      <c r="J265" s="4" t="n">
        <v>15.07691</v>
      </c>
      <c r="K265" s="40" t="n">
        <f aca="false">H265/24</f>
        <v>0.375833333333333</v>
      </c>
      <c r="L265" s="4" t="n">
        <v>26.39758</v>
      </c>
      <c r="M265" s="64"/>
      <c r="N265" s="4"/>
    </row>
    <row r="266" customFormat="false" ht="12" hidden="false" customHeight="false" outlineLevel="0" collapsed="false">
      <c r="H266" s="4" t="n">
        <v>9.03</v>
      </c>
      <c r="I266" s="4" t="n">
        <v>26.40417</v>
      </c>
      <c r="J266" s="4" t="n">
        <v>15.12286</v>
      </c>
      <c r="K266" s="40" t="n">
        <f aca="false">H266/24</f>
        <v>0.37625</v>
      </c>
      <c r="L266" s="4" t="n">
        <v>26.40417</v>
      </c>
      <c r="M266" s="64"/>
      <c r="N266" s="4"/>
    </row>
    <row r="267" customFormat="false" ht="12" hidden="false" customHeight="false" outlineLevel="0" collapsed="false">
      <c r="H267" s="4" t="n">
        <v>9.04</v>
      </c>
      <c r="I267" s="4" t="n">
        <v>26.41073</v>
      </c>
      <c r="J267" s="4" t="n">
        <v>15.16866</v>
      </c>
      <c r="K267" s="40" t="n">
        <f aca="false">H267/24</f>
        <v>0.376666666666667</v>
      </c>
      <c r="L267" s="4" t="n">
        <v>26.41073</v>
      </c>
      <c r="M267" s="64"/>
      <c r="N267" s="4"/>
    </row>
    <row r="268" customFormat="false" ht="12" hidden="false" customHeight="false" outlineLevel="0" collapsed="false">
      <c r="H268" s="4" t="n">
        <v>9.05</v>
      </c>
      <c r="I268" s="4" t="n">
        <v>26.41727</v>
      </c>
      <c r="J268" s="4" t="n">
        <v>15.21429</v>
      </c>
      <c r="K268" s="40" t="n">
        <f aca="false">H268/24</f>
        <v>0.377083333333333</v>
      </c>
      <c r="L268" s="4" t="n">
        <v>26.41727</v>
      </c>
      <c r="M268" s="64"/>
      <c r="N268" s="4"/>
    </row>
    <row r="269" customFormat="false" ht="12" hidden="false" customHeight="false" outlineLevel="0" collapsed="false">
      <c r="H269" s="4" t="n">
        <v>9.06</v>
      </c>
      <c r="I269" s="4" t="n">
        <v>26.42378</v>
      </c>
      <c r="J269" s="4" t="n">
        <v>15.25976</v>
      </c>
      <c r="K269" s="40" t="n">
        <f aca="false">H269/24</f>
        <v>0.3775</v>
      </c>
      <c r="L269" s="4" t="n">
        <v>26.42378</v>
      </c>
      <c r="M269" s="64"/>
      <c r="N269" s="4"/>
    </row>
    <row r="270" customFormat="false" ht="12" hidden="false" customHeight="false" outlineLevel="0" collapsed="false">
      <c r="H270" s="4" t="n">
        <v>9.07</v>
      </c>
      <c r="I270" s="4" t="n">
        <v>26.43027</v>
      </c>
      <c r="J270" s="4" t="n">
        <v>15.30508</v>
      </c>
      <c r="K270" s="40" t="n">
        <f aca="false">H270/24</f>
        <v>0.377916666666667</v>
      </c>
      <c r="L270" s="4" t="n">
        <v>26.43027</v>
      </c>
      <c r="M270" s="64"/>
      <c r="N270" s="4"/>
    </row>
    <row r="271" customFormat="false" ht="12" hidden="false" customHeight="false" outlineLevel="0" collapsed="false">
      <c r="H271" s="4" t="n">
        <v>9.08</v>
      </c>
      <c r="I271" s="4" t="n">
        <v>26.43674</v>
      </c>
      <c r="J271" s="4" t="n">
        <v>15.35024</v>
      </c>
      <c r="K271" s="40" t="n">
        <f aca="false">H271/24</f>
        <v>0.378333333333333</v>
      </c>
      <c r="L271" s="4" t="n">
        <v>26.43674</v>
      </c>
      <c r="M271" s="64"/>
      <c r="N271" s="4"/>
    </row>
    <row r="272" customFormat="false" ht="12" hidden="false" customHeight="false" outlineLevel="0" collapsed="false">
      <c r="H272" s="4" t="n">
        <v>9.09</v>
      </c>
      <c r="I272" s="4" t="n">
        <v>26.44318</v>
      </c>
      <c r="J272" s="4" t="n">
        <v>15.39524</v>
      </c>
      <c r="K272" s="40" t="n">
        <f aca="false">H272/24</f>
        <v>0.37875</v>
      </c>
      <c r="L272" s="4" t="n">
        <v>26.44318</v>
      </c>
      <c r="M272" s="64"/>
      <c r="N272" s="4"/>
    </row>
    <row r="273" customFormat="false" ht="12" hidden="false" customHeight="false" outlineLevel="0" collapsed="false">
      <c r="H273" s="4" t="n">
        <v>9.1</v>
      </c>
      <c r="I273" s="4" t="n">
        <v>26.44959</v>
      </c>
      <c r="J273" s="4" t="n">
        <v>15.44008</v>
      </c>
      <c r="K273" s="40" t="n">
        <f aca="false">H273/24</f>
        <v>0.379166666666667</v>
      </c>
      <c r="L273" s="4" t="n">
        <v>26.44959</v>
      </c>
      <c r="M273" s="64"/>
      <c r="N273" s="4"/>
    </row>
    <row r="274" customFormat="false" ht="12" hidden="false" customHeight="false" outlineLevel="0" collapsed="false">
      <c r="H274" s="4" t="n">
        <v>9.11</v>
      </c>
      <c r="I274" s="4" t="n">
        <v>26.45598</v>
      </c>
      <c r="J274" s="4" t="n">
        <v>15.48477</v>
      </c>
      <c r="K274" s="40" t="n">
        <f aca="false">H274/24</f>
        <v>0.379583333333333</v>
      </c>
      <c r="L274" s="4" t="n">
        <v>26.45598</v>
      </c>
      <c r="M274" s="64"/>
      <c r="N274" s="4"/>
    </row>
    <row r="275" customFormat="false" ht="12" hidden="false" customHeight="false" outlineLevel="0" collapsed="false">
      <c r="H275" s="4" t="n">
        <v>9.12</v>
      </c>
      <c r="I275" s="4" t="n">
        <v>26.46235</v>
      </c>
      <c r="J275" s="4" t="n">
        <v>15.5293</v>
      </c>
      <c r="K275" s="40" t="n">
        <f aca="false">H275/24</f>
        <v>0.38</v>
      </c>
      <c r="L275" s="4" t="n">
        <v>26.46235</v>
      </c>
      <c r="M275" s="64"/>
      <c r="N275" s="4"/>
    </row>
    <row r="276" customFormat="false" ht="12" hidden="false" customHeight="false" outlineLevel="0" collapsed="false">
      <c r="H276" s="4" t="n">
        <v>9.13</v>
      </c>
      <c r="I276" s="4" t="n">
        <v>26.46869</v>
      </c>
      <c r="J276" s="4" t="n">
        <v>15.57368</v>
      </c>
      <c r="K276" s="40" t="n">
        <f aca="false">H276/24</f>
        <v>0.380416666666667</v>
      </c>
      <c r="L276" s="4" t="n">
        <v>26.46869</v>
      </c>
      <c r="M276" s="64"/>
      <c r="N276" s="4"/>
    </row>
    <row r="277" customFormat="false" ht="12" hidden="false" customHeight="false" outlineLevel="0" collapsed="false">
      <c r="H277" s="4" t="n">
        <v>9.14</v>
      </c>
      <c r="I277" s="4" t="n">
        <v>26.47501</v>
      </c>
      <c r="J277" s="4" t="n">
        <v>15.61791</v>
      </c>
      <c r="K277" s="40" t="n">
        <f aca="false">H277/24</f>
        <v>0.380833333333333</v>
      </c>
      <c r="L277" s="4" t="n">
        <v>26.47501</v>
      </c>
      <c r="M277" s="64"/>
      <c r="N277" s="4"/>
    </row>
    <row r="278" customFormat="false" ht="12" hidden="false" customHeight="false" outlineLevel="0" collapsed="false">
      <c r="H278" s="4" t="n">
        <v>9.15</v>
      </c>
      <c r="I278" s="4" t="n">
        <v>26.4813</v>
      </c>
      <c r="J278" s="4" t="n">
        <v>15.66198</v>
      </c>
      <c r="K278" s="40" t="n">
        <f aca="false">H278/24</f>
        <v>0.38125</v>
      </c>
      <c r="L278" s="4" t="n">
        <v>26.4813</v>
      </c>
      <c r="M278" s="64"/>
      <c r="N278" s="4"/>
    </row>
    <row r="279" customFormat="false" ht="12" hidden="false" customHeight="false" outlineLevel="0" collapsed="false">
      <c r="H279" s="4" t="n">
        <v>9.16</v>
      </c>
      <c r="I279" s="4" t="n">
        <v>26.48757</v>
      </c>
      <c r="J279" s="4" t="n">
        <v>15.70589</v>
      </c>
      <c r="K279" s="40" t="n">
        <f aca="false">H279/24</f>
        <v>0.381666666666667</v>
      </c>
      <c r="L279" s="4" t="n">
        <v>26.48757</v>
      </c>
      <c r="M279" s="64"/>
      <c r="N279" s="4"/>
    </row>
    <row r="280" customFormat="false" ht="12" hidden="false" customHeight="false" outlineLevel="0" collapsed="false">
      <c r="H280" s="4" t="n">
        <v>9.17</v>
      </c>
      <c r="I280" s="4" t="n">
        <v>26.49382</v>
      </c>
      <c r="J280" s="4" t="n">
        <v>15.74966</v>
      </c>
      <c r="K280" s="40" t="n">
        <f aca="false">H280/24</f>
        <v>0.382083333333333</v>
      </c>
      <c r="L280" s="4" t="n">
        <v>26.49382</v>
      </c>
      <c r="M280" s="64"/>
      <c r="N280" s="4"/>
    </row>
    <row r="281" customFormat="false" ht="12" hidden="false" customHeight="false" outlineLevel="0" collapsed="false">
      <c r="H281" s="4" t="n">
        <v>9.18</v>
      </c>
      <c r="I281" s="4" t="n">
        <v>26.50004</v>
      </c>
      <c r="J281" s="4" t="n">
        <v>15.79327</v>
      </c>
      <c r="K281" s="40" t="n">
        <f aca="false">H281/24</f>
        <v>0.3825</v>
      </c>
      <c r="L281" s="4" t="n">
        <v>26.50004</v>
      </c>
      <c r="M281" s="64"/>
      <c r="N281" s="4"/>
    </row>
    <row r="282" customFormat="false" ht="12" hidden="false" customHeight="false" outlineLevel="0" collapsed="false">
      <c r="H282" s="4" t="n">
        <v>9.19</v>
      </c>
      <c r="I282" s="4" t="n">
        <v>26.50624</v>
      </c>
      <c r="J282" s="4" t="n">
        <v>15.83673</v>
      </c>
      <c r="K282" s="40" t="n">
        <f aca="false">H282/24</f>
        <v>0.382916666666667</v>
      </c>
      <c r="L282" s="4" t="n">
        <v>26.50624</v>
      </c>
      <c r="M282" s="64"/>
      <c r="N282" s="4"/>
    </row>
    <row r="283" customFormat="false" ht="12" hidden="false" customHeight="false" outlineLevel="0" collapsed="false">
      <c r="H283" s="4" t="n">
        <v>9.2</v>
      </c>
      <c r="I283" s="4" t="n">
        <v>26.51241</v>
      </c>
      <c r="J283" s="4" t="n">
        <v>15.88004</v>
      </c>
      <c r="K283" s="40" t="n">
        <f aca="false">H283/24</f>
        <v>0.383333333333333</v>
      </c>
      <c r="L283" s="4" t="n">
        <v>26.51241</v>
      </c>
      <c r="M283" s="64"/>
      <c r="N283" s="4"/>
    </row>
    <row r="284" customFormat="false" ht="12" hidden="false" customHeight="false" outlineLevel="0" collapsed="false">
      <c r="H284" s="4" t="n">
        <v>9.21</v>
      </c>
      <c r="I284" s="4" t="n">
        <v>26.51857</v>
      </c>
      <c r="J284" s="4" t="n">
        <v>15.9232</v>
      </c>
      <c r="K284" s="40" t="n">
        <f aca="false">H284/24</f>
        <v>0.38375</v>
      </c>
      <c r="L284" s="4" t="n">
        <v>26.51857</v>
      </c>
      <c r="M284" s="64"/>
      <c r="N284" s="4"/>
    </row>
    <row r="285" customFormat="false" ht="12" hidden="false" customHeight="false" outlineLevel="0" collapsed="false">
      <c r="H285" s="4" t="n">
        <v>9.22</v>
      </c>
      <c r="I285" s="4" t="n">
        <v>26.52469</v>
      </c>
      <c r="J285" s="4" t="n">
        <v>15.9662</v>
      </c>
      <c r="K285" s="40" t="n">
        <f aca="false">H285/24</f>
        <v>0.384166666666667</v>
      </c>
      <c r="L285" s="4" t="n">
        <v>26.52469</v>
      </c>
      <c r="M285" s="64"/>
      <c r="N285" s="4"/>
    </row>
    <row r="286" customFormat="false" ht="12" hidden="false" customHeight="false" outlineLevel="0" collapsed="false">
      <c r="H286" s="4" t="n">
        <v>9.23</v>
      </c>
      <c r="I286" s="4" t="n">
        <v>26.5308</v>
      </c>
      <c r="J286" s="4" t="n">
        <v>16.00906</v>
      </c>
      <c r="K286" s="40" t="n">
        <f aca="false">H286/24</f>
        <v>0.384583333333333</v>
      </c>
      <c r="L286" s="4" t="n">
        <v>26.5308</v>
      </c>
      <c r="M286" s="64"/>
      <c r="N286" s="4"/>
    </row>
    <row r="287" customFormat="false" ht="12" hidden="false" customHeight="false" outlineLevel="0" collapsed="false">
      <c r="H287" s="4" t="n">
        <v>9.24</v>
      </c>
      <c r="I287" s="4" t="n">
        <v>26.53688</v>
      </c>
      <c r="J287" s="4" t="n">
        <v>16.05177</v>
      </c>
      <c r="K287" s="40" t="n">
        <f aca="false">H287/24</f>
        <v>0.385</v>
      </c>
      <c r="L287" s="4" t="n">
        <v>26.53688</v>
      </c>
      <c r="M287" s="64"/>
      <c r="N287" s="4"/>
    </row>
    <row r="288" customFormat="false" ht="12" hidden="false" customHeight="false" outlineLevel="0" collapsed="false">
      <c r="H288" s="4" t="n">
        <v>9.25</v>
      </c>
      <c r="I288" s="4" t="n">
        <v>26.54294</v>
      </c>
      <c r="J288" s="4" t="n">
        <v>16.09433</v>
      </c>
      <c r="K288" s="40" t="n">
        <f aca="false">H288/24</f>
        <v>0.385416666666667</v>
      </c>
      <c r="L288" s="4" t="n">
        <v>26.54294</v>
      </c>
      <c r="M288" s="64"/>
      <c r="N288" s="4"/>
    </row>
    <row r="289" customFormat="false" ht="12" hidden="false" customHeight="false" outlineLevel="0" collapsed="false">
      <c r="H289" s="4" t="n">
        <v>9.26</v>
      </c>
      <c r="I289" s="4" t="n">
        <v>26.54898</v>
      </c>
      <c r="J289" s="4" t="n">
        <v>16.13674</v>
      </c>
      <c r="K289" s="40" t="n">
        <f aca="false">H289/24</f>
        <v>0.385833333333333</v>
      </c>
      <c r="L289" s="4" t="n">
        <v>26.54898</v>
      </c>
      <c r="M289" s="64"/>
      <c r="N289" s="4"/>
    </row>
    <row r="290" customFormat="false" ht="12" hidden="false" customHeight="false" outlineLevel="0" collapsed="false">
      <c r="H290" s="4" t="n">
        <v>9.27</v>
      </c>
      <c r="I290" s="4" t="n">
        <v>26.55499</v>
      </c>
      <c r="J290" s="4" t="n">
        <v>16.17901</v>
      </c>
      <c r="K290" s="40" t="n">
        <f aca="false">H290/24</f>
        <v>0.38625</v>
      </c>
      <c r="L290" s="4" t="n">
        <v>26.55499</v>
      </c>
      <c r="M290" s="64"/>
      <c r="N290" s="4"/>
    </row>
    <row r="291" customFormat="false" ht="12" hidden="false" customHeight="false" outlineLevel="0" collapsed="false">
      <c r="H291" s="4" t="n">
        <v>9.28</v>
      </c>
      <c r="I291" s="4" t="n">
        <v>26.56098</v>
      </c>
      <c r="J291" s="4" t="n">
        <v>16.22112</v>
      </c>
      <c r="K291" s="40" t="n">
        <f aca="false">H291/24</f>
        <v>0.386666666666667</v>
      </c>
      <c r="L291" s="4" t="n">
        <v>26.56098</v>
      </c>
      <c r="M291" s="64"/>
      <c r="N291" s="4"/>
    </row>
    <row r="292" customFormat="false" ht="12" hidden="false" customHeight="false" outlineLevel="0" collapsed="false">
      <c r="H292" s="4" t="n">
        <v>9.29</v>
      </c>
      <c r="I292" s="4" t="n">
        <v>26.56695</v>
      </c>
      <c r="J292" s="4" t="n">
        <v>16.26309</v>
      </c>
      <c r="K292" s="40" t="n">
        <f aca="false">H292/24</f>
        <v>0.387083333333333</v>
      </c>
      <c r="L292" s="4" t="n">
        <v>26.56695</v>
      </c>
      <c r="M292" s="64"/>
      <c r="N292" s="4"/>
    </row>
    <row r="293" customFormat="false" ht="12" hidden="false" customHeight="false" outlineLevel="0" collapsed="false">
      <c r="H293" s="4" t="n">
        <v>9.3</v>
      </c>
      <c r="I293" s="4" t="n">
        <v>26.57289</v>
      </c>
      <c r="J293" s="4" t="n">
        <v>16.30492</v>
      </c>
      <c r="K293" s="40" t="n">
        <f aca="false">H293/24</f>
        <v>0.3875</v>
      </c>
      <c r="L293" s="4" t="n">
        <v>26.57289</v>
      </c>
      <c r="M293" s="64"/>
      <c r="N293" s="4"/>
    </row>
    <row r="294" customFormat="false" ht="12" hidden="false" customHeight="false" outlineLevel="0" collapsed="false">
      <c r="H294" s="4" t="n">
        <v>9.31</v>
      </c>
      <c r="I294" s="4" t="n">
        <v>26.57881</v>
      </c>
      <c r="J294" s="4" t="n">
        <v>16.3466</v>
      </c>
      <c r="K294" s="40" t="n">
        <f aca="false">H294/24</f>
        <v>0.387916666666667</v>
      </c>
      <c r="L294" s="4" t="n">
        <v>26.57881</v>
      </c>
      <c r="M294" s="64"/>
      <c r="N294" s="4"/>
    </row>
    <row r="295" customFormat="false" ht="12" hidden="false" customHeight="false" outlineLevel="0" collapsed="false">
      <c r="H295" s="4" t="n">
        <v>9.32</v>
      </c>
      <c r="I295" s="4" t="n">
        <v>26.58471</v>
      </c>
      <c r="J295" s="4" t="n">
        <v>16.38813</v>
      </c>
      <c r="K295" s="40" t="n">
        <f aca="false">H295/24</f>
        <v>0.388333333333333</v>
      </c>
      <c r="L295" s="4" t="n">
        <v>26.58471</v>
      </c>
      <c r="M295" s="64"/>
      <c r="N295" s="4"/>
    </row>
    <row r="296" customFormat="false" ht="12" hidden="false" customHeight="false" outlineLevel="0" collapsed="false">
      <c r="H296" s="4" t="n">
        <v>9.33</v>
      </c>
      <c r="I296" s="4" t="n">
        <v>26.59059</v>
      </c>
      <c r="J296" s="4" t="n">
        <v>16.42952</v>
      </c>
      <c r="K296" s="40" t="n">
        <f aca="false">H296/24</f>
        <v>0.38875</v>
      </c>
      <c r="L296" s="4" t="n">
        <v>26.59059</v>
      </c>
      <c r="M296" s="64"/>
      <c r="N296" s="4"/>
    </row>
    <row r="297" customFormat="false" ht="12" hidden="false" customHeight="false" outlineLevel="0" collapsed="false">
      <c r="H297" s="4" t="n">
        <v>9.34</v>
      </c>
      <c r="I297" s="4" t="n">
        <v>26.59645</v>
      </c>
      <c r="J297" s="4" t="n">
        <v>16.47076</v>
      </c>
      <c r="K297" s="40" t="n">
        <f aca="false">H297/24</f>
        <v>0.389166666666667</v>
      </c>
      <c r="L297" s="4" t="n">
        <v>26.59645</v>
      </c>
      <c r="M297" s="64"/>
      <c r="N297" s="4"/>
    </row>
    <row r="298" customFormat="false" ht="12" hidden="false" customHeight="false" outlineLevel="0" collapsed="false">
      <c r="H298" s="4" t="n">
        <v>9.35</v>
      </c>
      <c r="I298" s="4" t="n">
        <v>26.60228</v>
      </c>
      <c r="J298" s="4" t="n">
        <v>16.51187</v>
      </c>
      <c r="K298" s="40" t="n">
        <f aca="false">H298/24</f>
        <v>0.389583333333333</v>
      </c>
      <c r="L298" s="4" t="n">
        <v>26.60228</v>
      </c>
      <c r="M298" s="64"/>
      <c r="N298" s="4"/>
    </row>
    <row r="299" customFormat="false" ht="12" hidden="false" customHeight="false" outlineLevel="0" collapsed="false">
      <c r="H299" s="4" t="n">
        <v>9.36</v>
      </c>
      <c r="I299" s="4" t="n">
        <v>26.60809</v>
      </c>
      <c r="J299" s="4" t="n">
        <v>16.55282</v>
      </c>
      <c r="K299" s="40" t="n">
        <f aca="false">H299/24</f>
        <v>0.39</v>
      </c>
      <c r="L299" s="4" t="n">
        <v>26.60809</v>
      </c>
      <c r="M299" s="64"/>
      <c r="N299" s="4"/>
    </row>
    <row r="300" customFormat="false" ht="12" hidden="false" customHeight="false" outlineLevel="0" collapsed="false">
      <c r="H300" s="4" t="n">
        <v>9.37</v>
      </c>
      <c r="I300" s="4" t="n">
        <v>26.61388</v>
      </c>
      <c r="J300" s="4" t="n">
        <v>16.59364</v>
      </c>
      <c r="K300" s="40" t="n">
        <f aca="false">H300/24</f>
        <v>0.390416666666667</v>
      </c>
      <c r="L300" s="4" t="n">
        <v>26.61388</v>
      </c>
      <c r="M300" s="64"/>
      <c r="N300" s="4"/>
    </row>
    <row r="301" customFormat="false" ht="12" hidden="false" customHeight="false" outlineLevel="0" collapsed="false">
      <c r="H301" s="4" t="n">
        <v>9.38</v>
      </c>
      <c r="I301" s="4" t="n">
        <v>26.61964</v>
      </c>
      <c r="J301" s="4" t="n">
        <v>16.63431</v>
      </c>
      <c r="K301" s="40" t="n">
        <f aca="false">H301/24</f>
        <v>0.390833333333333</v>
      </c>
      <c r="L301" s="4" t="n">
        <v>26.61964</v>
      </c>
      <c r="M301" s="64"/>
      <c r="N301" s="4"/>
    </row>
    <row r="302" customFormat="false" ht="12" hidden="false" customHeight="false" outlineLevel="0" collapsed="false">
      <c r="H302" s="4" t="n">
        <v>9.39</v>
      </c>
      <c r="I302" s="4" t="n">
        <v>26.62539</v>
      </c>
      <c r="J302" s="4" t="n">
        <v>16.67484</v>
      </c>
      <c r="K302" s="40" t="n">
        <f aca="false">H302/24</f>
        <v>0.39125</v>
      </c>
      <c r="L302" s="4" t="n">
        <v>26.62539</v>
      </c>
      <c r="M302" s="64"/>
      <c r="N302" s="4"/>
    </row>
    <row r="303" customFormat="false" ht="12" hidden="false" customHeight="false" outlineLevel="0" collapsed="false">
      <c r="H303" s="4" t="n">
        <v>9.4</v>
      </c>
      <c r="I303" s="4" t="n">
        <v>26.63111</v>
      </c>
      <c r="J303" s="4" t="n">
        <v>16.71523</v>
      </c>
      <c r="K303" s="40" t="n">
        <f aca="false">H303/24</f>
        <v>0.391666666666667</v>
      </c>
      <c r="L303" s="4" t="n">
        <v>26.63111</v>
      </c>
      <c r="M303" s="64"/>
      <c r="N303" s="4"/>
    </row>
    <row r="304" customFormat="false" ht="12" hidden="false" customHeight="false" outlineLevel="0" collapsed="false">
      <c r="H304" s="4" t="n">
        <v>9.41</v>
      </c>
      <c r="I304" s="4" t="n">
        <v>26.63681</v>
      </c>
      <c r="J304" s="4" t="n">
        <v>16.75548</v>
      </c>
      <c r="K304" s="40" t="n">
        <f aca="false">H304/24</f>
        <v>0.392083333333333</v>
      </c>
      <c r="L304" s="4" t="n">
        <v>26.63681</v>
      </c>
      <c r="M304" s="64"/>
      <c r="N304" s="4"/>
    </row>
    <row r="305" customFormat="false" ht="12" hidden="false" customHeight="false" outlineLevel="0" collapsed="false">
      <c r="H305" s="4" t="n">
        <v>9.42</v>
      </c>
      <c r="I305" s="4" t="n">
        <v>26.64249</v>
      </c>
      <c r="J305" s="4" t="n">
        <v>16.79559</v>
      </c>
      <c r="K305" s="40" t="n">
        <f aca="false">H305/24</f>
        <v>0.3925</v>
      </c>
      <c r="L305" s="4" t="n">
        <v>26.64249</v>
      </c>
      <c r="M305" s="64"/>
      <c r="N305" s="4"/>
    </row>
    <row r="306" customFormat="false" ht="12" hidden="false" customHeight="false" outlineLevel="0" collapsed="false">
      <c r="H306" s="4" t="n">
        <v>9.43</v>
      </c>
      <c r="I306" s="4" t="n">
        <v>26.64815</v>
      </c>
      <c r="J306" s="4" t="n">
        <v>16.83556</v>
      </c>
      <c r="K306" s="40" t="n">
        <f aca="false">H306/24</f>
        <v>0.392916666666667</v>
      </c>
      <c r="L306" s="4" t="n">
        <v>26.64815</v>
      </c>
      <c r="M306" s="64"/>
      <c r="N306" s="4"/>
    </row>
    <row r="307" customFormat="false" ht="12" hidden="false" customHeight="false" outlineLevel="0" collapsed="false">
      <c r="H307" s="4" t="n">
        <v>9.44</v>
      </c>
      <c r="I307" s="4" t="n">
        <v>26.65379</v>
      </c>
      <c r="J307" s="4" t="n">
        <v>16.87539</v>
      </c>
      <c r="K307" s="40" t="n">
        <f aca="false">H307/24</f>
        <v>0.393333333333333</v>
      </c>
      <c r="L307" s="4" t="n">
        <v>26.65379</v>
      </c>
      <c r="M307" s="64"/>
      <c r="N307" s="4"/>
    </row>
    <row r="308" customFormat="false" ht="12" hidden="false" customHeight="false" outlineLevel="0" collapsed="false">
      <c r="H308" s="4" t="n">
        <v>9.45</v>
      </c>
      <c r="I308" s="4" t="n">
        <v>26.6594</v>
      </c>
      <c r="J308" s="4" t="n">
        <v>16.91508</v>
      </c>
      <c r="K308" s="40" t="n">
        <f aca="false">H308/24</f>
        <v>0.39375</v>
      </c>
      <c r="L308" s="4" t="n">
        <v>26.6594</v>
      </c>
      <c r="M308" s="64"/>
      <c r="N308" s="4"/>
    </row>
    <row r="309" customFormat="false" ht="12" hidden="false" customHeight="false" outlineLevel="0" collapsed="false">
      <c r="H309" s="4" t="n">
        <v>9.46</v>
      </c>
      <c r="I309" s="4" t="n">
        <v>26.665</v>
      </c>
      <c r="J309" s="4" t="n">
        <v>16.95464</v>
      </c>
      <c r="K309" s="40" t="n">
        <f aca="false">H309/24</f>
        <v>0.394166666666667</v>
      </c>
      <c r="L309" s="4" t="n">
        <v>26.665</v>
      </c>
      <c r="M309" s="64"/>
      <c r="N309" s="4"/>
    </row>
    <row r="310" customFormat="false" ht="12" hidden="false" customHeight="false" outlineLevel="0" collapsed="false">
      <c r="H310" s="4" t="n">
        <v>9.47</v>
      </c>
      <c r="I310" s="4" t="n">
        <v>26.67057</v>
      </c>
      <c r="J310" s="4" t="n">
        <v>16.99405</v>
      </c>
      <c r="K310" s="40" t="n">
        <f aca="false">H310/24</f>
        <v>0.394583333333333</v>
      </c>
      <c r="L310" s="4" t="n">
        <v>26.67057</v>
      </c>
      <c r="M310" s="64"/>
      <c r="N310" s="4"/>
    </row>
    <row r="311" customFormat="false" ht="12" hidden="false" customHeight="false" outlineLevel="0" collapsed="false">
      <c r="H311" s="4" t="n">
        <v>9.48</v>
      </c>
      <c r="I311" s="4" t="n">
        <v>26.67612</v>
      </c>
      <c r="J311" s="4" t="n">
        <v>17.03333</v>
      </c>
      <c r="K311" s="40" t="n">
        <f aca="false">H311/24</f>
        <v>0.395</v>
      </c>
      <c r="L311" s="4" t="n">
        <v>26.67612</v>
      </c>
      <c r="M311" s="64"/>
      <c r="N311" s="4"/>
    </row>
    <row r="312" customFormat="false" ht="12" hidden="false" customHeight="false" outlineLevel="0" collapsed="false">
      <c r="H312" s="4" t="n">
        <v>9.49</v>
      </c>
      <c r="I312" s="4" t="n">
        <v>26.68165</v>
      </c>
      <c r="J312" s="4" t="n">
        <v>17.07247</v>
      </c>
      <c r="K312" s="40" t="n">
        <f aca="false">H312/24</f>
        <v>0.395416666666667</v>
      </c>
      <c r="L312" s="4" t="n">
        <v>26.68165</v>
      </c>
      <c r="M312" s="64"/>
      <c r="N312" s="4"/>
    </row>
    <row r="313" customFormat="false" ht="12" hidden="false" customHeight="false" outlineLevel="0" collapsed="false">
      <c r="H313" s="4" t="n">
        <v>9.5</v>
      </c>
      <c r="I313" s="4" t="n">
        <v>26.68716</v>
      </c>
      <c r="J313" s="4" t="n">
        <v>17.11148</v>
      </c>
      <c r="K313" s="40" t="n">
        <f aca="false">H313/24</f>
        <v>0.395833333333333</v>
      </c>
      <c r="L313" s="4" t="n">
        <v>26.68716</v>
      </c>
      <c r="M313" s="64"/>
      <c r="N313" s="4"/>
    </row>
    <row r="314" customFormat="false" ht="12" hidden="false" customHeight="false" outlineLevel="0" collapsed="false">
      <c r="H314" s="4" t="n">
        <v>9.51</v>
      </c>
      <c r="I314" s="4" t="n">
        <v>26.69265</v>
      </c>
      <c r="J314" s="4" t="n">
        <v>17.15034</v>
      </c>
      <c r="K314" s="40" t="n">
        <f aca="false">H314/24</f>
        <v>0.39625</v>
      </c>
      <c r="L314" s="4" t="n">
        <v>26.69265</v>
      </c>
      <c r="M314" s="64"/>
      <c r="N314" s="4"/>
    </row>
    <row r="315" customFormat="false" ht="12" hidden="false" customHeight="false" outlineLevel="0" collapsed="false">
      <c r="H315" s="4" t="n">
        <v>9.52</v>
      </c>
      <c r="I315" s="4" t="n">
        <v>26.69812</v>
      </c>
      <c r="J315" s="4" t="n">
        <v>17.18908</v>
      </c>
      <c r="K315" s="40" t="n">
        <f aca="false">H315/24</f>
        <v>0.396666666666667</v>
      </c>
      <c r="L315" s="4" t="n">
        <v>26.69812</v>
      </c>
      <c r="M315" s="64"/>
      <c r="N315" s="4"/>
    </row>
    <row r="316" customFormat="false" ht="12" hidden="false" customHeight="false" outlineLevel="0" collapsed="false">
      <c r="H316" s="4" t="n">
        <v>9.53</v>
      </c>
      <c r="I316" s="4" t="n">
        <v>26.70357</v>
      </c>
      <c r="J316" s="4" t="n">
        <v>17.22767</v>
      </c>
      <c r="K316" s="40" t="n">
        <f aca="false">H316/24</f>
        <v>0.397083333333333</v>
      </c>
      <c r="L316" s="4" t="n">
        <v>26.70357</v>
      </c>
      <c r="M316" s="64"/>
      <c r="N316" s="4"/>
    </row>
    <row r="317" customFormat="false" ht="12" hidden="false" customHeight="false" outlineLevel="0" collapsed="false">
      <c r="H317" s="4" t="n">
        <v>9.54</v>
      </c>
      <c r="I317" s="4" t="n">
        <v>26.70899</v>
      </c>
      <c r="J317" s="4" t="n">
        <v>17.26614</v>
      </c>
      <c r="K317" s="40" t="n">
        <f aca="false">H317/24</f>
        <v>0.3975</v>
      </c>
      <c r="L317" s="4" t="n">
        <v>26.70899</v>
      </c>
      <c r="M317" s="64"/>
      <c r="N317" s="4"/>
    </row>
    <row r="318" customFormat="false" ht="12" hidden="false" customHeight="false" outlineLevel="0" collapsed="false">
      <c r="H318" s="4" t="n">
        <v>9.55</v>
      </c>
      <c r="I318" s="4" t="n">
        <v>26.7144</v>
      </c>
      <c r="J318" s="4" t="n">
        <v>17.30447</v>
      </c>
      <c r="K318" s="40" t="n">
        <f aca="false">H318/24</f>
        <v>0.397916666666667</v>
      </c>
      <c r="L318" s="4" t="n">
        <v>26.7144</v>
      </c>
      <c r="M318" s="64"/>
      <c r="N318" s="4"/>
    </row>
    <row r="319" customFormat="false" ht="12" hidden="false" customHeight="false" outlineLevel="0" collapsed="false">
      <c r="H319" s="4" t="n">
        <v>9.56</v>
      </c>
      <c r="I319" s="4" t="n">
        <v>26.71978</v>
      </c>
      <c r="J319" s="4" t="n">
        <v>17.34266</v>
      </c>
      <c r="K319" s="40" t="n">
        <f aca="false">H319/24</f>
        <v>0.398333333333333</v>
      </c>
      <c r="L319" s="4" t="n">
        <v>26.71978</v>
      </c>
      <c r="M319" s="64"/>
      <c r="N319" s="4"/>
    </row>
    <row r="320" customFormat="false" ht="12" hidden="false" customHeight="false" outlineLevel="0" collapsed="false">
      <c r="H320" s="4" t="n">
        <v>9.57</v>
      </c>
      <c r="I320" s="4" t="n">
        <v>26.72515</v>
      </c>
      <c r="J320" s="4" t="n">
        <v>17.38073</v>
      </c>
      <c r="K320" s="40" t="n">
        <f aca="false">H320/24</f>
        <v>0.39875</v>
      </c>
      <c r="L320" s="4" t="n">
        <v>26.72515</v>
      </c>
      <c r="M320" s="64"/>
      <c r="N320" s="4"/>
    </row>
    <row r="321" customFormat="false" ht="12" hidden="false" customHeight="false" outlineLevel="0" collapsed="false">
      <c r="H321" s="4" t="n">
        <v>9.58</v>
      </c>
      <c r="I321" s="4" t="n">
        <v>26.73049</v>
      </c>
      <c r="J321" s="4" t="n">
        <v>17.41866</v>
      </c>
      <c r="K321" s="40" t="n">
        <f aca="false">H321/24</f>
        <v>0.399166666666667</v>
      </c>
      <c r="L321" s="4" t="n">
        <v>26.73049</v>
      </c>
      <c r="M321" s="64"/>
      <c r="N321" s="4"/>
    </row>
    <row r="322" customFormat="false" ht="12" hidden="false" customHeight="false" outlineLevel="0" collapsed="false">
      <c r="H322" s="4" t="n">
        <v>9.59</v>
      </c>
      <c r="I322" s="4" t="n">
        <v>26.73582</v>
      </c>
      <c r="J322" s="4" t="n">
        <v>17.45645</v>
      </c>
      <c r="K322" s="40" t="n">
        <f aca="false">H322/24</f>
        <v>0.399583333333333</v>
      </c>
      <c r="L322" s="4" t="n">
        <v>26.73582</v>
      </c>
      <c r="M322" s="64"/>
      <c r="N322" s="4"/>
    </row>
    <row r="323" customFormat="false" ht="12" hidden="false" customHeight="false" outlineLevel="0" collapsed="false">
      <c r="H323" s="4" t="n">
        <v>9.6</v>
      </c>
      <c r="I323" s="4" t="n">
        <v>26.74112</v>
      </c>
      <c r="J323" s="4" t="n">
        <v>17.49412</v>
      </c>
      <c r="K323" s="40" t="n">
        <f aca="false">H323/24</f>
        <v>0.4</v>
      </c>
      <c r="L323" s="4" t="n">
        <v>26.74112</v>
      </c>
      <c r="M323" s="64"/>
      <c r="N323" s="4"/>
    </row>
    <row r="324" customFormat="false" ht="12" hidden="false" customHeight="false" outlineLevel="0" collapsed="false">
      <c r="H324" s="4" t="n">
        <v>9.61</v>
      </c>
      <c r="I324" s="4" t="n">
        <v>26.74638</v>
      </c>
      <c r="J324" s="4" t="n">
        <v>17.53165</v>
      </c>
      <c r="K324" s="40" t="n">
        <f aca="false">H324/24</f>
        <v>0.400416666666667</v>
      </c>
      <c r="L324" s="4" t="n">
        <v>26.74638</v>
      </c>
      <c r="M324" s="64"/>
      <c r="N324" s="4"/>
    </row>
    <row r="325" customFormat="false" ht="12" hidden="false" customHeight="false" outlineLevel="0" collapsed="false">
      <c r="H325" s="4" t="n">
        <v>9.62</v>
      </c>
      <c r="I325" s="4" t="n">
        <v>26.75157</v>
      </c>
      <c r="J325" s="4" t="n">
        <v>17.56906</v>
      </c>
      <c r="K325" s="40" t="n">
        <f aca="false">H325/24</f>
        <v>0.400833333333333</v>
      </c>
      <c r="L325" s="4" t="n">
        <v>26.75157</v>
      </c>
      <c r="M325" s="64"/>
      <c r="N325" s="4"/>
    </row>
    <row r="326" customFormat="false" ht="12" hidden="false" customHeight="false" outlineLevel="0" collapsed="false">
      <c r="H326" s="4" t="n">
        <v>9.63</v>
      </c>
      <c r="I326" s="4" t="n">
        <v>26.75656</v>
      </c>
      <c r="J326" s="4" t="n">
        <v>17.60633</v>
      </c>
      <c r="K326" s="40" t="n">
        <f aca="false">H326/24</f>
        <v>0.40125</v>
      </c>
      <c r="L326" s="4" t="n">
        <v>26.75656</v>
      </c>
      <c r="M326" s="64"/>
      <c r="N326" s="4"/>
    </row>
    <row r="327" customFormat="false" ht="12" hidden="false" customHeight="false" outlineLevel="0" collapsed="false">
      <c r="H327" s="4" t="n">
        <v>9.64</v>
      </c>
      <c r="I327" s="4" t="n">
        <v>26.76101</v>
      </c>
      <c r="J327" s="4" t="n">
        <v>17.64347</v>
      </c>
      <c r="K327" s="40" t="n">
        <f aca="false">H327/24</f>
        <v>0.401666666666667</v>
      </c>
      <c r="L327" s="4" t="n">
        <v>26.76101</v>
      </c>
      <c r="M327" s="64"/>
      <c r="N327" s="4"/>
    </row>
    <row r="328" customFormat="false" ht="12" hidden="false" customHeight="false" outlineLevel="0" collapsed="false">
      <c r="H328" s="4" t="n">
        <v>9.65</v>
      </c>
      <c r="I328" s="4" t="n">
        <v>26.76408</v>
      </c>
      <c r="J328" s="4" t="n">
        <v>17.68047</v>
      </c>
      <c r="K328" s="40" t="n">
        <f aca="false">H328/24</f>
        <v>0.402083333333333</v>
      </c>
      <c r="L328" s="4" t="n">
        <v>26.76408</v>
      </c>
      <c r="M328" s="64"/>
      <c r="N328" s="4"/>
    </row>
    <row r="329" customFormat="false" ht="12" hidden="false" customHeight="false" outlineLevel="0" collapsed="false">
      <c r="H329" s="4" t="n">
        <v>9.66</v>
      </c>
      <c r="I329" s="4" t="n">
        <v>26.76391</v>
      </c>
      <c r="J329" s="4" t="n">
        <v>17.71733</v>
      </c>
      <c r="K329" s="40" t="n">
        <f aca="false">H329/24</f>
        <v>0.4025</v>
      </c>
      <c r="L329" s="4" t="n">
        <v>26.76391</v>
      </c>
      <c r="M329" s="64"/>
      <c r="N329" s="4"/>
    </row>
    <row r="330" customFormat="false" ht="12" hidden="false" customHeight="false" outlineLevel="0" collapsed="false">
      <c r="H330" s="4" t="n">
        <v>9.67</v>
      </c>
      <c r="I330" s="4" t="n">
        <v>26.75678</v>
      </c>
      <c r="J330" s="4" t="n">
        <v>17.75403</v>
      </c>
      <c r="K330" s="40" t="n">
        <f aca="false">H330/24</f>
        <v>0.402916666666667</v>
      </c>
      <c r="L330" s="4" t="n">
        <v>26.75678</v>
      </c>
      <c r="M330" s="64"/>
      <c r="N330" s="4"/>
    </row>
    <row r="331" customFormat="false" ht="12" hidden="false" customHeight="false" outlineLevel="0" collapsed="false">
      <c r="H331" s="4" t="n">
        <v>9.68</v>
      </c>
      <c r="I331" s="4" t="n">
        <v>26.73601</v>
      </c>
      <c r="J331" s="4" t="n">
        <v>17.79052</v>
      </c>
      <c r="K331" s="40" t="n">
        <f aca="false">H331/24</f>
        <v>0.403333333333333</v>
      </c>
      <c r="L331" s="4" t="n">
        <v>26.73601</v>
      </c>
      <c r="M331" s="64"/>
      <c r="N331" s="4"/>
    </row>
    <row r="332" customFormat="false" ht="12" hidden="false" customHeight="false" outlineLevel="0" collapsed="false">
      <c r="H332" s="4" t="n">
        <v>9.69</v>
      </c>
      <c r="I332" s="4" t="n">
        <v>26.69075</v>
      </c>
      <c r="J332" s="4" t="n">
        <v>17.82673</v>
      </c>
      <c r="K332" s="40" t="n">
        <f aca="false">H332/24</f>
        <v>0.40375</v>
      </c>
      <c r="L332" s="4" t="n">
        <v>26.69075</v>
      </c>
      <c r="M332" s="64"/>
      <c r="N332" s="4"/>
    </row>
    <row r="333" customFormat="false" ht="12" hidden="false" customHeight="false" outlineLevel="0" collapsed="false">
      <c r="H333" s="4" t="n">
        <v>9.7</v>
      </c>
      <c r="I333" s="4" t="n">
        <v>26.60514</v>
      </c>
      <c r="J333" s="4" t="n">
        <v>17.86252</v>
      </c>
      <c r="K333" s="40" t="n">
        <f aca="false">H333/24</f>
        <v>0.404166666666667</v>
      </c>
      <c r="L333" s="4" t="n">
        <v>26.60514</v>
      </c>
      <c r="M333" s="64"/>
      <c r="N333" s="4"/>
    </row>
    <row r="334" customFormat="false" ht="12" hidden="false" customHeight="false" outlineLevel="0" collapsed="false">
      <c r="H334" s="4" t="n">
        <v>9.71</v>
      </c>
      <c r="I334" s="4" t="n">
        <v>26.45833</v>
      </c>
      <c r="J334" s="4" t="n">
        <v>17.8977</v>
      </c>
      <c r="K334" s="40" t="n">
        <f aca="false">H334/24</f>
        <v>0.404583333333333</v>
      </c>
      <c r="L334" s="4" t="n">
        <v>26.45833</v>
      </c>
      <c r="M334" s="64"/>
      <c r="N334" s="4"/>
    </row>
    <row r="335" customFormat="false" ht="12" hidden="false" customHeight="false" outlineLevel="0" collapsed="false">
      <c r="H335" s="4" t="n">
        <v>9.72</v>
      </c>
      <c r="I335" s="4" t="n">
        <v>26.22602</v>
      </c>
      <c r="J335" s="4" t="n">
        <v>17.93197</v>
      </c>
      <c r="K335" s="40" t="n">
        <f aca="false">H335/24</f>
        <v>0.405</v>
      </c>
      <c r="L335" s="4" t="n">
        <v>26.22602</v>
      </c>
      <c r="M335" s="64"/>
      <c r="N335" s="4"/>
    </row>
    <row r="336" customFormat="false" ht="12" hidden="false" customHeight="false" outlineLevel="0" collapsed="false">
      <c r="H336" s="4" t="n">
        <v>9.73</v>
      </c>
      <c r="I336" s="4" t="n">
        <v>25.88347</v>
      </c>
      <c r="J336" s="4" t="n">
        <v>17.96493</v>
      </c>
      <c r="K336" s="40" t="n">
        <f aca="false">H336/24</f>
        <v>0.405416666666667</v>
      </c>
      <c r="L336" s="4" t="n">
        <v>25.88347</v>
      </c>
      <c r="M336" s="64"/>
      <c r="N336" s="4"/>
    </row>
    <row r="337" customFormat="false" ht="12" hidden="false" customHeight="false" outlineLevel="0" collapsed="false">
      <c r="H337" s="4" t="n">
        <v>9.74</v>
      </c>
      <c r="I337" s="4" t="n">
        <v>25.40966</v>
      </c>
      <c r="J337" s="4" t="n">
        <v>17.9961</v>
      </c>
      <c r="K337" s="40" t="n">
        <f aca="false">H337/24</f>
        <v>0.405833333333333</v>
      </c>
      <c r="L337" s="4" t="n">
        <v>25.40966</v>
      </c>
      <c r="M337" s="64"/>
      <c r="N337" s="4"/>
    </row>
    <row r="338" customFormat="false" ht="12" hidden="false" customHeight="false" outlineLevel="0" collapsed="false">
      <c r="H338" s="4" t="n">
        <v>9.75</v>
      </c>
      <c r="I338" s="4" t="n">
        <v>24.79166</v>
      </c>
      <c r="J338" s="4" t="n">
        <v>18.02493</v>
      </c>
      <c r="K338" s="40" t="n">
        <f aca="false">H338/24</f>
        <v>0.40625</v>
      </c>
      <c r="L338" s="4" t="n">
        <v>24.79166</v>
      </c>
      <c r="M338" s="64"/>
      <c r="N338" s="4"/>
    </row>
    <row r="339" customFormat="false" ht="12" hidden="false" customHeight="false" outlineLevel="0" collapsed="false">
      <c r="H339" s="4" t="n">
        <v>9.76</v>
      </c>
      <c r="I339" s="4" t="n">
        <v>24.02807</v>
      </c>
      <c r="J339" s="4" t="n">
        <v>18.05084</v>
      </c>
      <c r="K339" s="40" t="n">
        <f aca="false">H339/24</f>
        <v>0.406666666666667</v>
      </c>
      <c r="L339" s="4" t="n">
        <v>24.02807</v>
      </c>
      <c r="M339" s="64"/>
      <c r="N339" s="4"/>
    </row>
    <row r="340" customFormat="false" ht="12" hidden="false" customHeight="false" outlineLevel="0" collapsed="false">
      <c r="H340" s="4" t="n">
        <v>9.77</v>
      </c>
      <c r="I340" s="4" t="n">
        <v>23.13041</v>
      </c>
      <c r="J340" s="4" t="n">
        <v>18.07328</v>
      </c>
      <c r="K340" s="40" t="n">
        <f aca="false">H340/24</f>
        <v>0.407083333333333</v>
      </c>
      <c r="L340" s="4" t="n">
        <v>23.13041</v>
      </c>
      <c r="M340" s="64"/>
      <c r="N340" s="4"/>
    </row>
    <row r="341" customFormat="false" ht="12" hidden="false" customHeight="false" outlineLevel="0" collapsed="false">
      <c r="H341" s="4" t="n">
        <v>9.78</v>
      </c>
      <c r="I341" s="4" t="n">
        <v>22.12234</v>
      </c>
      <c r="J341" s="4" t="n">
        <v>18.09175</v>
      </c>
      <c r="K341" s="40" t="n">
        <f aca="false">H341/24</f>
        <v>0.4075</v>
      </c>
      <c r="L341" s="4" t="n">
        <v>22.12234</v>
      </c>
      <c r="M341" s="64"/>
      <c r="N341" s="4"/>
    </row>
    <row r="342" customFormat="false" ht="12" hidden="false" customHeight="false" outlineLevel="0" collapsed="false">
      <c r="H342" s="4" t="n">
        <v>9.79</v>
      </c>
      <c r="I342" s="4" t="n">
        <v>21.03675</v>
      </c>
      <c r="J342" s="4" t="n">
        <v>18.10591</v>
      </c>
      <c r="K342" s="40" t="n">
        <f aca="false">H342/24</f>
        <v>0.407916666666667</v>
      </c>
      <c r="L342" s="4" t="n">
        <v>21.03675</v>
      </c>
      <c r="M342" s="64"/>
      <c r="N342" s="4"/>
    </row>
    <row r="343" customFormat="false" ht="12" hidden="false" customHeight="false" outlineLevel="0" collapsed="false">
      <c r="H343" s="4" t="n">
        <v>9.8</v>
      </c>
      <c r="I343" s="4" t="n">
        <v>19.91152</v>
      </c>
      <c r="J343" s="4" t="n">
        <v>18.11552</v>
      </c>
      <c r="K343" s="40" t="n">
        <f aca="false">H343/24</f>
        <v>0.408333333333333</v>
      </c>
      <c r="L343" s="4" t="n">
        <v>19.91152</v>
      </c>
      <c r="M343" s="64"/>
      <c r="N343" s="4"/>
    </row>
    <row r="344" customFormat="false" ht="12" hidden="false" customHeight="false" outlineLevel="0" collapsed="false">
      <c r="H344" s="4" t="n">
        <v>9.81</v>
      </c>
      <c r="I344" s="4" t="n">
        <v>18.78515</v>
      </c>
      <c r="J344" s="4" t="n">
        <v>18.12052</v>
      </c>
      <c r="K344" s="40" t="n">
        <f aca="false">H344/24</f>
        <v>0.40875</v>
      </c>
      <c r="L344" s="4" t="n">
        <v>18.78515</v>
      </c>
      <c r="M344" s="64"/>
      <c r="N344" s="4"/>
    </row>
    <row r="345" customFormat="false" ht="12" hidden="false" customHeight="false" outlineLevel="0" collapsed="false">
      <c r="H345" s="4" t="n">
        <v>9.82</v>
      </c>
      <c r="I345" s="4" t="n">
        <v>17.69272</v>
      </c>
      <c r="J345" s="4" t="n">
        <v>18.121</v>
      </c>
      <c r="K345" s="40" t="n">
        <f aca="false">H345/24</f>
        <v>0.409166666666667</v>
      </c>
      <c r="L345" s="4" t="n">
        <v>17.69272</v>
      </c>
      <c r="M345" s="64"/>
      <c r="N345" s="4"/>
    </row>
    <row r="346" customFormat="false" ht="12" hidden="false" customHeight="false" outlineLevel="0" collapsed="false">
      <c r="H346" s="4" t="n">
        <v>9.83</v>
      </c>
      <c r="I346" s="4" t="n">
        <v>16.66318</v>
      </c>
      <c r="J346" s="4" t="n">
        <v>18.11717</v>
      </c>
      <c r="K346" s="40" t="n">
        <f aca="false">H346/24</f>
        <v>0.409583333333333</v>
      </c>
      <c r="L346" s="4" t="n">
        <v>16.66318</v>
      </c>
      <c r="M346" s="64"/>
      <c r="N346" s="4"/>
    </row>
    <row r="347" customFormat="false" ht="12" hidden="false" customHeight="false" outlineLevel="0" collapsed="false">
      <c r="H347" s="4" t="n">
        <v>9.84</v>
      </c>
      <c r="I347" s="4" t="n">
        <v>15.7178</v>
      </c>
      <c r="J347" s="4" t="n">
        <v>18.10935</v>
      </c>
      <c r="K347" s="40" t="n">
        <f aca="false">H347/24</f>
        <v>0.41</v>
      </c>
      <c r="L347" s="4" t="n">
        <v>15.7178</v>
      </c>
      <c r="M347" s="64"/>
      <c r="N347" s="4"/>
    </row>
    <row r="348" customFormat="false" ht="12" hidden="false" customHeight="false" outlineLevel="0" collapsed="false">
      <c r="H348" s="4" t="n">
        <v>9.85</v>
      </c>
      <c r="I348" s="4" t="n">
        <v>14.86986</v>
      </c>
      <c r="J348" s="4" t="n">
        <v>18.09793</v>
      </c>
      <c r="K348" s="40" t="n">
        <f aca="false">H348/24</f>
        <v>0.410416666666667</v>
      </c>
      <c r="L348" s="4" t="n">
        <v>14.86986</v>
      </c>
      <c r="M348" s="64"/>
      <c r="N348" s="4"/>
    </row>
    <row r="349" customFormat="false" ht="12" hidden="false" customHeight="false" outlineLevel="0" collapsed="false">
      <c r="H349" s="4" t="n">
        <v>9.86</v>
      </c>
      <c r="I349" s="4" t="n">
        <v>14.12531</v>
      </c>
      <c r="J349" s="4" t="n">
        <v>18.08332</v>
      </c>
      <c r="K349" s="40" t="n">
        <f aca="false">H349/24</f>
        <v>0.410833333333333</v>
      </c>
      <c r="L349" s="4" t="n">
        <v>14.12531</v>
      </c>
      <c r="M349" s="64"/>
      <c r="N349" s="4"/>
    </row>
    <row r="350" customFormat="false" ht="12" hidden="false" customHeight="false" outlineLevel="0" collapsed="false">
      <c r="H350" s="4" t="n">
        <v>9.87</v>
      </c>
      <c r="I350" s="4" t="n">
        <v>13.48395</v>
      </c>
      <c r="J350" s="4" t="n">
        <v>18.06596</v>
      </c>
      <c r="K350" s="40" t="n">
        <f aca="false">H350/24</f>
        <v>0.41125</v>
      </c>
      <c r="L350" s="4" t="n">
        <v>13.48395</v>
      </c>
      <c r="M350" s="64"/>
      <c r="N350" s="4"/>
    </row>
    <row r="351" customFormat="false" ht="12" hidden="false" customHeight="false" outlineLevel="0" collapsed="false">
      <c r="H351" s="4" t="n">
        <v>9.88</v>
      </c>
      <c r="I351" s="4" t="n">
        <v>12.94097</v>
      </c>
      <c r="J351" s="4" t="n">
        <v>18.04626</v>
      </c>
      <c r="K351" s="40" t="n">
        <f aca="false">H351/24</f>
        <v>0.411666666666667</v>
      </c>
      <c r="L351" s="4" t="n">
        <v>12.94097</v>
      </c>
      <c r="M351" s="64"/>
      <c r="N351" s="4"/>
    </row>
    <row r="352" customFormat="false" ht="12" hidden="false" customHeight="false" outlineLevel="0" collapsed="false">
      <c r="H352" s="4" t="n">
        <v>9.89</v>
      </c>
      <c r="I352" s="4" t="n">
        <v>12.48837</v>
      </c>
      <c r="J352" s="4" t="n">
        <v>18.02463</v>
      </c>
      <c r="K352" s="40" t="n">
        <f aca="false">H352/24</f>
        <v>0.412083333333333</v>
      </c>
      <c r="L352" s="4" t="n">
        <v>12.48837</v>
      </c>
      <c r="M352" s="64"/>
      <c r="N352" s="4"/>
    </row>
    <row r="353" customFormat="false" ht="12" hidden="false" customHeight="false" outlineLevel="0" collapsed="false">
      <c r="H353" s="4" t="n">
        <v>9.9</v>
      </c>
      <c r="I353" s="4" t="n">
        <v>12.11634</v>
      </c>
      <c r="J353" s="4" t="n">
        <v>18.00141</v>
      </c>
      <c r="K353" s="40" t="n">
        <f aca="false">H353/24</f>
        <v>0.4125</v>
      </c>
      <c r="L353" s="4" t="n">
        <v>12.11634</v>
      </c>
      <c r="M353" s="64"/>
      <c r="N353" s="4"/>
    </row>
    <row r="354" customFormat="false" ht="12" hidden="false" customHeight="false" outlineLevel="0" collapsed="false">
      <c r="H354" s="4" t="n">
        <v>9.91</v>
      </c>
      <c r="I354" s="4" t="n">
        <v>11.81433</v>
      </c>
      <c r="J354" s="4" t="n">
        <v>17.97691</v>
      </c>
      <c r="K354" s="40" t="n">
        <f aca="false">H354/24</f>
        <v>0.412916666666667</v>
      </c>
      <c r="L354" s="4" t="n">
        <v>11.81433</v>
      </c>
      <c r="M354" s="64"/>
      <c r="N354" s="4"/>
    </row>
    <row r="355" customFormat="false" ht="12" hidden="false" customHeight="false" outlineLevel="0" collapsed="false">
      <c r="H355" s="4" t="n">
        <v>9.92</v>
      </c>
      <c r="I355" s="4" t="n">
        <v>11.57185</v>
      </c>
      <c r="J355" s="4" t="n">
        <v>17.95141</v>
      </c>
      <c r="K355" s="40" t="n">
        <f aca="false">H355/24</f>
        <v>0.413333333333333</v>
      </c>
      <c r="L355" s="4" t="n">
        <v>11.57185</v>
      </c>
      <c r="M355" s="64"/>
      <c r="N355" s="4"/>
    </row>
    <row r="356" customFormat="false" ht="12" hidden="false" customHeight="false" outlineLevel="0" collapsed="false">
      <c r="H356" s="4" t="n">
        <v>9.93</v>
      </c>
      <c r="I356" s="4" t="n">
        <v>11.37905</v>
      </c>
      <c r="J356" s="4" t="n">
        <v>17.92513</v>
      </c>
      <c r="K356" s="40" t="n">
        <f aca="false">H356/24</f>
        <v>0.41375</v>
      </c>
      <c r="L356" s="4" t="n">
        <v>11.37905</v>
      </c>
      <c r="M356" s="64"/>
      <c r="N356" s="4"/>
    </row>
    <row r="357" customFormat="false" ht="12" hidden="false" customHeight="false" outlineLevel="0" collapsed="false">
      <c r="H357" s="4" t="n">
        <v>9.94</v>
      </c>
      <c r="I357" s="4" t="n">
        <v>11.22702</v>
      </c>
      <c r="J357" s="4" t="n">
        <v>17.89826</v>
      </c>
      <c r="K357" s="40" t="n">
        <f aca="false">H357/24</f>
        <v>0.414166666666667</v>
      </c>
      <c r="L357" s="4" t="n">
        <v>11.22702</v>
      </c>
      <c r="M357" s="64"/>
      <c r="N357" s="4"/>
    </row>
    <row r="358" customFormat="false" ht="12" hidden="false" customHeight="false" outlineLevel="0" collapsed="false">
      <c r="H358" s="4" t="n">
        <v>9.95</v>
      </c>
      <c r="I358" s="4" t="n">
        <v>11.10796</v>
      </c>
      <c r="J358" s="4" t="n">
        <v>17.87095</v>
      </c>
      <c r="K358" s="40" t="n">
        <f aca="false">H358/24</f>
        <v>0.414583333333333</v>
      </c>
      <c r="L358" s="4" t="n">
        <v>11.10796</v>
      </c>
      <c r="M358" s="64"/>
      <c r="N358" s="4"/>
    </row>
    <row r="359" customFormat="false" ht="12" hidden="false" customHeight="false" outlineLevel="0" collapsed="false">
      <c r="H359" s="4" t="n">
        <v>9.96</v>
      </c>
      <c r="I359" s="4" t="n">
        <v>11.01523</v>
      </c>
      <c r="J359" s="4" t="n">
        <v>17.84332</v>
      </c>
      <c r="K359" s="40" t="n">
        <f aca="false">H359/24</f>
        <v>0.415</v>
      </c>
      <c r="L359" s="4" t="n">
        <v>11.01523</v>
      </c>
      <c r="M359" s="64"/>
      <c r="N359" s="4"/>
    </row>
    <row r="360" customFormat="false" ht="12" hidden="false" customHeight="false" outlineLevel="0" collapsed="false">
      <c r="H360" s="4" t="n">
        <v>9.97</v>
      </c>
      <c r="I360" s="4" t="n">
        <v>10.94328</v>
      </c>
      <c r="J360" s="4" t="n">
        <v>17.81546</v>
      </c>
      <c r="K360" s="40" t="n">
        <f aca="false">H360/24</f>
        <v>0.415416666666667</v>
      </c>
      <c r="L360" s="4" t="n">
        <v>10.94328</v>
      </c>
      <c r="M360" s="64"/>
      <c r="N360" s="4"/>
    </row>
    <row r="361" customFormat="false" ht="12" hidden="false" customHeight="false" outlineLevel="0" collapsed="false">
      <c r="H361" s="4" t="n">
        <v>9.98</v>
      </c>
      <c r="I361" s="4" t="n">
        <v>10.88757</v>
      </c>
      <c r="J361" s="4" t="n">
        <v>17.78746</v>
      </c>
      <c r="K361" s="40" t="n">
        <f aca="false">H361/24</f>
        <v>0.415833333333333</v>
      </c>
      <c r="L361" s="4" t="n">
        <v>10.88757</v>
      </c>
      <c r="M361" s="64"/>
      <c r="N361" s="4"/>
    </row>
    <row r="362" customFormat="false" ht="12" hidden="false" customHeight="false" outlineLevel="0" collapsed="false">
      <c r="H362" s="4" t="n">
        <v>9.99</v>
      </c>
      <c r="I362" s="4" t="n">
        <v>10.84443</v>
      </c>
      <c r="J362" s="4" t="n">
        <v>17.75938</v>
      </c>
      <c r="K362" s="40" t="n">
        <f aca="false">H362/24</f>
        <v>0.41625</v>
      </c>
      <c r="L362" s="4" t="n">
        <v>10.84443</v>
      </c>
      <c r="M362" s="64"/>
      <c r="N362" s="4"/>
    </row>
    <row r="363" customFormat="false" ht="12" hidden="false" customHeight="false" outlineLevel="0" collapsed="false">
      <c r="H363" s="4" t="n">
        <v>10</v>
      </c>
      <c r="I363" s="4" t="n">
        <v>10.81095</v>
      </c>
      <c r="J363" s="4" t="n">
        <v>17.73125</v>
      </c>
      <c r="K363" s="40" t="n">
        <f aca="false">H363/24</f>
        <v>0.416666666666667</v>
      </c>
      <c r="L363" s="4" t="n">
        <v>10.81095</v>
      </c>
      <c r="M363" s="64"/>
      <c r="N363" s="4"/>
    </row>
    <row r="364" customFormat="false" ht="12" hidden="false" customHeight="false" outlineLevel="0" collapsed="false">
      <c r="H364" s="4" t="n">
        <v>10.01</v>
      </c>
      <c r="I364" s="4" t="n">
        <v>10.78481</v>
      </c>
      <c r="J364" s="4" t="n">
        <v>17.70311</v>
      </c>
      <c r="K364" s="40" t="n">
        <f aca="false">H364/24</f>
        <v>0.417083333333333</v>
      </c>
      <c r="L364" s="4" t="n">
        <v>10.78481</v>
      </c>
      <c r="M364" s="64"/>
      <c r="N364" s="4"/>
    </row>
    <row r="365" customFormat="false" ht="12" hidden="false" customHeight="false" outlineLevel="0" collapsed="false">
      <c r="H365" s="4" t="n">
        <v>10.02</v>
      </c>
      <c r="I365" s="4" t="n">
        <v>10.76425</v>
      </c>
      <c r="J365" s="4" t="n">
        <v>17.675</v>
      </c>
      <c r="K365" s="40" t="n">
        <f aca="false">H365/24</f>
        <v>0.4175</v>
      </c>
      <c r="L365" s="4" t="n">
        <v>10.76425</v>
      </c>
      <c r="M365" s="64"/>
      <c r="N365" s="4"/>
    </row>
    <row r="366" customFormat="false" ht="12" hidden="false" customHeight="false" outlineLevel="0" collapsed="false">
      <c r="H366" s="4" t="n">
        <v>10.03</v>
      </c>
      <c r="I366" s="4" t="n">
        <v>10.74788</v>
      </c>
      <c r="J366" s="4" t="n">
        <v>17.64692</v>
      </c>
      <c r="K366" s="40" t="n">
        <f aca="false">H366/24</f>
        <v>0.417916666666667</v>
      </c>
      <c r="L366" s="4" t="n">
        <v>10.74788</v>
      </c>
      <c r="M366" s="64"/>
      <c r="N366" s="4"/>
    </row>
    <row r="367" customFormat="false" ht="12" hidden="false" customHeight="false" outlineLevel="0" collapsed="false">
      <c r="H367" s="4" t="n">
        <v>10.04</v>
      </c>
      <c r="I367" s="4" t="n">
        <v>10.73466</v>
      </c>
      <c r="J367" s="4" t="n">
        <v>17.6189</v>
      </c>
      <c r="K367" s="40" t="n">
        <f aca="false">H367/24</f>
        <v>0.418333333333333</v>
      </c>
      <c r="L367" s="4" t="n">
        <v>10.73466</v>
      </c>
      <c r="M367" s="64"/>
      <c r="N367" s="4"/>
    </row>
    <row r="368" customFormat="false" ht="12" hidden="false" customHeight="false" outlineLevel="0" collapsed="false">
      <c r="H368" s="4" t="n">
        <v>10.05</v>
      </c>
      <c r="I368" s="4" t="n">
        <v>10.72377</v>
      </c>
      <c r="J368" s="4" t="n">
        <v>17.59094</v>
      </c>
      <c r="K368" s="40" t="n">
        <f aca="false">H368/24</f>
        <v>0.41875</v>
      </c>
      <c r="L368" s="4" t="n">
        <v>10.72377</v>
      </c>
      <c r="M368" s="64"/>
      <c r="N368" s="4"/>
    </row>
    <row r="369" customFormat="false" ht="12" hidden="false" customHeight="false" outlineLevel="0" collapsed="false">
      <c r="H369" s="4" t="n">
        <v>10.06</v>
      </c>
      <c r="I369" s="4" t="n">
        <v>10.71462</v>
      </c>
      <c r="J369" s="4" t="n">
        <v>17.56305</v>
      </c>
      <c r="K369" s="40" t="n">
        <f aca="false">H369/24</f>
        <v>0.419166666666667</v>
      </c>
      <c r="L369" s="4" t="n">
        <v>10.71462</v>
      </c>
      <c r="M369" s="64"/>
      <c r="N369" s="4"/>
    </row>
    <row r="370" customFormat="false" ht="12" hidden="false" customHeight="false" outlineLevel="0" collapsed="false">
      <c r="H370" s="4" t="n">
        <v>10.07</v>
      </c>
      <c r="I370" s="4" t="n">
        <v>10.70676</v>
      </c>
      <c r="J370" s="4" t="n">
        <v>17.53525</v>
      </c>
      <c r="K370" s="40" t="n">
        <f aca="false">H370/24</f>
        <v>0.419583333333333</v>
      </c>
      <c r="L370" s="4" t="n">
        <v>10.70676</v>
      </c>
      <c r="M370" s="64"/>
      <c r="N370" s="4"/>
    </row>
    <row r="371" customFormat="false" ht="12" hidden="false" customHeight="false" outlineLevel="0" collapsed="false">
      <c r="H371" s="4" t="n">
        <v>10.08</v>
      </c>
      <c r="I371" s="4" t="n">
        <v>10.69984</v>
      </c>
      <c r="J371" s="4" t="n">
        <v>17.50752</v>
      </c>
      <c r="K371" s="40" t="n">
        <f aca="false">H371/24</f>
        <v>0.42</v>
      </c>
      <c r="L371" s="4" t="n">
        <v>10.69984</v>
      </c>
      <c r="M371" s="64"/>
      <c r="N371" s="4"/>
    </row>
    <row r="372" customFormat="false" ht="12" hidden="false" customHeight="false" outlineLevel="0" collapsed="false">
      <c r="H372" s="4" t="n">
        <v>10.09</v>
      </c>
      <c r="I372" s="4" t="n">
        <v>10.69363</v>
      </c>
      <c r="J372" s="4" t="n">
        <v>17.47989</v>
      </c>
      <c r="K372" s="40" t="n">
        <f aca="false">H372/24</f>
        <v>0.420416666666667</v>
      </c>
      <c r="L372" s="4" t="n">
        <v>10.69363</v>
      </c>
      <c r="M372" s="64"/>
      <c r="N372" s="4"/>
    </row>
    <row r="373" customFormat="false" ht="12" hidden="false" customHeight="false" outlineLevel="0" collapsed="false">
      <c r="H373" s="4" t="n">
        <v>10.1</v>
      </c>
      <c r="I373" s="4" t="n">
        <v>10.68793</v>
      </c>
      <c r="J373" s="4" t="n">
        <v>17.45234</v>
      </c>
      <c r="K373" s="40" t="n">
        <f aca="false">H373/24</f>
        <v>0.420833333333333</v>
      </c>
      <c r="L373" s="4" t="n">
        <v>10.68793</v>
      </c>
      <c r="M373" s="64"/>
      <c r="N373" s="4"/>
    </row>
    <row r="374" customFormat="false" ht="12" hidden="false" customHeight="false" outlineLevel="0" collapsed="false">
      <c r="H374" s="4" t="n">
        <v>10.11</v>
      </c>
      <c r="I374" s="4" t="n">
        <v>10.68261</v>
      </c>
      <c r="J374" s="4" t="n">
        <v>17.42488</v>
      </c>
      <c r="K374" s="40" t="n">
        <f aca="false">H374/24</f>
        <v>0.42125</v>
      </c>
      <c r="L374" s="4" t="n">
        <v>10.68261</v>
      </c>
      <c r="M374" s="64"/>
      <c r="N374" s="4"/>
    </row>
    <row r="375" customFormat="false" ht="12" hidden="false" customHeight="false" outlineLevel="0" collapsed="false">
      <c r="H375" s="4" t="n">
        <v>10.12</v>
      </c>
      <c r="I375" s="4" t="n">
        <v>10.67758</v>
      </c>
      <c r="J375" s="4" t="n">
        <v>17.39751</v>
      </c>
      <c r="K375" s="40" t="n">
        <f aca="false">H375/24</f>
        <v>0.421666666666667</v>
      </c>
      <c r="L375" s="4" t="n">
        <v>10.67758</v>
      </c>
      <c r="M375" s="64"/>
      <c r="N375" s="4"/>
    </row>
    <row r="376" customFormat="false" ht="12" hidden="false" customHeight="false" outlineLevel="0" collapsed="false">
      <c r="H376" s="4" t="n">
        <v>10.13</v>
      </c>
      <c r="I376" s="4" t="n">
        <v>10.67275</v>
      </c>
      <c r="J376" s="4" t="n">
        <v>17.37023</v>
      </c>
      <c r="K376" s="40" t="n">
        <f aca="false">H376/24</f>
        <v>0.422083333333333</v>
      </c>
      <c r="L376" s="4" t="n">
        <v>10.67275</v>
      </c>
      <c r="M376" s="64"/>
      <c r="N376" s="4"/>
    </row>
    <row r="377" customFormat="false" ht="12" hidden="false" customHeight="false" outlineLevel="0" collapsed="false">
      <c r="H377" s="4" t="n">
        <v>10.14</v>
      </c>
      <c r="I377" s="4" t="n">
        <v>10.66807</v>
      </c>
      <c r="J377" s="4" t="n">
        <v>17.34304</v>
      </c>
      <c r="K377" s="40" t="n">
        <f aca="false">H377/24</f>
        <v>0.4225</v>
      </c>
      <c r="L377" s="4" t="n">
        <v>10.66807</v>
      </c>
      <c r="M377" s="64"/>
      <c r="N377" s="4"/>
    </row>
    <row r="378" customFormat="false" ht="12" hidden="false" customHeight="false" outlineLevel="0" collapsed="false">
      <c r="H378" s="4" t="n">
        <v>10.15</v>
      </c>
      <c r="I378" s="4" t="n">
        <v>10.66351</v>
      </c>
      <c r="J378" s="4" t="n">
        <v>17.31595</v>
      </c>
      <c r="K378" s="40" t="n">
        <f aca="false">H378/24</f>
        <v>0.422916666666667</v>
      </c>
      <c r="L378" s="4" t="n">
        <v>10.66351</v>
      </c>
      <c r="M378" s="64"/>
      <c r="N378" s="4"/>
    </row>
    <row r="379" customFormat="false" ht="12" hidden="false" customHeight="false" outlineLevel="0" collapsed="false">
      <c r="H379" s="4" t="n">
        <v>10.16</v>
      </c>
      <c r="I379" s="4" t="n">
        <v>10.65905</v>
      </c>
      <c r="J379" s="4" t="n">
        <v>17.28894</v>
      </c>
      <c r="K379" s="40" t="n">
        <f aca="false">H379/24</f>
        <v>0.423333333333333</v>
      </c>
      <c r="L379" s="4" t="n">
        <v>10.65905</v>
      </c>
      <c r="M379" s="64"/>
      <c r="N379" s="4"/>
    </row>
    <row r="380" customFormat="false" ht="12" hidden="false" customHeight="false" outlineLevel="0" collapsed="false">
      <c r="H380" s="4" t="n">
        <v>10.17</v>
      </c>
      <c r="I380" s="4" t="n">
        <v>10.65464</v>
      </c>
      <c r="J380" s="4" t="n">
        <v>17.26203</v>
      </c>
      <c r="K380" s="40" t="n">
        <f aca="false">H380/24</f>
        <v>0.42375</v>
      </c>
      <c r="L380" s="4" t="n">
        <v>10.65464</v>
      </c>
      <c r="M380" s="64"/>
      <c r="N380" s="4"/>
    </row>
    <row r="381" customFormat="false" ht="12" hidden="false" customHeight="false" outlineLevel="0" collapsed="false">
      <c r="H381" s="4" t="n">
        <v>10.18</v>
      </c>
      <c r="I381" s="4" t="n">
        <v>10.6503</v>
      </c>
      <c r="J381" s="4" t="n">
        <v>17.23521</v>
      </c>
      <c r="K381" s="40" t="n">
        <f aca="false">H381/24</f>
        <v>0.424166666666667</v>
      </c>
      <c r="L381" s="4" t="n">
        <v>10.6503</v>
      </c>
      <c r="M381" s="64"/>
      <c r="N381" s="4"/>
    </row>
    <row r="382" customFormat="false" ht="12" hidden="false" customHeight="false" outlineLevel="0" collapsed="false">
      <c r="H382" s="4" t="n">
        <v>10.19</v>
      </c>
      <c r="I382" s="4" t="n">
        <v>10.64599</v>
      </c>
      <c r="J382" s="4" t="n">
        <v>17.20848</v>
      </c>
      <c r="K382" s="40" t="n">
        <f aca="false">H382/24</f>
        <v>0.424583333333333</v>
      </c>
      <c r="L382" s="4" t="n">
        <v>10.64599</v>
      </c>
      <c r="M382" s="64"/>
      <c r="N382" s="4"/>
    </row>
    <row r="383" customFormat="false" ht="12" hidden="false" customHeight="false" outlineLevel="0" collapsed="false">
      <c r="H383" s="4" t="n">
        <v>10.2</v>
      </c>
      <c r="I383" s="4" t="n">
        <v>10.64172</v>
      </c>
      <c r="J383" s="4" t="n">
        <v>17.18184</v>
      </c>
      <c r="K383" s="40" t="n">
        <f aca="false">H383/24</f>
        <v>0.425</v>
      </c>
      <c r="L383" s="4" t="n">
        <v>10.64172</v>
      </c>
      <c r="M383" s="64"/>
      <c r="N383" s="4"/>
    </row>
    <row r="384" customFormat="false" ht="12" hidden="false" customHeight="false" outlineLevel="0" collapsed="false">
      <c r="H384" s="4" t="n">
        <v>10.21</v>
      </c>
      <c r="I384" s="4" t="n">
        <v>10.63748</v>
      </c>
      <c r="J384" s="4" t="n">
        <v>17.15529</v>
      </c>
      <c r="K384" s="40" t="n">
        <f aca="false">H384/24</f>
        <v>0.425416666666667</v>
      </c>
      <c r="L384" s="4" t="n">
        <v>10.63748</v>
      </c>
      <c r="M384" s="64"/>
      <c r="N384" s="4"/>
    </row>
    <row r="385" customFormat="false" ht="12" hidden="false" customHeight="false" outlineLevel="0" collapsed="false">
      <c r="H385" s="4" t="n">
        <v>10.22</v>
      </c>
      <c r="I385" s="4" t="n">
        <v>10.63327</v>
      </c>
      <c r="J385" s="4" t="n">
        <v>17.12883</v>
      </c>
      <c r="K385" s="40" t="n">
        <f aca="false">H385/24</f>
        <v>0.425833333333333</v>
      </c>
      <c r="L385" s="4" t="n">
        <v>10.63327</v>
      </c>
      <c r="M385" s="64"/>
      <c r="N385" s="4"/>
    </row>
    <row r="386" customFormat="false" ht="12" hidden="false" customHeight="false" outlineLevel="0" collapsed="false">
      <c r="H386" s="4" t="n">
        <v>10.23</v>
      </c>
      <c r="I386" s="4" t="n">
        <v>10.62908</v>
      </c>
      <c r="J386" s="4" t="n">
        <v>17.10247</v>
      </c>
      <c r="K386" s="40" t="n">
        <f aca="false">H386/24</f>
        <v>0.42625</v>
      </c>
      <c r="L386" s="4" t="n">
        <v>10.62908</v>
      </c>
      <c r="M386" s="64"/>
      <c r="N386" s="4"/>
    </row>
    <row r="387" customFormat="false" ht="12" hidden="false" customHeight="false" outlineLevel="0" collapsed="false">
      <c r="H387" s="4" t="n">
        <v>10.24</v>
      </c>
      <c r="I387" s="4" t="n">
        <v>10.62492</v>
      </c>
      <c r="J387" s="4" t="n">
        <v>17.07619</v>
      </c>
      <c r="K387" s="40" t="n">
        <f aca="false">H387/24</f>
        <v>0.426666666666667</v>
      </c>
      <c r="L387" s="4" t="n">
        <v>10.62492</v>
      </c>
      <c r="M387" s="64"/>
      <c r="N387" s="4"/>
    </row>
    <row r="388" customFormat="false" ht="12" hidden="false" customHeight="false" outlineLevel="0" collapsed="false">
      <c r="H388" s="4" t="n">
        <v>10.25</v>
      </c>
      <c r="I388" s="4" t="n">
        <v>10.62077</v>
      </c>
      <c r="J388" s="4" t="n">
        <v>17.05</v>
      </c>
      <c r="K388" s="40" t="n">
        <f aca="false">H388/24</f>
        <v>0.427083333333333</v>
      </c>
      <c r="L388" s="4" t="n">
        <v>10.62077</v>
      </c>
      <c r="M388" s="64"/>
      <c r="N388" s="4"/>
    </row>
    <row r="389" customFormat="false" ht="12" hidden="false" customHeight="false" outlineLevel="0" collapsed="false">
      <c r="H389" s="4" t="n">
        <v>10.26</v>
      </c>
      <c r="I389" s="4" t="n">
        <v>10.61664</v>
      </c>
      <c r="J389" s="4" t="n">
        <v>17.0239</v>
      </c>
      <c r="K389" s="40" t="n">
        <f aca="false">H389/24</f>
        <v>0.4275</v>
      </c>
      <c r="L389" s="4" t="n">
        <v>10.61664</v>
      </c>
      <c r="M389" s="64"/>
      <c r="N389" s="4"/>
    </row>
    <row r="390" customFormat="false" ht="12" hidden="false" customHeight="false" outlineLevel="0" collapsed="false">
      <c r="H390" s="4" t="n">
        <v>10.27</v>
      </c>
      <c r="I390" s="4" t="n">
        <v>10.61253</v>
      </c>
      <c r="J390" s="4" t="n">
        <v>16.9979</v>
      </c>
      <c r="K390" s="40" t="n">
        <f aca="false">H390/24</f>
        <v>0.427916666666667</v>
      </c>
      <c r="L390" s="4" t="n">
        <v>10.61253</v>
      </c>
      <c r="M390" s="64"/>
      <c r="N390" s="4"/>
    </row>
    <row r="391" customFormat="false" ht="12" hidden="false" customHeight="false" outlineLevel="0" collapsed="false">
      <c r="H391" s="4" t="n">
        <v>10.28</v>
      </c>
      <c r="I391" s="4" t="n">
        <v>10.60843</v>
      </c>
      <c r="J391" s="4" t="n">
        <v>16.97198</v>
      </c>
      <c r="K391" s="40" t="n">
        <f aca="false">H391/24</f>
        <v>0.428333333333333</v>
      </c>
      <c r="L391" s="4" t="n">
        <v>10.60843</v>
      </c>
      <c r="M391" s="64"/>
      <c r="N391" s="4"/>
    </row>
    <row r="392" customFormat="false" ht="12" hidden="false" customHeight="false" outlineLevel="0" collapsed="false">
      <c r="H392" s="4" t="n">
        <v>10.29</v>
      </c>
      <c r="I392" s="4" t="n">
        <v>10.60436</v>
      </c>
      <c r="J392" s="4" t="n">
        <v>16.94615</v>
      </c>
      <c r="K392" s="40" t="n">
        <f aca="false">H392/24</f>
        <v>0.42875</v>
      </c>
      <c r="L392" s="4" t="n">
        <v>10.60436</v>
      </c>
      <c r="M392" s="64"/>
      <c r="N392" s="4"/>
    </row>
    <row r="393" customFormat="false" ht="12" hidden="false" customHeight="false" outlineLevel="0" collapsed="false">
      <c r="H393" s="4" t="n">
        <v>10.3</v>
      </c>
      <c r="I393" s="4" t="n">
        <v>10.6003</v>
      </c>
      <c r="J393" s="4" t="n">
        <v>16.9204</v>
      </c>
      <c r="K393" s="40" t="n">
        <f aca="false">H393/24</f>
        <v>0.429166666666667</v>
      </c>
      <c r="L393" s="4" t="n">
        <v>10.6003</v>
      </c>
      <c r="M393" s="64"/>
      <c r="N393" s="4"/>
    </row>
    <row r="394" customFormat="false" ht="12" hidden="false" customHeight="false" outlineLevel="0" collapsed="false">
      <c r="H394" s="4" t="n">
        <v>10.31</v>
      </c>
      <c r="I394" s="4" t="n">
        <v>10.59625</v>
      </c>
      <c r="J394" s="4" t="n">
        <v>16.89475</v>
      </c>
      <c r="K394" s="40" t="n">
        <f aca="false">H394/24</f>
        <v>0.429583333333333</v>
      </c>
      <c r="L394" s="4" t="n">
        <v>10.59625</v>
      </c>
      <c r="M394" s="64"/>
      <c r="N394" s="4"/>
    </row>
    <row r="395" customFormat="false" ht="12" hidden="false" customHeight="false" outlineLevel="0" collapsed="false">
      <c r="H395" s="4" t="n">
        <v>10.32</v>
      </c>
      <c r="I395" s="4" t="n">
        <v>10.59223</v>
      </c>
      <c r="J395" s="4" t="n">
        <v>16.86918</v>
      </c>
      <c r="K395" s="40" t="n">
        <f aca="false">H395/24</f>
        <v>0.43</v>
      </c>
      <c r="L395" s="4" t="n">
        <v>10.59223</v>
      </c>
      <c r="M395" s="64"/>
      <c r="N395" s="4"/>
    </row>
    <row r="396" customFormat="false" ht="12" hidden="false" customHeight="false" outlineLevel="0" collapsed="false">
      <c r="H396" s="4" t="n">
        <v>10.33</v>
      </c>
      <c r="I396" s="4" t="n">
        <v>10.58821</v>
      </c>
      <c r="J396" s="4" t="n">
        <v>16.8437</v>
      </c>
      <c r="K396" s="40" t="n">
        <f aca="false">H396/24</f>
        <v>0.430416666666667</v>
      </c>
      <c r="L396" s="4" t="n">
        <v>10.58821</v>
      </c>
      <c r="M396" s="64"/>
      <c r="N396" s="4"/>
    </row>
    <row r="397" customFormat="false" ht="12" hidden="false" customHeight="false" outlineLevel="0" collapsed="false">
      <c r="H397" s="4" t="n">
        <v>10.34</v>
      </c>
      <c r="I397" s="4" t="n">
        <v>10.58422</v>
      </c>
      <c r="J397" s="4" t="n">
        <v>16.81831</v>
      </c>
      <c r="K397" s="40" t="n">
        <f aca="false">H397/24</f>
        <v>0.430833333333333</v>
      </c>
      <c r="L397" s="4" t="n">
        <v>10.58422</v>
      </c>
      <c r="M397" s="64"/>
      <c r="N397" s="4"/>
    </row>
    <row r="398" customFormat="false" ht="12" hidden="false" customHeight="false" outlineLevel="0" collapsed="false">
      <c r="H398" s="4" t="n">
        <v>10.35</v>
      </c>
      <c r="I398" s="4" t="n">
        <v>10.58024</v>
      </c>
      <c r="J398" s="4" t="n">
        <v>16.793</v>
      </c>
      <c r="K398" s="40" t="n">
        <f aca="false">H398/24</f>
        <v>0.43125</v>
      </c>
      <c r="L398" s="4" t="n">
        <v>10.58024</v>
      </c>
      <c r="M398" s="64"/>
      <c r="N398" s="4"/>
    </row>
    <row r="399" customFormat="false" ht="12" hidden="false" customHeight="false" outlineLevel="0" collapsed="false">
      <c r="H399" s="4" t="n">
        <v>10.36</v>
      </c>
      <c r="I399" s="4" t="n">
        <v>10.57627</v>
      </c>
      <c r="J399" s="4" t="n">
        <v>16.76778</v>
      </c>
      <c r="K399" s="40" t="n">
        <f aca="false">H399/24</f>
        <v>0.431666666666667</v>
      </c>
      <c r="L399" s="4" t="n">
        <v>10.57627</v>
      </c>
      <c r="M399" s="64"/>
      <c r="N399" s="4"/>
    </row>
    <row r="400" customFormat="false" ht="12" hidden="false" customHeight="false" outlineLevel="0" collapsed="false">
      <c r="H400" s="4" t="n">
        <v>10.37</v>
      </c>
      <c r="I400" s="4" t="n">
        <v>10.57233</v>
      </c>
      <c r="J400" s="4" t="n">
        <v>16.74265</v>
      </c>
      <c r="K400" s="40" t="n">
        <f aca="false">H400/24</f>
        <v>0.432083333333333</v>
      </c>
      <c r="L400" s="4" t="n">
        <v>10.57233</v>
      </c>
      <c r="M400" s="64"/>
      <c r="N400" s="4"/>
    </row>
    <row r="401" customFormat="false" ht="12" hidden="false" customHeight="false" outlineLevel="0" collapsed="false">
      <c r="H401" s="4" t="n">
        <v>10.38</v>
      </c>
      <c r="I401" s="4" t="n">
        <v>10.56839</v>
      </c>
      <c r="J401" s="4" t="n">
        <v>16.71761</v>
      </c>
      <c r="K401" s="40" t="n">
        <f aca="false">H401/24</f>
        <v>0.4325</v>
      </c>
      <c r="L401" s="4" t="n">
        <v>10.56839</v>
      </c>
      <c r="M401" s="64"/>
      <c r="N401" s="4"/>
    </row>
    <row r="402" customFormat="false" ht="12" hidden="false" customHeight="false" outlineLevel="0" collapsed="false">
      <c r="H402" s="4" t="n">
        <v>10.39</v>
      </c>
      <c r="I402" s="4" t="n">
        <v>10.56448</v>
      </c>
      <c r="J402" s="4" t="n">
        <v>16.69264</v>
      </c>
      <c r="K402" s="40" t="n">
        <f aca="false">H402/24</f>
        <v>0.432916666666667</v>
      </c>
      <c r="L402" s="4" t="n">
        <v>10.56448</v>
      </c>
      <c r="M402" s="64"/>
      <c r="N402" s="4"/>
    </row>
    <row r="403" customFormat="false" ht="12" hidden="false" customHeight="false" outlineLevel="0" collapsed="false">
      <c r="H403" s="4" t="n">
        <v>10.4</v>
      </c>
      <c r="I403" s="4" t="n">
        <v>10.56057</v>
      </c>
      <c r="J403" s="4" t="n">
        <v>16.66777</v>
      </c>
      <c r="K403" s="40" t="n">
        <f aca="false">H403/24</f>
        <v>0.433333333333333</v>
      </c>
      <c r="L403" s="4" t="n">
        <v>10.56057</v>
      </c>
      <c r="M403" s="64"/>
      <c r="N403" s="4"/>
    </row>
    <row r="404" customFormat="false" ht="12" hidden="false" customHeight="false" outlineLevel="0" collapsed="false">
      <c r="H404" s="4" t="n">
        <v>10.41</v>
      </c>
      <c r="I404" s="4" t="n">
        <v>10.55669</v>
      </c>
      <c r="J404" s="4" t="n">
        <v>16.64298</v>
      </c>
      <c r="K404" s="40" t="n">
        <f aca="false">H404/24</f>
        <v>0.43375</v>
      </c>
      <c r="L404" s="4" t="n">
        <v>10.55669</v>
      </c>
      <c r="M404" s="64"/>
      <c r="N404" s="4"/>
    </row>
    <row r="405" customFormat="false" ht="12" hidden="false" customHeight="false" outlineLevel="0" collapsed="false">
      <c r="H405" s="4" t="n">
        <v>10.42</v>
      </c>
      <c r="I405" s="4" t="n">
        <v>10.55281</v>
      </c>
      <c r="J405" s="4" t="n">
        <v>16.61827</v>
      </c>
      <c r="K405" s="40" t="n">
        <f aca="false">H405/24</f>
        <v>0.434166666666667</v>
      </c>
      <c r="L405" s="4" t="n">
        <v>10.55281</v>
      </c>
      <c r="M405" s="64"/>
      <c r="N405" s="4"/>
    </row>
    <row r="406" customFormat="false" ht="12" hidden="false" customHeight="false" outlineLevel="0" collapsed="false">
      <c r="H406" s="4" t="n">
        <v>10.43</v>
      </c>
      <c r="I406" s="4" t="n">
        <v>10.54896</v>
      </c>
      <c r="J406" s="4" t="n">
        <v>16.59365</v>
      </c>
      <c r="K406" s="40" t="n">
        <f aca="false">H406/24</f>
        <v>0.434583333333333</v>
      </c>
      <c r="L406" s="4" t="n">
        <v>10.54896</v>
      </c>
      <c r="M406" s="64"/>
      <c r="N406" s="4"/>
    </row>
    <row r="407" customFormat="false" ht="12" hidden="false" customHeight="false" outlineLevel="0" collapsed="false">
      <c r="H407" s="4" t="n">
        <v>10.44</v>
      </c>
      <c r="I407" s="4" t="n">
        <v>10.54512</v>
      </c>
      <c r="J407" s="4" t="n">
        <v>16.56911</v>
      </c>
      <c r="K407" s="40" t="n">
        <f aca="false">H407/24</f>
        <v>0.435</v>
      </c>
      <c r="L407" s="4" t="n">
        <v>10.54512</v>
      </c>
      <c r="M407" s="64"/>
      <c r="N407" s="4"/>
    </row>
    <row r="408" customFormat="false" ht="12" hidden="false" customHeight="false" outlineLevel="0" collapsed="false">
      <c r="H408" s="4" t="n">
        <v>10.45</v>
      </c>
      <c r="I408" s="4" t="n">
        <v>10.54129</v>
      </c>
      <c r="J408" s="4" t="n">
        <v>16.54466</v>
      </c>
      <c r="K408" s="40" t="n">
        <f aca="false">H408/24</f>
        <v>0.435416666666667</v>
      </c>
      <c r="L408" s="4" t="n">
        <v>10.54129</v>
      </c>
      <c r="M408" s="64"/>
      <c r="N408" s="4"/>
    </row>
    <row r="409" customFormat="false" ht="12" hidden="false" customHeight="false" outlineLevel="0" collapsed="false">
      <c r="H409" s="4" t="n">
        <v>10.46</v>
      </c>
      <c r="I409" s="4" t="n">
        <v>10.53748</v>
      </c>
      <c r="J409" s="4" t="n">
        <v>16.52029</v>
      </c>
      <c r="K409" s="40" t="n">
        <f aca="false">H409/24</f>
        <v>0.435833333333333</v>
      </c>
      <c r="L409" s="4" t="n">
        <v>10.53748</v>
      </c>
      <c r="M409" s="64"/>
      <c r="N409" s="4"/>
    </row>
    <row r="410" customFormat="false" ht="12" hidden="false" customHeight="false" outlineLevel="0" collapsed="false">
      <c r="H410" s="4" t="n">
        <v>10.47</v>
      </c>
      <c r="I410" s="4" t="n">
        <v>10.53368</v>
      </c>
      <c r="J410" s="4" t="n">
        <v>16.49601</v>
      </c>
      <c r="K410" s="40" t="n">
        <f aca="false">H410/24</f>
        <v>0.43625</v>
      </c>
      <c r="L410" s="4" t="n">
        <v>10.53368</v>
      </c>
      <c r="M410" s="64"/>
      <c r="N410" s="4"/>
    </row>
    <row r="411" customFormat="false" ht="12" hidden="false" customHeight="false" outlineLevel="0" collapsed="false">
      <c r="H411" s="4" t="n">
        <v>10.48</v>
      </c>
      <c r="I411" s="4" t="n">
        <v>10.5299</v>
      </c>
      <c r="J411" s="4" t="n">
        <v>16.47181</v>
      </c>
      <c r="K411" s="40" t="n">
        <f aca="false">H411/24</f>
        <v>0.436666666666667</v>
      </c>
      <c r="L411" s="4" t="n">
        <v>10.5299</v>
      </c>
      <c r="M411" s="64"/>
      <c r="N411" s="4"/>
    </row>
    <row r="412" customFormat="false" ht="12" hidden="false" customHeight="false" outlineLevel="0" collapsed="false">
      <c r="H412" s="4" t="n">
        <v>10.49</v>
      </c>
      <c r="I412" s="4" t="n">
        <v>10.52613</v>
      </c>
      <c r="J412" s="4" t="n">
        <v>16.44769</v>
      </c>
      <c r="K412" s="40" t="n">
        <f aca="false">H412/24</f>
        <v>0.437083333333333</v>
      </c>
      <c r="L412" s="4" t="n">
        <v>10.52613</v>
      </c>
      <c r="M412" s="64"/>
      <c r="N412" s="4"/>
    </row>
    <row r="413" customFormat="false" ht="12" hidden="false" customHeight="false" outlineLevel="0" collapsed="false">
      <c r="H413" s="4" t="n">
        <v>10.5</v>
      </c>
      <c r="I413" s="4" t="n">
        <v>10.52238</v>
      </c>
      <c r="J413" s="4" t="n">
        <v>16.42365</v>
      </c>
      <c r="K413" s="40" t="n">
        <f aca="false">H413/24</f>
        <v>0.4375</v>
      </c>
      <c r="L413" s="4" t="n">
        <v>10.52238</v>
      </c>
      <c r="M413" s="64"/>
      <c r="N413" s="4"/>
    </row>
    <row r="414" customFormat="false" ht="12" hidden="false" customHeight="false" outlineLevel="0" collapsed="false">
      <c r="H414" s="4" t="n">
        <v>10.51</v>
      </c>
      <c r="I414" s="4" t="n">
        <v>10.51864</v>
      </c>
      <c r="J414" s="4" t="n">
        <v>16.39969</v>
      </c>
      <c r="K414" s="40" t="n">
        <f aca="false">H414/24</f>
        <v>0.437916666666667</v>
      </c>
      <c r="L414" s="4" t="n">
        <v>10.51864</v>
      </c>
      <c r="M414" s="64"/>
      <c r="N414" s="4"/>
    </row>
    <row r="415" customFormat="false" ht="12" hidden="false" customHeight="false" outlineLevel="0" collapsed="false">
      <c r="H415" s="4" t="n">
        <v>10.52</v>
      </c>
      <c r="I415" s="4" t="n">
        <v>10.51492</v>
      </c>
      <c r="J415" s="4" t="n">
        <v>16.37582</v>
      </c>
      <c r="K415" s="40" t="n">
        <f aca="false">H415/24</f>
        <v>0.438333333333333</v>
      </c>
      <c r="L415" s="4" t="n">
        <v>10.51492</v>
      </c>
      <c r="M415" s="64"/>
      <c r="N415" s="4"/>
    </row>
    <row r="416" customFormat="false" ht="12" hidden="false" customHeight="false" outlineLevel="0" collapsed="false">
      <c r="H416" s="4" t="n">
        <v>10.53</v>
      </c>
      <c r="I416" s="4" t="n">
        <v>10.51121</v>
      </c>
      <c r="J416" s="4" t="n">
        <v>16.35203</v>
      </c>
      <c r="K416" s="40" t="n">
        <f aca="false">H416/24</f>
        <v>0.43875</v>
      </c>
      <c r="L416" s="4" t="n">
        <v>10.51121</v>
      </c>
      <c r="M416" s="64"/>
      <c r="N416" s="4"/>
    </row>
    <row r="417" customFormat="false" ht="12" hidden="false" customHeight="false" outlineLevel="0" collapsed="false">
      <c r="H417" s="4" t="n">
        <v>10.54</v>
      </c>
      <c r="I417" s="4" t="n">
        <v>10.50751</v>
      </c>
      <c r="J417" s="4" t="n">
        <v>16.32832</v>
      </c>
      <c r="K417" s="40" t="n">
        <f aca="false">H417/24</f>
        <v>0.439166666666667</v>
      </c>
      <c r="L417" s="4" t="n">
        <v>10.50751</v>
      </c>
      <c r="M417" s="64"/>
      <c r="N417" s="4"/>
    </row>
    <row r="418" customFormat="false" ht="12" hidden="false" customHeight="false" outlineLevel="0" collapsed="false">
      <c r="H418" s="4" t="n">
        <v>10.55</v>
      </c>
      <c r="I418" s="4" t="n">
        <v>10.50383</v>
      </c>
      <c r="J418" s="4" t="n">
        <v>16.30469</v>
      </c>
      <c r="K418" s="40" t="n">
        <f aca="false">H418/24</f>
        <v>0.439583333333333</v>
      </c>
      <c r="L418" s="4" t="n">
        <v>10.50383</v>
      </c>
      <c r="M418" s="64"/>
      <c r="N418" s="4"/>
    </row>
    <row r="419" customFormat="false" ht="12" hidden="false" customHeight="false" outlineLevel="0" collapsed="false">
      <c r="H419" s="4" t="n">
        <v>10.56</v>
      </c>
      <c r="I419" s="4" t="n">
        <v>10.50017</v>
      </c>
      <c r="J419" s="4" t="n">
        <v>16.28115</v>
      </c>
      <c r="K419" s="40" t="n">
        <f aca="false">H419/24</f>
        <v>0.44</v>
      </c>
      <c r="L419" s="4" t="n">
        <v>10.50017</v>
      </c>
      <c r="M419" s="64"/>
      <c r="N419" s="4"/>
    </row>
    <row r="420" customFormat="false" ht="12" hidden="false" customHeight="false" outlineLevel="0" collapsed="false">
      <c r="H420" s="4" t="n">
        <v>10.57</v>
      </c>
      <c r="I420" s="4" t="n">
        <v>10.49652</v>
      </c>
      <c r="J420" s="4" t="n">
        <v>16.25768</v>
      </c>
      <c r="K420" s="40" t="n">
        <f aca="false">H420/24</f>
        <v>0.440416666666667</v>
      </c>
      <c r="L420" s="4" t="n">
        <v>10.49652</v>
      </c>
      <c r="M420" s="64"/>
      <c r="N420" s="4"/>
    </row>
    <row r="421" customFormat="false" ht="12" hidden="false" customHeight="false" outlineLevel="0" collapsed="false">
      <c r="H421" s="4" t="n">
        <v>10.58</v>
      </c>
      <c r="I421" s="4" t="n">
        <v>10.49288</v>
      </c>
      <c r="J421" s="4" t="n">
        <v>16.2343</v>
      </c>
      <c r="K421" s="40" t="n">
        <f aca="false">H421/24</f>
        <v>0.440833333333333</v>
      </c>
      <c r="L421" s="4" t="n">
        <v>10.49288</v>
      </c>
      <c r="M421" s="64"/>
      <c r="N421" s="4"/>
    </row>
    <row r="422" customFormat="false" ht="12" hidden="false" customHeight="false" outlineLevel="0" collapsed="false">
      <c r="H422" s="4" t="n">
        <v>10.59</v>
      </c>
      <c r="I422" s="4" t="n">
        <v>10.48926</v>
      </c>
      <c r="J422" s="4" t="n">
        <v>16.21099</v>
      </c>
      <c r="K422" s="40" t="n">
        <f aca="false">H422/24</f>
        <v>0.44125</v>
      </c>
      <c r="L422" s="4" t="n">
        <v>10.48926</v>
      </c>
      <c r="M422" s="64"/>
      <c r="N422" s="4"/>
    </row>
    <row r="423" customFormat="false" ht="12" hidden="false" customHeight="false" outlineLevel="0" collapsed="false">
      <c r="H423" s="4" t="n">
        <v>10.6</v>
      </c>
      <c r="I423" s="4" t="n">
        <v>10.48565</v>
      </c>
      <c r="J423" s="4" t="n">
        <v>16.18776</v>
      </c>
      <c r="K423" s="40" t="n">
        <f aca="false">H423/24</f>
        <v>0.441666666666667</v>
      </c>
      <c r="L423" s="4" t="n">
        <v>10.48565</v>
      </c>
      <c r="M423" s="64"/>
      <c r="N423" s="4"/>
    </row>
    <row r="424" customFormat="false" ht="12" hidden="false" customHeight="false" outlineLevel="0" collapsed="false">
      <c r="H424" s="4" t="n">
        <v>10.61</v>
      </c>
      <c r="I424" s="4" t="n">
        <v>10.48205</v>
      </c>
      <c r="J424" s="4" t="n">
        <v>16.16462</v>
      </c>
      <c r="K424" s="40" t="n">
        <f aca="false">H424/24</f>
        <v>0.442083333333333</v>
      </c>
      <c r="L424" s="4" t="n">
        <v>10.48205</v>
      </c>
      <c r="M424" s="64"/>
      <c r="N424" s="4"/>
    </row>
    <row r="425" customFormat="false" ht="12" hidden="false" customHeight="false" outlineLevel="0" collapsed="false">
      <c r="H425" s="4" t="n">
        <v>10.62</v>
      </c>
      <c r="I425" s="4" t="n">
        <v>10.47847</v>
      </c>
      <c r="J425" s="4" t="n">
        <v>16.14155</v>
      </c>
      <c r="K425" s="40" t="n">
        <f aca="false">H425/24</f>
        <v>0.4425</v>
      </c>
      <c r="L425" s="4" t="n">
        <v>10.47847</v>
      </c>
      <c r="M425" s="64"/>
      <c r="N425" s="4"/>
    </row>
    <row r="426" customFormat="false" ht="12" hidden="false" customHeight="false" outlineLevel="0" collapsed="false">
      <c r="H426" s="4" t="n">
        <v>10.63</v>
      </c>
      <c r="I426" s="4" t="n">
        <v>10.47491</v>
      </c>
      <c r="J426" s="4" t="n">
        <v>16.11856</v>
      </c>
      <c r="K426" s="40" t="n">
        <f aca="false">H426/24</f>
        <v>0.442916666666667</v>
      </c>
      <c r="L426" s="4" t="n">
        <v>10.47491</v>
      </c>
      <c r="M426" s="64"/>
      <c r="N426" s="4"/>
    </row>
    <row r="427" customFormat="false" ht="12" hidden="false" customHeight="false" outlineLevel="0" collapsed="false">
      <c r="H427" s="4" t="n">
        <v>10.64</v>
      </c>
      <c r="I427" s="4" t="n">
        <v>10.47135</v>
      </c>
      <c r="J427" s="4" t="n">
        <v>16.09566</v>
      </c>
      <c r="K427" s="40" t="n">
        <f aca="false">H427/24</f>
        <v>0.443333333333333</v>
      </c>
      <c r="L427" s="4" t="n">
        <v>10.47135</v>
      </c>
      <c r="M427" s="64"/>
      <c r="N427" s="4"/>
    </row>
    <row r="428" customFormat="false" ht="12" hidden="false" customHeight="false" outlineLevel="0" collapsed="false">
      <c r="H428" s="4" t="n">
        <v>10.65</v>
      </c>
      <c r="I428" s="4" t="n">
        <v>10.46781</v>
      </c>
      <c r="J428" s="4" t="n">
        <v>16.07282</v>
      </c>
      <c r="K428" s="40" t="n">
        <f aca="false">H428/24</f>
        <v>0.44375</v>
      </c>
      <c r="L428" s="4" t="n">
        <v>10.46781</v>
      </c>
      <c r="M428" s="64"/>
      <c r="N428" s="4"/>
    </row>
    <row r="429" customFormat="false" ht="12" hidden="false" customHeight="false" outlineLevel="0" collapsed="false">
      <c r="H429" s="4" t="n">
        <v>10.66</v>
      </c>
      <c r="I429" s="4" t="n">
        <v>10.46429</v>
      </c>
      <c r="J429" s="4" t="n">
        <v>16.05007</v>
      </c>
      <c r="K429" s="40" t="n">
        <f aca="false">H429/24</f>
        <v>0.444166666666667</v>
      </c>
      <c r="L429" s="4" t="n">
        <v>10.46429</v>
      </c>
      <c r="M429" s="64"/>
      <c r="N429" s="4"/>
    </row>
    <row r="430" customFormat="false" ht="12" hidden="false" customHeight="false" outlineLevel="0" collapsed="false">
      <c r="H430" s="4" t="n">
        <v>10.67</v>
      </c>
      <c r="I430" s="4" t="n">
        <v>10.46078</v>
      </c>
      <c r="J430" s="4" t="n">
        <v>16.0274</v>
      </c>
      <c r="K430" s="40" t="n">
        <f aca="false">H430/24</f>
        <v>0.444583333333333</v>
      </c>
      <c r="L430" s="4" t="n">
        <v>10.46078</v>
      </c>
      <c r="M430" s="64"/>
      <c r="N430" s="4"/>
    </row>
    <row r="431" customFormat="false" ht="12" hidden="false" customHeight="false" outlineLevel="0" collapsed="false">
      <c r="H431" s="4" t="n">
        <v>10.68</v>
      </c>
      <c r="I431" s="4" t="n">
        <v>10.45728</v>
      </c>
      <c r="J431" s="4" t="n">
        <v>16.0048</v>
      </c>
      <c r="K431" s="40" t="n">
        <f aca="false">H431/24</f>
        <v>0.445</v>
      </c>
      <c r="L431" s="4" t="n">
        <v>10.45728</v>
      </c>
      <c r="M431" s="64"/>
      <c r="N431" s="4"/>
    </row>
    <row r="432" customFormat="false" ht="12" hidden="false" customHeight="false" outlineLevel="0" collapsed="false">
      <c r="H432" s="4" t="n">
        <v>10.69</v>
      </c>
      <c r="I432" s="4" t="n">
        <v>10.45379</v>
      </c>
      <c r="J432" s="4" t="n">
        <v>15.98228</v>
      </c>
      <c r="K432" s="40" t="n">
        <f aca="false">H432/24</f>
        <v>0.445416666666667</v>
      </c>
      <c r="L432" s="4" t="n">
        <v>10.45379</v>
      </c>
      <c r="M432" s="64"/>
      <c r="N432" s="4"/>
    </row>
    <row r="433" customFormat="false" ht="12" hidden="false" customHeight="false" outlineLevel="0" collapsed="false">
      <c r="H433" s="4" t="n">
        <v>10.7</v>
      </c>
      <c r="I433" s="4" t="n">
        <v>10.45032</v>
      </c>
      <c r="J433" s="4" t="n">
        <v>15.95984</v>
      </c>
      <c r="K433" s="40" t="n">
        <f aca="false">H433/24</f>
        <v>0.445833333333333</v>
      </c>
      <c r="L433" s="4" t="n">
        <v>10.45032</v>
      </c>
      <c r="M433" s="64"/>
      <c r="N433" s="4"/>
    </row>
    <row r="434" customFormat="false" ht="12" hidden="false" customHeight="false" outlineLevel="0" collapsed="false">
      <c r="H434" s="4" t="n">
        <v>10.71</v>
      </c>
      <c r="I434" s="4" t="n">
        <v>10.44686</v>
      </c>
      <c r="J434" s="4" t="n">
        <v>15.93748</v>
      </c>
      <c r="K434" s="40" t="n">
        <f aca="false">H434/24</f>
        <v>0.44625</v>
      </c>
      <c r="L434" s="4" t="n">
        <v>10.44686</v>
      </c>
      <c r="M434" s="64"/>
      <c r="N434" s="4"/>
    </row>
    <row r="435" customFormat="false" ht="12" hidden="false" customHeight="false" outlineLevel="0" collapsed="false">
      <c r="H435" s="4" t="n">
        <v>10.72</v>
      </c>
      <c r="I435" s="4" t="n">
        <v>10.44342</v>
      </c>
      <c r="J435" s="4" t="n">
        <v>15.91519</v>
      </c>
      <c r="K435" s="40" t="n">
        <f aca="false">H435/24</f>
        <v>0.446666666666667</v>
      </c>
      <c r="L435" s="4" t="n">
        <v>10.44342</v>
      </c>
      <c r="M435" s="64"/>
      <c r="N435" s="4"/>
    </row>
    <row r="436" customFormat="false" ht="12" hidden="false" customHeight="false" outlineLevel="0" collapsed="false">
      <c r="H436" s="4" t="n">
        <v>10.73</v>
      </c>
      <c r="I436" s="4" t="n">
        <v>10.43999</v>
      </c>
      <c r="J436" s="4" t="n">
        <v>15.89298</v>
      </c>
      <c r="K436" s="40" t="n">
        <f aca="false">H436/24</f>
        <v>0.447083333333333</v>
      </c>
      <c r="L436" s="4" t="n">
        <v>10.43999</v>
      </c>
      <c r="M436" s="64"/>
      <c r="N436" s="4"/>
    </row>
    <row r="437" customFormat="false" ht="12" hidden="false" customHeight="false" outlineLevel="0" collapsed="false">
      <c r="H437" s="4" t="n">
        <v>10.74</v>
      </c>
      <c r="I437" s="4" t="n">
        <v>10.43657</v>
      </c>
      <c r="J437" s="4" t="n">
        <v>15.87085</v>
      </c>
      <c r="K437" s="40" t="n">
        <f aca="false">H437/24</f>
        <v>0.4475</v>
      </c>
      <c r="L437" s="4" t="n">
        <v>10.43657</v>
      </c>
      <c r="M437" s="64"/>
      <c r="N437" s="4"/>
    </row>
    <row r="438" customFormat="false" ht="12" hidden="false" customHeight="false" outlineLevel="0" collapsed="false">
      <c r="H438" s="4" t="n">
        <v>10.75</v>
      </c>
      <c r="I438" s="4" t="n">
        <v>10.43316</v>
      </c>
      <c r="J438" s="4" t="n">
        <v>15.84879</v>
      </c>
      <c r="K438" s="40" t="n">
        <f aca="false">H438/24</f>
        <v>0.447916666666667</v>
      </c>
      <c r="L438" s="4" t="n">
        <v>10.43316</v>
      </c>
      <c r="M438" s="64"/>
      <c r="N438" s="4"/>
    </row>
    <row r="439" customFormat="false" ht="12" hidden="false" customHeight="false" outlineLevel="0" collapsed="false">
      <c r="H439" s="4" t="n">
        <v>10.76</v>
      </c>
      <c r="I439" s="4" t="n">
        <v>10.42977</v>
      </c>
      <c r="J439" s="4" t="n">
        <v>15.8268</v>
      </c>
      <c r="K439" s="40" t="n">
        <f aca="false">H439/24</f>
        <v>0.448333333333333</v>
      </c>
      <c r="L439" s="4" t="n">
        <v>10.42977</v>
      </c>
      <c r="M439" s="64"/>
      <c r="N439" s="4"/>
    </row>
    <row r="440" customFormat="false" ht="12" hidden="false" customHeight="false" outlineLevel="0" collapsed="false">
      <c r="H440" s="4" t="n">
        <v>10.77</v>
      </c>
      <c r="I440" s="4" t="n">
        <v>10.4264</v>
      </c>
      <c r="J440" s="4" t="n">
        <v>15.8049</v>
      </c>
      <c r="K440" s="40" t="n">
        <f aca="false">H440/24</f>
        <v>0.44875</v>
      </c>
      <c r="L440" s="4" t="n">
        <v>10.4264</v>
      </c>
      <c r="M440" s="64"/>
      <c r="N440" s="4"/>
    </row>
    <row r="441" customFormat="false" ht="12" hidden="false" customHeight="false" outlineLevel="0" collapsed="false">
      <c r="H441" s="4" t="n">
        <v>10.78</v>
      </c>
      <c r="I441" s="4" t="n">
        <v>10.42303</v>
      </c>
      <c r="J441" s="4" t="n">
        <v>15.78306</v>
      </c>
      <c r="K441" s="40" t="n">
        <f aca="false">H441/24</f>
        <v>0.449166666666667</v>
      </c>
      <c r="L441" s="4" t="n">
        <v>10.42303</v>
      </c>
      <c r="M441" s="64"/>
      <c r="N441" s="4"/>
    </row>
    <row r="442" customFormat="false" ht="12" hidden="false" customHeight="false" outlineLevel="0" collapsed="false">
      <c r="H442" s="4" t="n">
        <v>10.79</v>
      </c>
      <c r="I442" s="4" t="n">
        <v>10.41968</v>
      </c>
      <c r="J442" s="4" t="n">
        <v>15.76131</v>
      </c>
      <c r="K442" s="40" t="n">
        <f aca="false">H442/24</f>
        <v>0.449583333333333</v>
      </c>
      <c r="L442" s="4" t="n">
        <v>10.41968</v>
      </c>
      <c r="M442" s="64"/>
      <c r="N442" s="4"/>
    </row>
    <row r="443" customFormat="false" ht="12" hidden="false" customHeight="false" outlineLevel="0" collapsed="false">
      <c r="H443" s="4" t="n">
        <v>10.8</v>
      </c>
      <c r="I443" s="4" t="n">
        <v>10.41634</v>
      </c>
      <c r="J443" s="4" t="n">
        <v>15.73962</v>
      </c>
      <c r="K443" s="40" t="n">
        <f aca="false">H443/24</f>
        <v>0.45</v>
      </c>
      <c r="L443" s="4" t="n">
        <v>10.41634</v>
      </c>
      <c r="M443" s="64"/>
      <c r="N443" s="4"/>
    </row>
    <row r="444" customFormat="false" ht="12" hidden="false" customHeight="false" outlineLevel="0" collapsed="false">
      <c r="H444" s="4" t="n">
        <v>10.81</v>
      </c>
      <c r="I444" s="4" t="n">
        <v>10.41301</v>
      </c>
      <c r="J444" s="4" t="n">
        <v>15.71802</v>
      </c>
      <c r="K444" s="40" t="n">
        <f aca="false">H444/24</f>
        <v>0.450416666666667</v>
      </c>
      <c r="L444" s="4" t="n">
        <v>10.41301</v>
      </c>
      <c r="M444" s="64"/>
      <c r="N444" s="4"/>
    </row>
    <row r="445" customFormat="false" ht="12" hidden="false" customHeight="false" outlineLevel="0" collapsed="false">
      <c r="H445" s="4" t="n">
        <v>10.82</v>
      </c>
      <c r="I445" s="4" t="n">
        <v>10.4097</v>
      </c>
      <c r="J445" s="4" t="n">
        <v>15.69648</v>
      </c>
      <c r="K445" s="40" t="n">
        <f aca="false">H445/24</f>
        <v>0.450833333333333</v>
      </c>
      <c r="L445" s="4" t="n">
        <v>10.4097</v>
      </c>
      <c r="M445" s="64"/>
      <c r="N445" s="4"/>
    </row>
    <row r="446" customFormat="false" ht="12" hidden="false" customHeight="false" outlineLevel="0" collapsed="false">
      <c r="H446" s="4" t="n">
        <v>10.83</v>
      </c>
      <c r="I446" s="4" t="n">
        <v>10.4064</v>
      </c>
      <c r="J446" s="4" t="n">
        <v>15.67502</v>
      </c>
      <c r="K446" s="40" t="n">
        <f aca="false">H446/24</f>
        <v>0.45125</v>
      </c>
      <c r="L446" s="4" t="n">
        <v>10.4064</v>
      </c>
      <c r="M446" s="64"/>
      <c r="N446" s="4"/>
    </row>
    <row r="447" customFormat="false" ht="12" hidden="false" customHeight="false" outlineLevel="0" collapsed="false">
      <c r="H447" s="4" t="n">
        <v>10.84</v>
      </c>
      <c r="I447" s="4" t="n">
        <v>10.40311</v>
      </c>
      <c r="J447" s="4" t="n">
        <v>15.65364</v>
      </c>
      <c r="K447" s="40" t="n">
        <f aca="false">H447/24</f>
        <v>0.451666666666667</v>
      </c>
      <c r="L447" s="4" t="n">
        <v>10.40311</v>
      </c>
      <c r="M447" s="64"/>
      <c r="N447" s="4"/>
    </row>
    <row r="448" customFormat="false" ht="12" hidden="false" customHeight="false" outlineLevel="0" collapsed="false">
      <c r="H448" s="4" t="n">
        <v>10.85</v>
      </c>
      <c r="I448" s="4" t="n">
        <v>10.39983</v>
      </c>
      <c r="J448" s="4" t="n">
        <v>15.63232</v>
      </c>
      <c r="K448" s="40" t="n">
        <f aca="false">H448/24</f>
        <v>0.452083333333333</v>
      </c>
      <c r="L448" s="4" t="n">
        <v>10.39983</v>
      </c>
      <c r="M448" s="64"/>
      <c r="N448" s="4"/>
    </row>
    <row r="449" customFormat="false" ht="12" hidden="false" customHeight="false" outlineLevel="0" collapsed="false">
      <c r="H449" s="4" t="n">
        <v>10.86</v>
      </c>
      <c r="I449" s="4" t="n">
        <v>10.39657</v>
      </c>
      <c r="J449" s="4" t="n">
        <v>15.61108</v>
      </c>
      <c r="K449" s="40" t="n">
        <f aca="false">H449/24</f>
        <v>0.4525</v>
      </c>
      <c r="L449" s="4" t="n">
        <v>10.39657</v>
      </c>
      <c r="M449" s="64"/>
      <c r="N449" s="4"/>
    </row>
    <row r="450" customFormat="false" ht="12" hidden="false" customHeight="false" outlineLevel="0" collapsed="false">
      <c r="H450" s="4" t="n">
        <v>10.87</v>
      </c>
      <c r="I450" s="4" t="n">
        <v>10.39332</v>
      </c>
      <c r="J450" s="4" t="n">
        <v>15.58992</v>
      </c>
      <c r="K450" s="40" t="n">
        <f aca="false">H450/24</f>
        <v>0.452916666666667</v>
      </c>
      <c r="L450" s="4" t="n">
        <v>10.39332</v>
      </c>
      <c r="M450" s="64"/>
      <c r="N450" s="4"/>
    </row>
    <row r="451" customFormat="false" ht="12" hidden="false" customHeight="false" outlineLevel="0" collapsed="false">
      <c r="H451" s="4" t="n">
        <v>10.88</v>
      </c>
      <c r="I451" s="4" t="n">
        <v>10.39008</v>
      </c>
      <c r="J451" s="4" t="n">
        <v>15.56882</v>
      </c>
      <c r="K451" s="40" t="n">
        <f aca="false">H451/24</f>
        <v>0.453333333333333</v>
      </c>
      <c r="L451" s="4" t="n">
        <v>10.39008</v>
      </c>
      <c r="M451" s="64"/>
      <c r="N451" s="4"/>
    </row>
    <row r="452" customFormat="false" ht="12" hidden="false" customHeight="false" outlineLevel="0" collapsed="false">
      <c r="H452" s="4" t="n">
        <v>10.89</v>
      </c>
      <c r="I452" s="4" t="n">
        <v>10.38686</v>
      </c>
      <c r="J452" s="4" t="n">
        <v>15.5478</v>
      </c>
      <c r="K452" s="40" t="n">
        <f aca="false">H452/24</f>
        <v>0.45375</v>
      </c>
      <c r="L452" s="4" t="n">
        <v>10.38686</v>
      </c>
      <c r="M452" s="64"/>
      <c r="N452" s="4"/>
    </row>
    <row r="453" customFormat="false" ht="12" hidden="false" customHeight="false" outlineLevel="0" collapsed="false">
      <c r="H453" s="4" t="n">
        <v>10.9</v>
      </c>
      <c r="I453" s="4" t="n">
        <v>10.38365</v>
      </c>
      <c r="J453" s="4" t="n">
        <v>15.52685</v>
      </c>
      <c r="K453" s="40" t="n">
        <f aca="false">H453/24</f>
        <v>0.454166666666667</v>
      </c>
      <c r="L453" s="4" t="n">
        <v>10.38365</v>
      </c>
      <c r="M453" s="64"/>
      <c r="N453" s="4"/>
    </row>
    <row r="454" customFormat="false" ht="12" hidden="false" customHeight="false" outlineLevel="0" collapsed="false">
      <c r="H454" s="4" t="n">
        <v>10.91</v>
      </c>
      <c r="I454" s="4" t="n">
        <v>10.38045</v>
      </c>
      <c r="J454" s="4" t="n">
        <v>15.50597</v>
      </c>
      <c r="K454" s="40" t="n">
        <f aca="false">H454/24</f>
        <v>0.454583333333333</v>
      </c>
      <c r="L454" s="4" t="n">
        <v>10.38045</v>
      </c>
      <c r="M454" s="64"/>
      <c r="N454" s="4"/>
    </row>
    <row r="455" customFormat="false" ht="12" hidden="false" customHeight="false" outlineLevel="0" collapsed="false">
      <c r="H455" s="4" t="n">
        <v>10.92</v>
      </c>
      <c r="I455" s="4" t="n">
        <v>10.37726</v>
      </c>
      <c r="J455" s="4" t="n">
        <v>15.48517</v>
      </c>
      <c r="K455" s="40" t="n">
        <f aca="false">H455/24</f>
        <v>0.455</v>
      </c>
      <c r="L455" s="4" t="n">
        <v>10.37726</v>
      </c>
      <c r="M455" s="64"/>
      <c r="N455" s="4"/>
    </row>
    <row r="456" customFormat="false" ht="12" hidden="false" customHeight="false" outlineLevel="0" collapsed="false">
      <c r="H456" s="4" t="n">
        <v>10.93</v>
      </c>
      <c r="I456" s="4" t="n">
        <v>10.37408</v>
      </c>
      <c r="J456" s="4" t="n">
        <v>15.46443</v>
      </c>
      <c r="K456" s="40" t="n">
        <f aca="false">H456/24</f>
        <v>0.455416666666667</v>
      </c>
      <c r="L456" s="4" t="n">
        <v>10.37408</v>
      </c>
      <c r="M456" s="64"/>
      <c r="N456" s="4"/>
    </row>
    <row r="457" customFormat="false" ht="12" hidden="false" customHeight="false" outlineLevel="0" collapsed="false">
      <c r="H457" s="4" t="n">
        <v>10.94</v>
      </c>
      <c r="I457" s="4" t="n">
        <v>10.37092</v>
      </c>
      <c r="J457" s="4" t="n">
        <v>15.44377</v>
      </c>
      <c r="K457" s="40" t="n">
        <f aca="false">H457/24</f>
        <v>0.455833333333333</v>
      </c>
      <c r="L457" s="4" t="n">
        <v>10.37092</v>
      </c>
      <c r="M457" s="64"/>
      <c r="N457" s="4"/>
    </row>
    <row r="458" customFormat="false" ht="12" hidden="false" customHeight="false" outlineLevel="0" collapsed="false">
      <c r="H458" s="4" t="n">
        <v>10.95</v>
      </c>
      <c r="I458" s="4" t="n">
        <v>10.36777</v>
      </c>
      <c r="J458" s="4" t="n">
        <v>15.42318</v>
      </c>
      <c r="K458" s="40" t="n">
        <f aca="false">H458/24</f>
        <v>0.45625</v>
      </c>
      <c r="L458" s="4" t="n">
        <v>10.36777</v>
      </c>
      <c r="M458" s="64"/>
      <c r="N458" s="4"/>
    </row>
    <row r="459" customFormat="false" ht="12" hidden="false" customHeight="false" outlineLevel="0" collapsed="false">
      <c r="H459" s="4" t="n">
        <v>10.96</v>
      </c>
      <c r="I459" s="4" t="n">
        <v>10.36463</v>
      </c>
      <c r="J459" s="4" t="n">
        <v>15.40266</v>
      </c>
      <c r="K459" s="40" t="n">
        <f aca="false">H459/24</f>
        <v>0.456666666666667</v>
      </c>
      <c r="L459" s="4" t="n">
        <v>10.36463</v>
      </c>
      <c r="M459" s="64"/>
      <c r="N459" s="4"/>
    </row>
    <row r="460" customFormat="false" ht="12" hidden="false" customHeight="false" outlineLevel="0" collapsed="false">
      <c r="H460" s="4" t="n">
        <v>10.97</v>
      </c>
      <c r="I460" s="4" t="n">
        <v>10.3615</v>
      </c>
      <c r="J460" s="4" t="n">
        <v>15.38221</v>
      </c>
      <c r="K460" s="40" t="n">
        <f aca="false">H460/24</f>
        <v>0.457083333333333</v>
      </c>
      <c r="L460" s="4" t="n">
        <v>10.3615</v>
      </c>
      <c r="M460" s="64"/>
      <c r="N460" s="4"/>
    </row>
    <row r="461" customFormat="false" ht="12" hidden="false" customHeight="false" outlineLevel="0" collapsed="false">
      <c r="H461" s="4" t="n">
        <v>10.98</v>
      </c>
      <c r="I461" s="4" t="n">
        <v>10.35839</v>
      </c>
      <c r="J461" s="4" t="n">
        <v>15.36183</v>
      </c>
      <c r="K461" s="40" t="n">
        <f aca="false">H461/24</f>
        <v>0.4575</v>
      </c>
      <c r="L461" s="4" t="n">
        <v>10.35839</v>
      </c>
      <c r="M461" s="64"/>
      <c r="N461" s="4"/>
    </row>
    <row r="462" customFormat="false" ht="12" hidden="false" customHeight="false" outlineLevel="0" collapsed="false">
      <c r="H462" s="4" t="n">
        <v>10.99</v>
      </c>
      <c r="I462" s="4" t="n">
        <v>10.35529</v>
      </c>
      <c r="J462" s="4" t="n">
        <v>15.34152</v>
      </c>
      <c r="K462" s="40" t="n">
        <f aca="false">H462/24</f>
        <v>0.457916666666667</v>
      </c>
      <c r="L462" s="4" t="n">
        <v>10.35529</v>
      </c>
      <c r="M462" s="64"/>
      <c r="N462" s="4"/>
    </row>
    <row r="463" customFormat="false" ht="12" hidden="false" customHeight="false" outlineLevel="0" collapsed="false">
      <c r="H463" s="4" t="n">
        <v>11</v>
      </c>
      <c r="I463" s="4" t="n">
        <v>10.3522</v>
      </c>
      <c r="J463" s="4" t="n">
        <v>15.32128</v>
      </c>
      <c r="K463" s="40" t="n">
        <f aca="false">H463/24</f>
        <v>0.458333333333333</v>
      </c>
      <c r="L463" s="4" t="n">
        <v>10.3522</v>
      </c>
      <c r="M463" s="64"/>
      <c r="N463" s="4"/>
    </row>
    <row r="464" customFormat="false" ht="12" hidden="false" customHeight="false" outlineLevel="0" collapsed="false">
      <c r="H464" s="4" t="n">
        <v>11.01</v>
      </c>
      <c r="I464" s="4" t="n">
        <v>10.34912</v>
      </c>
      <c r="J464" s="4" t="n">
        <v>15.30111</v>
      </c>
      <c r="K464" s="40" t="n">
        <f aca="false">H464/24</f>
        <v>0.45875</v>
      </c>
      <c r="L464" s="4" t="n">
        <v>10.34912</v>
      </c>
      <c r="M464" s="64"/>
      <c r="N464" s="4"/>
    </row>
    <row r="465" customFormat="false" ht="12" hidden="false" customHeight="false" outlineLevel="0" collapsed="false">
      <c r="H465" s="4" t="n">
        <v>11.02</v>
      </c>
      <c r="I465" s="4" t="n">
        <v>10.34605</v>
      </c>
      <c r="J465" s="4" t="n">
        <v>15.28101</v>
      </c>
      <c r="K465" s="40" t="n">
        <f aca="false">H465/24</f>
        <v>0.459166666666667</v>
      </c>
      <c r="L465" s="4" t="n">
        <v>10.34605</v>
      </c>
      <c r="M465" s="64"/>
      <c r="N465" s="4"/>
    </row>
    <row r="466" customFormat="false" ht="12" hidden="false" customHeight="false" outlineLevel="0" collapsed="false">
      <c r="H466" s="4" t="n">
        <v>11.03</v>
      </c>
      <c r="I466" s="4" t="n">
        <v>10.34299</v>
      </c>
      <c r="J466" s="4" t="n">
        <v>15.26098</v>
      </c>
      <c r="K466" s="40" t="n">
        <f aca="false">H466/24</f>
        <v>0.459583333333333</v>
      </c>
      <c r="L466" s="4" t="n">
        <v>10.34299</v>
      </c>
      <c r="M466" s="64"/>
      <c r="N466" s="4"/>
    </row>
    <row r="467" customFormat="false" ht="12" hidden="false" customHeight="false" outlineLevel="0" collapsed="false">
      <c r="H467" s="4" t="n">
        <v>11.04</v>
      </c>
      <c r="I467" s="4" t="n">
        <v>10.33995</v>
      </c>
      <c r="J467" s="4" t="n">
        <v>15.24101</v>
      </c>
      <c r="K467" s="40" t="n">
        <f aca="false">H467/24</f>
        <v>0.46</v>
      </c>
      <c r="L467" s="4" t="n">
        <v>10.33995</v>
      </c>
      <c r="M467" s="64"/>
      <c r="N467" s="4"/>
    </row>
    <row r="468" customFormat="false" ht="12" hidden="false" customHeight="false" outlineLevel="0" collapsed="false">
      <c r="H468" s="4" t="n">
        <v>11.05</v>
      </c>
      <c r="I468" s="4" t="n">
        <v>10.33692</v>
      </c>
      <c r="J468" s="4" t="n">
        <v>15.22112</v>
      </c>
      <c r="K468" s="40" t="n">
        <f aca="false">H468/24</f>
        <v>0.460416666666667</v>
      </c>
      <c r="L468" s="4" t="n">
        <v>10.33692</v>
      </c>
      <c r="M468" s="64"/>
      <c r="N468" s="4"/>
    </row>
    <row r="469" customFormat="false" ht="12" hidden="false" customHeight="false" outlineLevel="0" collapsed="false">
      <c r="H469" s="4" t="n">
        <v>11.06</v>
      </c>
      <c r="I469" s="4" t="n">
        <v>10.3339</v>
      </c>
      <c r="J469" s="4" t="n">
        <v>15.20129</v>
      </c>
      <c r="K469" s="40" t="n">
        <f aca="false">H469/24</f>
        <v>0.460833333333333</v>
      </c>
      <c r="L469" s="4" t="n">
        <v>10.3339</v>
      </c>
      <c r="M469" s="64"/>
      <c r="N469" s="4"/>
    </row>
    <row r="470" customFormat="false" ht="12" hidden="false" customHeight="false" outlineLevel="0" collapsed="false">
      <c r="H470" s="4" t="n">
        <v>11.07</v>
      </c>
      <c r="I470" s="4" t="n">
        <v>10.33089</v>
      </c>
      <c r="J470" s="4" t="n">
        <v>15.18153</v>
      </c>
      <c r="K470" s="40" t="n">
        <f aca="false">H470/24</f>
        <v>0.46125</v>
      </c>
      <c r="L470" s="4" t="n">
        <v>10.33089</v>
      </c>
      <c r="M470" s="64"/>
      <c r="N470" s="4"/>
    </row>
    <row r="471" customFormat="false" ht="12" hidden="false" customHeight="false" outlineLevel="0" collapsed="false">
      <c r="H471" s="4" t="n">
        <v>11.08</v>
      </c>
      <c r="I471" s="4" t="n">
        <v>10.32789</v>
      </c>
      <c r="J471" s="4" t="n">
        <v>15.16185</v>
      </c>
      <c r="K471" s="40" t="n">
        <f aca="false">H471/24</f>
        <v>0.461666666666667</v>
      </c>
      <c r="L471" s="4" t="n">
        <v>10.32789</v>
      </c>
      <c r="M471" s="64"/>
      <c r="N471" s="4"/>
    </row>
    <row r="472" customFormat="false" ht="12" hidden="false" customHeight="false" outlineLevel="0" collapsed="false">
      <c r="H472" s="4" t="n">
        <v>11.09</v>
      </c>
      <c r="I472" s="4" t="n">
        <v>10.32491</v>
      </c>
      <c r="J472" s="4" t="n">
        <v>15.14222</v>
      </c>
      <c r="K472" s="40" t="n">
        <f aca="false">H472/24</f>
        <v>0.462083333333333</v>
      </c>
      <c r="L472" s="4" t="n">
        <v>10.32491</v>
      </c>
      <c r="M472" s="64"/>
      <c r="N472" s="4"/>
    </row>
    <row r="473" customFormat="false" ht="12" hidden="false" customHeight="false" outlineLevel="0" collapsed="false">
      <c r="H473" s="4" t="n">
        <v>11.1</v>
      </c>
      <c r="I473" s="4" t="n">
        <v>10.32193</v>
      </c>
      <c r="J473" s="4" t="n">
        <v>15.12267</v>
      </c>
      <c r="K473" s="40" t="n">
        <f aca="false">H473/24</f>
        <v>0.4625</v>
      </c>
      <c r="L473" s="4" t="n">
        <v>10.32193</v>
      </c>
      <c r="M473" s="64"/>
      <c r="N473" s="4"/>
    </row>
    <row r="474" customFormat="false" ht="12" hidden="false" customHeight="false" outlineLevel="0" collapsed="false">
      <c r="H474" s="4" t="n">
        <v>11.11</v>
      </c>
      <c r="I474" s="4" t="n">
        <v>10.31897</v>
      </c>
      <c r="J474" s="4" t="n">
        <v>15.10318</v>
      </c>
      <c r="K474" s="40" t="n">
        <f aca="false">H474/24</f>
        <v>0.462916666666667</v>
      </c>
      <c r="L474" s="4" t="n">
        <v>10.31897</v>
      </c>
      <c r="M474" s="64"/>
      <c r="N474" s="4"/>
    </row>
    <row r="475" customFormat="false" ht="12" hidden="false" customHeight="false" outlineLevel="0" collapsed="false">
      <c r="H475" s="4" t="n">
        <v>11.12</v>
      </c>
      <c r="I475" s="4" t="n">
        <v>10.31602</v>
      </c>
      <c r="J475" s="4" t="n">
        <v>15.08376</v>
      </c>
      <c r="K475" s="40" t="n">
        <f aca="false">H475/24</f>
        <v>0.463333333333333</v>
      </c>
      <c r="L475" s="4" t="n">
        <v>10.31602</v>
      </c>
      <c r="M475" s="64"/>
      <c r="N475" s="4"/>
    </row>
    <row r="476" customFormat="false" ht="12" hidden="false" customHeight="false" outlineLevel="0" collapsed="false">
      <c r="H476" s="4" t="n">
        <v>11.13</v>
      </c>
      <c r="I476" s="4" t="n">
        <v>10.31308</v>
      </c>
      <c r="J476" s="4" t="n">
        <v>15.06441</v>
      </c>
      <c r="K476" s="40" t="n">
        <f aca="false">H476/24</f>
        <v>0.46375</v>
      </c>
      <c r="L476" s="4" t="n">
        <v>10.31308</v>
      </c>
      <c r="M476" s="64"/>
      <c r="N476" s="4"/>
    </row>
    <row r="477" customFormat="false" ht="12" hidden="false" customHeight="false" outlineLevel="0" collapsed="false">
      <c r="H477" s="4" t="n">
        <v>11.14</v>
      </c>
      <c r="I477" s="4" t="n">
        <v>10.31015</v>
      </c>
      <c r="J477" s="4" t="n">
        <v>15.04512</v>
      </c>
      <c r="K477" s="40" t="n">
        <f aca="false">H477/24</f>
        <v>0.464166666666667</v>
      </c>
      <c r="L477" s="4" t="n">
        <v>10.31015</v>
      </c>
      <c r="M477" s="64"/>
      <c r="N477" s="4"/>
    </row>
    <row r="478" customFormat="false" ht="12" hidden="false" customHeight="false" outlineLevel="0" collapsed="false">
      <c r="H478" s="4" t="n">
        <v>11.15</v>
      </c>
      <c r="I478" s="4" t="n">
        <v>10.30723</v>
      </c>
      <c r="J478" s="4" t="n">
        <v>15.0259</v>
      </c>
      <c r="K478" s="40" t="n">
        <f aca="false">H478/24</f>
        <v>0.464583333333333</v>
      </c>
      <c r="L478" s="4" t="n">
        <v>10.30723</v>
      </c>
      <c r="M478" s="64"/>
      <c r="N478" s="4"/>
    </row>
    <row r="479" customFormat="false" ht="12" hidden="false" customHeight="false" outlineLevel="0" collapsed="false">
      <c r="H479" s="4" t="n">
        <v>11.16</v>
      </c>
      <c r="I479" s="4" t="n">
        <v>10.30433</v>
      </c>
      <c r="J479" s="4" t="n">
        <v>15.00675</v>
      </c>
      <c r="K479" s="40" t="n">
        <f aca="false">H479/24</f>
        <v>0.465</v>
      </c>
      <c r="L479" s="4" t="n">
        <v>10.30433</v>
      </c>
      <c r="M479" s="64"/>
      <c r="N479" s="4"/>
    </row>
    <row r="480" customFormat="false" ht="12" hidden="false" customHeight="false" outlineLevel="0" collapsed="false">
      <c r="H480" s="4" t="n">
        <v>11.17</v>
      </c>
      <c r="I480" s="4" t="n">
        <v>10.30143</v>
      </c>
      <c r="J480" s="4" t="n">
        <v>14.98766</v>
      </c>
      <c r="K480" s="40" t="n">
        <f aca="false">H480/24</f>
        <v>0.465416666666667</v>
      </c>
      <c r="L480" s="4" t="n">
        <v>10.30143</v>
      </c>
      <c r="M480" s="64"/>
      <c r="N480" s="4"/>
    </row>
    <row r="481" customFormat="false" ht="12" hidden="false" customHeight="false" outlineLevel="0" collapsed="false">
      <c r="H481" s="4" t="n">
        <v>11.18</v>
      </c>
      <c r="I481" s="4" t="n">
        <v>10.29855</v>
      </c>
      <c r="J481" s="4" t="n">
        <v>14.96864</v>
      </c>
      <c r="K481" s="40" t="n">
        <f aca="false">H481/24</f>
        <v>0.465833333333333</v>
      </c>
      <c r="L481" s="4" t="n">
        <v>10.29855</v>
      </c>
      <c r="M481" s="64"/>
      <c r="N481" s="4"/>
    </row>
    <row r="482" customFormat="false" ht="12" hidden="false" customHeight="false" outlineLevel="0" collapsed="false">
      <c r="H482" s="4" t="n">
        <v>11.19</v>
      </c>
      <c r="I482" s="4" t="n">
        <v>10.29567</v>
      </c>
      <c r="J482" s="4" t="n">
        <v>14.94968</v>
      </c>
      <c r="K482" s="40" t="n">
        <f aca="false">H482/24</f>
        <v>0.46625</v>
      </c>
      <c r="L482" s="4" t="n">
        <v>10.29567</v>
      </c>
      <c r="M482" s="64"/>
      <c r="N482" s="4"/>
    </row>
    <row r="483" customFormat="false" ht="12" hidden="false" customHeight="false" outlineLevel="0" collapsed="false">
      <c r="H483" s="4" t="n">
        <v>11.2</v>
      </c>
      <c r="I483" s="4" t="n">
        <v>10.29281</v>
      </c>
      <c r="J483" s="4" t="n">
        <v>14.93079</v>
      </c>
      <c r="K483" s="40" t="n">
        <f aca="false">H483/24</f>
        <v>0.466666666666667</v>
      </c>
      <c r="L483" s="4" t="n">
        <v>10.29281</v>
      </c>
      <c r="M483" s="64"/>
      <c r="N483" s="4"/>
    </row>
    <row r="484" customFormat="false" ht="12" hidden="false" customHeight="false" outlineLevel="0" collapsed="false">
      <c r="H484" s="4" t="n">
        <v>11.21</v>
      </c>
      <c r="I484" s="4" t="n">
        <v>10.28996</v>
      </c>
      <c r="J484" s="4" t="n">
        <v>14.91196</v>
      </c>
      <c r="K484" s="40" t="n">
        <f aca="false">H484/24</f>
        <v>0.467083333333333</v>
      </c>
      <c r="L484" s="4" t="n">
        <v>10.28996</v>
      </c>
      <c r="M484" s="64"/>
      <c r="N484" s="4"/>
    </row>
    <row r="485" customFormat="false" ht="12" hidden="false" customHeight="false" outlineLevel="0" collapsed="false">
      <c r="H485" s="4" t="n">
        <v>11.22</v>
      </c>
      <c r="I485" s="4" t="n">
        <v>10.28712</v>
      </c>
      <c r="J485" s="4" t="n">
        <v>14.8932</v>
      </c>
      <c r="K485" s="40" t="n">
        <f aca="false">H485/24</f>
        <v>0.4675</v>
      </c>
      <c r="L485" s="4" t="n">
        <v>10.28712</v>
      </c>
      <c r="M485" s="64"/>
      <c r="N485" s="4"/>
    </row>
    <row r="486" customFormat="false" ht="12" hidden="false" customHeight="false" outlineLevel="0" collapsed="false">
      <c r="H486" s="4" t="n">
        <v>11.23</v>
      </c>
      <c r="I486" s="4" t="n">
        <v>10.28429</v>
      </c>
      <c r="J486" s="4" t="n">
        <v>14.87451</v>
      </c>
      <c r="K486" s="40" t="n">
        <f aca="false">H486/24</f>
        <v>0.467916666666667</v>
      </c>
      <c r="L486" s="4" t="n">
        <v>10.28429</v>
      </c>
      <c r="M486" s="64"/>
      <c r="N486" s="4"/>
    </row>
    <row r="487" customFormat="false" ht="12" hidden="false" customHeight="false" outlineLevel="0" collapsed="false">
      <c r="H487" s="4" t="n">
        <v>11.24</v>
      </c>
      <c r="I487" s="4" t="n">
        <v>10.28147</v>
      </c>
      <c r="J487" s="4" t="n">
        <v>14.85587</v>
      </c>
      <c r="K487" s="40" t="n">
        <f aca="false">H487/24</f>
        <v>0.468333333333333</v>
      </c>
      <c r="L487" s="4" t="n">
        <v>10.28147</v>
      </c>
      <c r="M487" s="64"/>
      <c r="N487" s="4"/>
    </row>
    <row r="488" customFormat="false" ht="12" hidden="false" customHeight="false" outlineLevel="0" collapsed="false">
      <c r="H488" s="4" t="n">
        <v>11.25</v>
      </c>
      <c r="I488" s="4" t="n">
        <v>10.27867</v>
      </c>
      <c r="J488" s="4" t="n">
        <v>14.8373</v>
      </c>
      <c r="K488" s="40" t="n">
        <f aca="false">H488/24</f>
        <v>0.46875</v>
      </c>
      <c r="L488" s="4" t="n">
        <v>10.27867</v>
      </c>
      <c r="M488" s="64"/>
      <c r="N488" s="4"/>
    </row>
    <row r="489" customFormat="false" ht="12" hidden="false" customHeight="false" outlineLevel="0" collapsed="false">
      <c r="H489" s="4" t="n">
        <v>11.26</v>
      </c>
      <c r="I489" s="4" t="n">
        <v>10.27587</v>
      </c>
      <c r="J489" s="4" t="n">
        <v>14.8188</v>
      </c>
      <c r="K489" s="40" t="n">
        <f aca="false">H489/24</f>
        <v>0.469166666666667</v>
      </c>
      <c r="L489" s="4" t="n">
        <v>10.27587</v>
      </c>
      <c r="M489" s="64"/>
      <c r="N489" s="4"/>
    </row>
    <row r="490" customFormat="false" ht="12" hidden="false" customHeight="false" outlineLevel="0" collapsed="false">
      <c r="H490" s="4" t="n">
        <v>11.27</v>
      </c>
      <c r="I490" s="4" t="n">
        <v>10.27308</v>
      </c>
      <c r="J490" s="4" t="n">
        <v>14.80036</v>
      </c>
      <c r="K490" s="40" t="n">
        <f aca="false">H490/24</f>
        <v>0.469583333333333</v>
      </c>
      <c r="L490" s="4" t="n">
        <v>10.27308</v>
      </c>
      <c r="M490" s="64"/>
      <c r="N490" s="4"/>
    </row>
    <row r="491" customFormat="false" ht="12" hidden="false" customHeight="false" outlineLevel="0" collapsed="false">
      <c r="H491" s="4" t="n">
        <v>11.28</v>
      </c>
      <c r="I491" s="4" t="n">
        <v>10.27031</v>
      </c>
      <c r="J491" s="4" t="n">
        <v>14.78198</v>
      </c>
      <c r="K491" s="40" t="n">
        <f aca="false">H491/24</f>
        <v>0.47</v>
      </c>
      <c r="L491" s="4" t="n">
        <v>10.27031</v>
      </c>
      <c r="M491" s="64"/>
      <c r="N491" s="4"/>
    </row>
    <row r="492" customFormat="false" ht="12" hidden="false" customHeight="false" outlineLevel="0" collapsed="false">
      <c r="H492" s="4" t="n">
        <v>11.29</v>
      </c>
      <c r="I492" s="4" t="n">
        <v>10.26754</v>
      </c>
      <c r="J492" s="4" t="n">
        <v>14.76367</v>
      </c>
      <c r="K492" s="40" t="n">
        <f aca="false">H492/24</f>
        <v>0.470416666666667</v>
      </c>
      <c r="L492" s="4" t="n">
        <v>10.26754</v>
      </c>
      <c r="M492" s="64"/>
      <c r="N492" s="4"/>
    </row>
    <row r="493" customFormat="false" ht="12" hidden="false" customHeight="false" outlineLevel="0" collapsed="false">
      <c r="H493" s="4" t="n">
        <v>11.3</v>
      </c>
      <c r="I493" s="4" t="n">
        <v>10.26479</v>
      </c>
      <c r="J493" s="4" t="n">
        <v>14.74542</v>
      </c>
      <c r="K493" s="40" t="n">
        <f aca="false">H493/24</f>
        <v>0.470833333333333</v>
      </c>
      <c r="L493" s="4" t="n">
        <v>10.26479</v>
      </c>
      <c r="M493" s="64"/>
      <c r="N493" s="4"/>
    </row>
    <row r="494" customFormat="false" ht="12" hidden="false" customHeight="false" outlineLevel="0" collapsed="false">
      <c r="H494" s="4" t="n">
        <v>11.31</v>
      </c>
      <c r="I494" s="4" t="n">
        <v>10.26204</v>
      </c>
      <c r="J494" s="4" t="n">
        <v>14.72723</v>
      </c>
      <c r="K494" s="40" t="n">
        <f aca="false">H494/24</f>
        <v>0.47125</v>
      </c>
      <c r="L494" s="4" t="n">
        <v>10.26204</v>
      </c>
      <c r="M494" s="64"/>
      <c r="N494" s="4"/>
    </row>
    <row r="495" customFormat="false" ht="12" hidden="false" customHeight="false" outlineLevel="0" collapsed="false">
      <c r="H495" s="4" t="n">
        <v>11.32</v>
      </c>
      <c r="I495" s="4" t="n">
        <v>10.25931</v>
      </c>
      <c r="J495" s="4" t="n">
        <v>14.70911</v>
      </c>
      <c r="K495" s="40" t="n">
        <f aca="false">H495/24</f>
        <v>0.471666666666667</v>
      </c>
      <c r="L495" s="4" t="n">
        <v>10.25931</v>
      </c>
      <c r="M495" s="64"/>
      <c r="N495" s="4"/>
    </row>
    <row r="496" customFormat="false" ht="12" hidden="false" customHeight="false" outlineLevel="0" collapsed="false">
      <c r="H496" s="4" t="n">
        <v>11.33</v>
      </c>
      <c r="I496" s="4" t="n">
        <v>10.25659</v>
      </c>
      <c r="J496" s="4" t="n">
        <v>14.69104</v>
      </c>
      <c r="K496" s="40" t="n">
        <f aca="false">H496/24</f>
        <v>0.472083333333333</v>
      </c>
      <c r="L496" s="4" t="n">
        <v>10.25659</v>
      </c>
      <c r="M496" s="64"/>
      <c r="N496" s="4"/>
    </row>
    <row r="497" customFormat="false" ht="12" hidden="false" customHeight="false" outlineLevel="0" collapsed="false">
      <c r="H497" s="4" t="n">
        <v>11.34</v>
      </c>
      <c r="I497" s="4" t="n">
        <v>10.25388</v>
      </c>
      <c r="J497" s="4" t="n">
        <v>14.67304</v>
      </c>
      <c r="K497" s="40" t="n">
        <f aca="false">H497/24</f>
        <v>0.4725</v>
      </c>
      <c r="L497" s="4" t="n">
        <v>10.25388</v>
      </c>
      <c r="M497" s="64"/>
      <c r="N497" s="4"/>
    </row>
    <row r="498" customFormat="false" ht="12" hidden="false" customHeight="false" outlineLevel="0" collapsed="false">
      <c r="H498" s="4" t="n">
        <v>11.35</v>
      </c>
      <c r="I498" s="4" t="n">
        <v>10.25117</v>
      </c>
      <c r="J498" s="4" t="n">
        <v>14.65511</v>
      </c>
      <c r="K498" s="40" t="n">
        <f aca="false">H498/24</f>
        <v>0.472916666666667</v>
      </c>
      <c r="L498" s="4" t="n">
        <v>10.25117</v>
      </c>
      <c r="M498" s="64"/>
      <c r="N498" s="4"/>
    </row>
    <row r="499" customFormat="false" ht="12" hidden="false" customHeight="false" outlineLevel="0" collapsed="false">
      <c r="H499" s="4" t="n">
        <v>11.36</v>
      </c>
      <c r="I499" s="4" t="n">
        <v>10.24848</v>
      </c>
      <c r="J499" s="4" t="n">
        <v>14.63723</v>
      </c>
      <c r="K499" s="40" t="n">
        <f aca="false">H499/24</f>
        <v>0.473333333333333</v>
      </c>
      <c r="L499" s="4" t="n">
        <v>10.24848</v>
      </c>
      <c r="M499" s="64"/>
      <c r="N499" s="4"/>
    </row>
    <row r="500" customFormat="false" ht="12" hidden="false" customHeight="false" outlineLevel="0" collapsed="false">
      <c r="H500" s="4" t="n">
        <v>11.37</v>
      </c>
      <c r="I500" s="4" t="n">
        <v>10.2458</v>
      </c>
      <c r="J500" s="4" t="n">
        <v>14.61941</v>
      </c>
      <c r="K500" s="40" t="n">
        <f aca="false">H500/24</f>
        <v>0.47375</v>
      </c>
      <c r="L500" s="4" t="n">
        <v>10.2458</v>
      </c>
      <c r="M500" s="64"/>
      <c r="N500" s="4"/>
    </row>
    <row r="501" customFormat="false" ht="12" hidden="false" customHeight="false" outlineLevel="0" collapsed="false">
      <c r="H501" s="4" t="n">
        <v>11.38</v>
      </c>
      <c r="I501" s="4" t="n">
        <v>10.24313</v>
      </c>
      <c r="J501" s="4" t="n">
        <v>14.60166</v>
      </c>
      <c r="K501" s="40" t="n">
        <f aca="false">H501/24</f>
        <v>0.474166666666667</v>
      </c>
      <c r="L501" s="4" t="n">
        <v>10.24313</v>
      </c>
      <c r="M501" s="64"/>
      <c r="N501" s="4"/>
    </row>
    <row r="502" customFormat="false" ht="12" hidden="false" customHeight="false" outlineLevel="0" collapsed="false">
      <c r="H502" s="4" t="n">
        <v>11.39</v>
      </c>
      <c r="I502" s="4" t="n">
        <v>10.24047</v>
      </c>
      <c r="J502" s="4" t="n">
        <v>14.58397</v>
      </c>
      <c r="K502" s="40" t="n">
        <f aca="false">H502/24</f>
        <v>0.474583333333333</v>
      </c>
      <c r="L502" s="4" t="n">
        <v>10.24047</v>
      </c>
      <c r="M502" s="64"/>
      <c r="N502" s="4"/>
    </row>
    <row r="503" customFormat="false" ht="12" hidden="false" customHeight="false" outlineLevel="0" collapsed="false">
      <c r="H503" s="4" t="n">
        <v>11.4</v>
      </c>
      <c r="I503" s="4" t="n">
        <v>10.23782</v>
      </c>
      <c r="J503" s="4" t="n">
        <v>14.56634</v>
      </c>
      <c r="K503" s="40" t="n">
        <f aca="false">H503/24</f>
        <v>0.475</v>
      </c>
      <c r="L503" s="4" t="n">
        <v>10.23782</v>
      </c>
      <c r="M503" s="64"/>
      <c r="N503" s="4"/>
    </row>
    <row r="504" customFormat="false" ht="12" hidden="false" customHeight="false" outlineLevel="0" collapsed="false">
      <c r="H504" s="4" t="n">
        <v>11.41</v>
      </c>
      <c r="I504" s="4" t="n">
        <v>10.23518</v>
      </c>
      <c r="J504" s="4" t="n">
        <v>14.54877</v>
      </c>
      <c r="K504" s="40" t="n">
        <f aca="false">H504/24</f>
        <v>0.475416666666667</v>
      </c>
      <c r="L504" s="4" t="n">
        <v>10.23518</v>
      </c>
      <c r="M504" s="64"/>
      <c r="N504" s="4"/>
    </row>
    <row r="505" customFormat="false" ht="12" hidden="false" customHeight="false" outlineLevel="0" collapsed="false">
      <c r="H505" s="4" t="n">
        <v>11.42</v>
      </c>
      <c r="I505" s="4" t="n">
        <v>10.23255</v>
      </c>
      <c r="J505" s="4" t="n">
        <v>14.53126</v>
      </c>
      <c r="K505" s="40" t="n">
        <f aca="false">H505/24</f>
        <v>0.475833333333333</v>
      </c>
      <c r="L505" s="4" t="n">
        <v>10.23255</v>
      </c>
      <c r="M505" s="64"/>
      <c r="N505" s="4"/>
    </row>
    <row r="506" customFormat="false" ht="12" hidden="false" customHeight="false" outlineLevel="0" collapsed="false">
      <c r="H506" s="4" t="n">
        <v>11.43</v>
      </c>
      <c r="I506" s="4" t="n">
        <v>10.22993</v>
      </c>
      <c r="J506" s="4" t="n">
        <v>14.51381</v>
      </c>
      <c r="K506" s="40" t="n">
        <f aca="false">H506/24</f>
        <v>0.47625</v>
      </c>
      <c r="L506" s="4" t="n">
        <v>10.22993</v>
      </c>
      <c r="M506" s="64"/>
      <c r="N506" s="4"/>
    </row>
    <row r="507" customFormat="false" ht="12" hidden="false" customHeight="false" outlineLevel="0" collapsed="false">
      <c r="H507" s="4" t="n">
        <v>11.44</v>
      </c>
      <c r="I507" s="4" t="n">
        <v>10.22732</v>
      </c>
      <c r="J507" s="4" t="n">
        <v>14.49642</v>
      </c>
      <c r="K507" s="40" t="n">
        <f aca="false">H507/24</f>
        <v>0.476666666666667</v>
      </c>
      <c r="L507" s="4" t="n">
        <v>10.22732</v>
      </c>
      <c r="M507" s="64"/>
      <c r="N507" s="4"/>
    </row>
    <row r="508" customFormat="false" ht="12" hidden="false" customHeight="false" outlineLevel="0" collapsed="false">
      <c r="H508" s="4" t="n">
        <v>11.45</v>
      </c>
      <c r="I508" s="4" t="n">
        <v>10.22472</v>
      </c>
      <c r="J508" s="4" t="n">
        <v>14.47909</v>
      </c>
      <c r="K508" s="40" t="n">
        <f aca="false">H508/24</f>
        <v>0.477083333333333</v>
      </c>
      <c r="L508" s="4" t="n">
        <v>10.22472</v>
      </c>
      <c r="M508" s="64"/>
      <c r="N508" s="4"/>
    </row>
    <row r="509" customFormat="false" ht="12" hidden="false" customHeight="false" outlineLevel="0" collapsed="false">
      <c r="H509" s="4" t="n">
        <v>11.46</v>
      </c>
      <c r="I509" s="4" t="n">
        <v>10.22213</v>
      </c>
      <c r="J509" s="4" t="n">
        <v>14.46182</v>
      </c>
      <c r="K509" s="40" t="n">
        <f aca="false">H509/24</f>
        <v>0.4775</v>
      </c>
      <c r="L509" s="4" t="n">
        <v>10.22213</v>
      </c>
      <c r="M509" s="64"/>
      <c r="N509" s="4"/>
    </row>
    <row r="510" customFormat="false" ht="12" hidden="false" customHeight="false" outlineLevel="0" collapsed="false">
      <c r="H510" s="4" t="n">
        <v>11.47</v>
      </c>
      <c r="I510" s="4" t="n">
        <v>10.21955</v>
      </c>
      <c r="J510" s="4" t="n">
        <v>14.44461</v>
      </c>
      <c r="K510" s="40" t="n">
        <f aca="false">H510/24</f>
        <v>0.477916666666667</v>
      </c>
      <c r="L510" s="4" t="n">
        <v>10.21955</v>
      </c>
      <c r="M510" s="64"/>
      <c r="N510" s="4"/>
    </row>
    <row r="511" customFormat="false" ht="12" hidden="false" customHeight="false" outlineLevel="0" collapsed="false">
      <c r="H511" s="4" t="n">
        <v>11.48</v>
      </c>
      <c r="I511" s="4" t="n">
        <v>10.21697</v>
      </c>
      <c r="J511" s="4" t="n">
        <v>14.42746</v>
      </c>
      <c r="K511" s="40" t="n">
        <f aca="false">H511/24</f>
        <v>0.478333333333333</v>
      </c>
      <c r="L511" s="4" t="n">
        <v>10.21697</v>
      </c>
      <c r="M511" s="64"/>
      <c r="N511" s="4"/>
    </row>
    <row r="512" customFormat="false" ht="12" hidden="false" customHeight="false" outlineLevel="0" collapsed="false">
      <c r="H512" s="4" t="n">
        <v>11.49</v>
      </c>
      <c r="I512" s="4" t="n">
        <v>10.21441</v>
      </c>
      <c r="J512" s="4" t="n">
        <v>14.41037</v>
      </c>
      <c r="K512" s="40" t="n">
        <f aca="false">H512/24</f>
        <v>0.47875</v>
      </c>
      <c r="L512" s="4" t="n">
        <v>10.21441</v>
      </c>
      <c r="M512" s="64"/>
      <c r="N512" s="4"/>
    </row>
    <row r="513" customFormat="false" ht="12" hidden="false" customHeight="false" outlineLevel="0" collapsed="false">
      <c r="H513" s="4" t="n">
        <v>11.5</v>
      </c>
      <c r="I513" s="4" t="n">
        <v>10.21186</v>
      </c>
      <c r="J513" s="4" t="n">
        <v>14.39334</v>
      </c>
      <c r="K513" s="40" t="n">
        <f aca="false">H513/24</f>
        <v>0.479166666666667</v>
      </c>
      <c r="L513" s="4" t="n">
        <v>10.21186</v>
      </c>
      <c r="M513" s="64"/>
      <c r="N513" s="4"/>
    </row>
    <row r="514" customFormat="false" ht="12" hidden="false" customHeight="false" outlineLevel="0" collapsed="false">
      <c r="H514" s="4" t="n">
        <v>11.51</v>
      </c>
      <c r="I514" s="4" t="n">
        <v>10.20932</v>
      </c>
      <c r="J514" s="4" t="n">
        <v>14.37637</v>
      </c>
      <c r="K514" s="40" t="n">
        <f aca="false">H514/24</f>
        <v>0.479583333333333</v>
      </c>
      <c r="L514" s="4" t="n">
        <v>10.20932</v>
      </c>
      <c r="M514" s="64"/>
      <c r="N514" s="4"/>
    </row>
    <row r="515" customFormat="false" ht="12" hidden="false" customHeight="false" outlineLevel="0" collapsed="false">
      <c r="H515" s="4" t="n">
        <v>11.52</v>
      </c>
      <c r="I515" s="4" t="n">
        <v>10.20679</v>
      </c>
      <c r="J515" s="4" t="n">
        <v>14.35945</v>
      </c>
      <c r="K515" s="40" t="n">
        <f aca="false">H515/24</f>
        <v>0.48</v>
      </c>
      <c r="L515" s="4" t="n">
        <v>10.20679</v>
      </c>
      <c r="M515" s="64"/>
      <c r="N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72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R2" s="72" t="n">
        <v>0.30959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3"/>
      <c r="N3" s="73"/>
      <c r="O3" s="73"/>
      <c r="P3" s="73"/>
      <c r="Q3" s="73"/>
      <c r="R3" s="73" t="n">
        <v>0.051757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3"/>
      <c r="N4" s="73"/>
      <c r="O4" s="73"/>
      <c r="P4" s="73"/>
      <c r="Q4" s="73"/>
      <c r="R4" s="73" t="n">
        <v>0.0605045</v>
      </c>
    </row>
    <row r="5" customFormat="false" ht="15" hidden="false" customHeight="false" outlineLevel="0" collapsed="false">
      <c r="H5" s="15"/>
      <c r="K5" s="10" t="s">
        <v>6</v>
      </c>
      <c r="M5" s="74"/>
      <c r="N5" s="74"/>
      <c r="O5" s="74"/>
      <c r="P5" s="74"/>
      <c r="Q5" s="74"/>
      <c r="R5" s="74" t="n">
        <v>0.000132039</v>
      </c>
    </row>
    <row r="6" customFormat="false" ht="15" hidden="false" customHeight="false" outlineLevel="0" collapsed="false">
      <c r="H6" s="15"/>
      <c r="K6" s="22" t="s">
        <v>7</v>
      </c>
      <c r="M6" s="74" t="n">
        <v>3.5E-005</v>
      </c>
      <c r="N6" s="74" t="n">
        <v>3.4E-005</v>
      </c>
      <c r="O6" s="74" t="n">
        <v>3.3E-005</v>
      </c>
      <c r="P6" s="74" t="n">
        <v>3.1E-005</v>
      </c>
      <c r="Q6" s="74" t="n">
        <v>2.82E-005</v>
      </c>
      <c r="R6" s="75" t="n">
        <v>2.82E-005</v>
      </c>
    </row>
    <row r="7" customFormat="false" ht="15" hidden="false" customHeight="false" outlineLevel="0" collapsed="false">
      <c r="H7" s="15"/>
      <c r="K7" s="22" t="s">
        <v>8</v>
      </c>
      <c r="M7" s="76" t="n">
        <v>9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</row>
    <row r="8" customFormat="false" ht="15" hidden="false" customHeight="false" outlineLevel="0" collapsed="false">
      <c r="H8" s="15"/>
      <c r="K8" s="22" t="s">
        <v>9</v>
      </c>
      <c r="M8" s="76" t="n">
        <v>7.54</v>
      </c>
      <c r="N8" s="76" t="n">
        <v>7.54</v>
      </c>
      <c r="O8" s="76" t="n">
        <v>7.54</v>
      </c>
      <c r="P8" s="76" t="n">
        <v>7.54</v>
      </c>
      <c r="Q8" s="76" t="n">
        <v>7.54</v>
      </c>
      <c r="R8" s="76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6" t="n">
        <v>44.53</v>
      </c>
      <c r="N9" s="76" t="n">
        <v>44.53</v>
      </c>
      <c r="O9" s="76" t="n">
        <v>44.53</v>
      </c>
      <c r="P9" s="76" t="n">
        <v>44.53</v>
      </c>
      <c r="Q9" s="76" t="n">
        <v>44.53</v>
      </c>
      <c r="R9" s="76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76" t="n">
        <v>8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7" t="n">
        <v>35.13204</v>
      </c>
      <c r="N11" s="77" t="n">
        <v>32.54762</v>
      </c>
      <c r="O11" s="78" t="n">
        <v>31.22338</v>
      </c>
      <c r="P11" s="77" t="n">
        <v>32.74526</v>
      </c>
      <c r="Q11" s="77" t="n">
        <v>38.05512</v>
      </c>
      <c r="R11" s="77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56908</v>
      </c>
      <c r="J13" s="4" t="n">
        <v>8.256908</v>
      </c>
      <c r="K13" s="40" t="n">
        <f aca="false">H13/24</f>
        <v>0.270833333333333</v>
      </c>
      <c r="L13" s="4" t="n">
        <v>8.256908</v>
      </c>
      <c r="M13" s="76"/>
      <c r="N13" s="76"/>
      <c r="O13" s="76"/>
      <c r="P13" s="76"/>
      <c r="Q13" s="76"/>
      <c r="R13" s="7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56908</v>
      </c>
      <c r="J14" s="4" t="n">
        <v>8.256908</v>
      </c>
      <c r="K14" s="40" t="n">
        <f aca="false">H14/24</f>
        <v>0.27125</v>
      </c>
      <c r="L14" s="4" t="n">
        <v>8.256908</v>
      </c>
      <c r="M14" s="76"/>
      <c r="N14" s="76"/>
      <c r="O14" s="76"/>
      <c r="P14" s="76"/>
      <c r="Q14" s="76"/>
      <c r="R14" s="7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56908</v>
      </c>
      <c r="J15" s="4" t="n">
        <v>8.256908</v>
      </c>
      <c r="K15" s="40" t="n">
        <f aca="false">H15/24</f>
        <v>0.271666666666667</v>
      </c>
      <c r="L15" s="4" t="n">
        <v>8.256908</v>
      </c>
      <c r="M15" s="76"/>
      <c r="N15" s="76"/>
      <c r="O15" s="76"/>
      <c r="P15" s="76"/>
      <c r="Q15" s="76"/>
      <c r="R15" s="7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56908</v>
      </c>
      <c r="J16" s="4" t="n">
        <v>8.256908</v>
      </c>
      <c r="K16" s="40" t="n">
        <f aca="false">H16/24</f>
        <v>0.272083333333333</v>
      </c>
      <c r="L16" s="4" t="n">
        <v>8.256908</v>
      </c>
      <c r="M16" s="76"/>
      <c r="N16" s="76"/>
      <c r="O16" s="76"/>
      <c r="P16" s="76"/>
      <c r="Q16" s="76"/>
      <c r="R16" s="7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56908</v>
      </c>
      <c r="J17" s="4" t="n">
        <v>8.256908</v>
      </c>
      <c r="K17" s="40" t="n">
        <f aca="false">H17/24</f>
        <v>0.2725</v>
      </c>
      <c r="L17" s="4" t="n">
        <v>8.256908</v>
      </c>
      <c r="M17" s="76"/>
      <c r="N17" s="76"/>
      <c r="O17" s="76"/>
      <c r="P17" s="76"/>
      <c r="Q17" s="76"/>
      <c r="R17" s="7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56908</v>
      </c>
      <c r="J18" s="4" t="n">
        <v>8.256908</v>
      </c>
      <c r="K18" s="40" t="n">
        <f aca="false">H18/24</f>
        <v>0.272916666666667</v>
      </c>
      <c r="L18" s="4" t="n">
        <v>8.256908</v>
      </c>
      <c r="M18" s="76"/>
      <c r="N18" s="76"/>
      <c r="O18" s="76"/>
      <c r="P18" s="76"/>
      <c r="Q18" s="76"/>
      <c r="R18" s="7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56908</v>
      </c>
      <c r="J19" s="4" t="n">
        <v>8.256908</v>
      </c>
      <c r="K19" s="40" t="n">
        <f aca="false">H19/24</f>
        <v>0.273333333333333</v>
      </c>
      <c r="L19" s="4" t="n">
        <v>8.256908</v>
      </c>
      <c r="M19" s="76"/>
      <c r="N19" s="76"/>
      <c r="O19" s="76"/>
      <c r="P19" s="76"/>
      <c r="Q19" s="76"/>
      <c r="R19" s="7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56908</v>
      </c>
      <c r="J20" s="4" t="n">
        <v>8.256908</v>
      </c>
      <c r="K20" s="40" t="n">
        <f aca="false">H20/24</f>
        <v>0.27375</v>
      </c>
      <c r="L20" s="4" t="n">
        <v>8.256908</v>
      </c>
      <c r="M20" s="76"/>
      <c r="N20" s="76"/>
      <c r="O20" s="76"/>
      <c r="P20" s="76"/>
      <c r="Q20" s="76"/>
      <c r="R20" s="7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56908</v>
      </c>
      <c r="J21" s="4" t="n">
        <v>8.256908</v>
      </c>
      <c r="K21" s="40" t="n">
        <f aca="false">H21/24</f>
        <v>0.274166666666667</v>
      </c>
      <c r="L21" s="4" t="n">
        <v>8.256908</v>
      </c>
      <c r="M21" s="76"/>
      <c r="N21" s="76"/>
      <c r="O21" s="76"/>
      <c r="P21" s="76"/>
      <c r="Q21" s="76"/>
      <c r="R21" s="7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56908</v>
      </c>
      <c r="J22" s="4" t="n">
        <v>8.256908</v>
      </c>
      <c r="K22" s="40" t="n">
        <f aca="false">H22/24</f>
        <v>0.274583333333333</v>
      </c>
      <c r="L22" s="4" t="n">
        <v>8.256908</v>
      </c>
      <c r="M22" s="76"/>
      <c r="N22" s="76"/>
      <c r="O22" s="76"/>
      <c r="P22" s="76"/>
      <c r="Q22" s="76"/>
      <c r="R22" s="7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56908</v>
      </c>
      <c r="J23" s="4" t="n">
        <v>8.256908</v>
      </c>
      <c r="K23" s="40" t="n">
        <f aca="false">H23/24</f>
        <v>0.275</v>
      </c>
      <c r="L23" s="4" t="n">
        <v>8.256908</v>
      </c>
      <c r="M23" s="76"/>
      <c r="N23" s="76"/>
      <c r="O23" s="76"/>
      <c r="P23" s="76"/>
      <c r="Q23" s="76"/>
      <c r="R23" s="7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56908</v>
      </c>
      <c r="J24" s="4" t="n">
        <v>8.256908</v>
      </c>
      <c r="K24" s="40" t="n">
        <f aca="false">H24/24</f>
        <v>0.275416666666667</v>
      </c>
      <c r="L24" s="4" t="n">
        <v>8.256908</v>
      </c>
      <c r="M24" s="76"/>
      <c r="N24" s="76"/>
      <c r="O24" s="76"/>
      <c r="P24" s="76"/>
      <c r="Q24" s="76"/>
      <c r="R24" s="7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56908</v>
      </c>
      <c r="J25" s="4" t="n">
        <v>8.256908</v>
      </c>
      <c r="K25" s="40" t="n">
        <f aca="false">H25/24</f>
        <v>0.275833333333333</v>
      </c>
      <c r="L25" s="4" t="n">
        <v>8.256908</v>
      </c>
      <c r="M25" s="76"/>
      <c r="N25" s="76"/>
      <c r="O25" s="76"/>
      <c r="P25" s="76"/>
      <c r="Q25" s="76"/>
      <c r="R25" s="7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56908</v>
      </c>
      <c r="J26" s="4" t="n">
        <v>8.256908</v>
      </c>
      <c r="K26" s="40" t="n">
        <f aca="false">H26/24</f>
        <v>0.27625</v>
      </c>
      <c r="L26" s="4" t="n">
        <v>8.256908</v>
      </c>
      <c r="M26" s="76"/>
      <c r="N26" s="76"/>
      <c r="O26" s="76"/>
      <c r="P26" s="76"/>
      <c r="Q26" s="76"/>
      <c r="R26" s="7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56908</v>
      </c>
      <c r="J27" s="4" t="n">
        <v>8.256908</v>
      </c>
      <c r="K27" s="40" t="n">
        <f aca="false">H27/24</f>
        <v>0.276666666666667</v>
      </c>
      <c r="L27" s="4" t="n">
        <v>8.256908</v>
      </c>
      <c r="M27" s="76"/>
      <c r="N27" s="76"/>
      <c r="O27" s="76"/>
      <c r="P27" s="76"/>
      <c r="Q27" s="76"/>
      <c r="R27" s="7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56908</v>
      </c>
      <c r="J28" s="4" t="n">
        <v>8.256908</v>
      </c>
      <c r="K28" s="40" t="n">
        <f aca="false">H28/24</f>
        <v>0.277083333333333</v>
      </c>
      <c r="L28" s="4" t="n">
        <v>8.256908</v>
      </c>
      <c r="M28" s="76"/>
      <c r="N28" s="76"/>
      <c r="O28" s="76"/>
      <c r="P28" s="76"/>
      <c r="Q28" s="76"/>
      <c r="R28" s="7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56908</v>
      </c>
      <c r="J29" s="4" t="n">
        <v>8.256908</v>
      </c>
      <c r="K29" s="40" t="n">
        <f aca="false">H29/24</f>
        <v>0.2775</v>
      </c>
      <c r="L29" s="4" t="n">
        <v>8.256908</v>
      </c>
      <c r="M29" s="76"/>
      <c r="N29" s="76"/>
      <c r="O29" s="76"/>
      <c r="P29" s="76"/>
      <c r="Q29" s="76"/>
      <c r="R29" s="7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56908</v>
      </c>
      <c r="J30" s="4" t="n">
        <v>8.256908</v>
      </c>
      <c r="K30" s="40" t="n">
        <f aca="false">H30/24</f>
        <v>0.277916666666667</v>
      </c>
      <c r="L30" s="4" t="n">
        <v>8.256908</v>
      </c>
      <c r="M30" s="76"/>
      <c r="N30" s="76"/>
      <c r="O30" s="76"/>
      <c r="P30" s="76"/>
      <c r="Q30" s="76"/>
      <c r="R30" s="7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56908</v>
      </c>
      <c r="J31" s="4" t="n">
        <v>8.256908</v>
      </c>
      <c r="K31" s="40" t="n">
        <f aca="false">H31/24</f>
        <v>0.278333333333333</v>
      </c>
      <c r="L31" s="4" t="n">
        <v>8.256908</v>
      </c>
      <c r="M31" s="76"/>
      <c r="N31" s="76"/>
      <c r="O31" s="76"/>
      <c r="P31" s="76"/>
      <c r="Q31" s="76"/>
      <c r="R31" s="7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56908</v>
      </c>
      <c r="J32" s="4" t="n">
        <v>8.256908</v>
      </c>
      <c r="K32" s="40" t="n">
        <f aca="false">H32/24</f>
        <v>0.27875</v>
      </c>
      <c r="L32" s="4" t="n">
        <v>8.256908</v>
      </c>
      <c r="M32" s="76"/>
      <c r="N32" s="76"/>
      <c r="O32" s="76"/>
      <c r="P32" s="76"/>
      <c r="Q32" s="76"/>
      <c r="R32" s="7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56908</v>
      </c>
      <c r="J33" s="4" t="n">
        <v>8.256908</v>
      </c>
      <c r="K33" s="40" t="n">
        <f aca="false">H33/24</f>
        <v>0.279166666666667</v>
      </c>
      <c r="L33" s="4" t="n">
        <v>8.256908</v>
      </c>
      <c r="M33" s="76"/>
      <c r="N33" s="76"/>
      <c r="O33" s="76"/>
      <c r="P33" s="76"/>
      <c r="Q33" s="76"/>
      <c r="R33" s="7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56908</v>
      </c>
      <c r="J34" s="4" t="n">
        <v>8.256908</v>
      </c>
      <c r="K34" s="40" t="n">
        <f aca="false">H34/24</f>
        <v>0.279583333333333</v>
      </c>
      <c r="L34" s="4" t="n">
        <v>8.256908</v>
      </c>
      <c r="M34" s="76"/>
      <c r="N34" s="76"/>
      <c r="O34" s="76"/>
      <c r="P34" s="76"/>
      <c r="Q34" s="76"/>
      <c r="R34" s="7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56908</v>
      </c>
      <c r="J35" s="4" t="n">
        <v>8.256908</v>
      </c>
      <c r="K35" s="40" t="n">
        <f aca="false">H35/24</f>
        <v>0.28</v>
      </c>
      <c r="L35" s="4" t="n">
        <v>8.256908</v>
      </c>
      <c r="M35" s="76"/>
      <c r="N35" s="76"/>
      <c r="O35" s="76"/>
      <c r="P35" s="76"/>
      <c r="Q35" s="76"/>
      <c r="R35" s="7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56908</v>
      </c>
      <c r="J36" s="4" t="n">
        <v>8.256908</v>
      </c>
      <c r="K36" s="40" t="n">
        <f aca="false">H36/24</f>
        <v>0.280416666666667</v>
      </c>
      <c r="L36" s="4" t="n">
        <v>8.256908</v>
      </c>
      <c r="M36" s="76"/>
      <c r="N36" s="76"/>
      <c r="O36" s="76"/>
      <c r="P36" s="76"/>
      <c r="Q36" s="76"/>
      <c r="R36" s="7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56908</v>
      </c>
      <c r="J37" s="4" t="n">
        <v>8.256908</v>
      </c>
      <c r="K37" s="40" t="n">
        <f aca="false">H37/24</f>
        <v>0.280833333333333</v>
      </c>
      <c r="L37" s="4" t="n">
        <v>8.256908</v>
      </c>
      <c r="M37" s="76"/>
      <c r="N37" s="76"/>
      <c r="O37" s="76"/>
      <c r="P37" s="76"/>
      <c r="Q37" s="76"/>
      <c r="R37" s="7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56908</v>
      </c>
      <c r="J38" s="4" t="n">
        <v>8.256908</v>
      </c>
      <c r="K38" s="40" t="n">
        <f aca="false">H38/24</f>
        <v>0.28125</v>
      </c>
      <c r="L38" s="4" t="n">
        <v>8.256908</v>
      </c>
      <c r="M38" s="76"/>
      <c r="N38" s="76"/>
      <c r="O38" s="76"/>
      <c r="P38" s="76"/>
      <c r="Q38" s="76"/>
      <c r="R38" s="7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56908</v>
      </c>
      <c r="J39" s="4" t="n">
        <v>8.256908</v>
      </c>
      <c r="K39" s="40" t="n">
        <f aca="false">H39/24</f>
        <v>0.281666666666667</v>
      </c>
      <c r="L39" s="4" t="n">
        <v>8.256908</v>
      </c>
      <c r="M39" s="76"/>
      <c r="N39" s="76"/>
      <c r="O39" s="76"/>
      <c r="P39" s="76"/>
      <c r="Q39" s="76"/>
      <c r="R39" s="7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56908</v>
      </c>
      <c r="J40" s="4" t="n">
        <v>8.256908</v>
      </c>
      <c r="K40" s="40" t="n">
        <f aca="false">H40/24</f>
        <v>0.282083333333333</v>
      </c>
      <c r="L40" s="4" t="n">
        <v>8.256908</v>
      </c>
      <c r="M40" s="76"/>
      <c r="N40" s="76"/>
      <c r="O40" s="76"/>
      <c r="P40" s="76"/>
      <c r="Q40" s="76"/>
      <c r="R40" s="7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56908</v>
      </c>
      <c r="J41" s="4" t="n">
        <v>8.256908</v>
      </c>
      <c r="K41" s="40" t="n">
        <f aca="false">H41/24</f>
        <v>0.2825</v>
      </c>
      <c r="L41" s="4" t="n">
        <v>8.256908</v>
      </c>
      <c r="M41" s="76"/>
      <c r="N41" s="76"/>
      <c r="O41" s="76"/>
      <c r="P41" s="76"/>
      <c r="Q41" s="76"/>
      <c r="R41" s="7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56908</v>
      </c>
      <c r="J42" s="4" t="n">
        <v>8.256908</v>
      </c>
      <c r="K42" s="40" t="n">
        <f aca="false">H42/24</f>
        <v>0.282916666666667</v>
      </c>
      <c r="L42" s="4" t="n">
        <v>8.256908</v>
      </c>
      <c r="M42" s="76"/>
      <c r="N42" s="76"/>
      <c r="O42" s="76"/>
      <c r="P42" s="76"/>
      <c r="Q42" s="76"/>
      <c r="R42" s="7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56908</v>
      </c>
      <c r="J43" s="4" t="n">
        <v>8.256908</v>
      </c>
      <c r="K43" s="40" t="n">
        <f aca="false">H43/24</f>
        <v>0.283333333333333</v>
      </c>
      <c r="L43" s="4" t="n">
        <v>8.256908</v>
      </c>
      <c r="M43" s="76"/>
      <c r="N43" s="76"/>
      <c r="O43" s="76"/>
      <c r="P43" s="76"/>
      <c r="Q43" s="76"/>
      <c r="R43" s="7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56908</v>
      </c>
      <c r="J44" s="4" t="n">
        <v>8.256908</v>
      </c>
      <c r="K44" s="40" t="n">
        <f aca="false">H44/24</f>
        <v>0.28375</v>
      </c>
      <c r="L44" s="4" t="n">
        <v>8.256908</v>
      </c>
      <c r="M44" s="76"/>
      <c r="N44" s="76"/>
      <c r="O44" s="76"/>
      <c r="P44" s="76"/>
      <c r="Q44" s="76"/>
      <c r="R44" s="7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56908</v>
      </c>
      <c r="J45" s="4" t="n">
        <v>8.256908</v>
      </c>
      <c r="K45" s="40" t="n">
        <f aca="false">H45/24</f>
        <v>0.284166666666667</v>
      </c>
      <c r="L45" s="4" t="n">
        <v>8.256908</v>
      </c>
      <c r="M45" s="76"/>
      <c r="N45" s="76"/>
      <c r="O45" s="76"/>
      <c r="P45" s="76"/>
      <c r="Q45" s="76"/>
      <c r="R45" s="7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56908</v>
      </c>
      <c r="J46" s="4" t="n">
        <v>8.256908</v>
      </c>
      <c r="K46" s="40" t="n">
        <f aca="false">H46/24</f>
        <v>0.284583333333333</v>
      </c>
      <c r="L46" s="4" t="n">
        <v>8.256908</v>
      </c>
      <c r="M46" s="76"/>
      <c r="N46" s="76"/>
      <c r="O46" s="76"/>
      <c r="P46" s="76"/>
      <c r="Q46" s="76"/>
      <c r="R46" s="7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56908</v>
      </c>
      <c r="J47" s="4" t="n">
        <v>8.256908</v>
      </c>
      <c r="K47" s="40" t="n">
        <f aca="false">H47/24</f>
        <v>0.285</v>
      </c>
      <c r="L47" s="4" t="n">
        <v>8.256908</v>
      </c>
      <c r="M47" s="76"/>
      <c r="N47" s="76"/>
      <c r="O47" s="76"/>
      <c r="P47" s="76"/>
      <c r="Q47" s="76"/>
      <c r="R47" s="7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56908</v>
      </c>
      <c r="J48" s="4" t="n">
        <v>8.256908</v>
      </c>
      <c r="K48" s="40" t="n">
        <f aca="false">H48/24</f>
        <v>0.285416666666667</v>
      </c>
      <c r="L48" s="4" t="n">
        <v>8.256908</v>
      </c>
      <c r="M48" s="76"/>
      <c r="N48" s="76"/>
      <c r="O48" s="76"/>
      <c r="P48" s="76"/>
      <c r="Q48" s="76"/>
      <c r="R48" s="7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56908</v>
      </c>
      <c r="J49" s="4" t="n">
        <v>8.256908</v>
      </c>
      <c r="K49" s="40" t="n">
        <f aca="false">H49/24</f>
        <v>0.285833333333333</v>
      </c>
      <c r="L49" s="4" t="n">
        <v>8.256908</v>
      </c>
      <c r="M49" s="76"/>
      <c r="N49" s="76"/>
      <c r="O49" s="76"/>
      <c r="P49" s="76"/>
      <c r="Q49" s="76"/>
      <c r="R49" s="7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56908</v>
      </c>
      <c r="J50" s="4" t="n">
        <v>8.256908</v>
      </c>
      <c r="K50" s="40" t="n">
        <f aca="false">H50/24</f>
        <v>0.28625</v>
      </c>
      <c r="L50" s="4" t="n">
        <v>8.256908</v>
      </c>
      <c r="M50" s="76"/>
      <c r="N50" s="76"/>
      <c r="O50" s="76"/>
      <c r="P50" s="76"/>
      <c r="Q50" s="76"/>
      <c r="R50" s="7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56908</v>
      </c>
      <c r="J51" s="4" t="n">
        <v>8.256908</v>
      </c>
      <c r="K51" s="40" t="n">
        <f aca="false">H51/24</f>
        <v>0.286666666666667</v>
      </c>
      <c r="L51" s="4" t="n">
        <v>8.256908</v>
      </c>
      <c r="M51" s="76"/>
      <c r="N51" s="76"/>
      <c r="O51" s="76"/>
      <c r="P51" s="76"/>
      <c r="Q51" s="76"/>
      <c r="R51" s="7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56908</v>
      </c>
      <c r="J52" s="4" t="n">
        <v>8.256908</v>
      </c>
      <c r="K52" s="40" t="n">
        <f aca="false">H52/24</f>
        <v>0.287083333333333</v>
      </c>
      <c r="L52" s="4" t="n">
        <v>8.256908</v>
      </c>
      <c r="M52" s="76"/>
      <c r="N52" s="76"/>
      <c r="O52" s="76"/>
      <c r="P52" s="76"/>
      <c r="Q52" s="76"/>
      <c r="R52" s="7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56908</v>
      </c>
      <c r="J53" s="4" t="n">
        <v>8.256908</v>
      </c>
      <c r="K53" s="40" t="n">
        <f aca="false">H53/24</f>
        <v>0.2875</v>
      </c>
      <c r="L53" s="4" t="n">
        <v>8.256908</v>
      </c>
      <c r="M53" s="76"/>
      <c r="N53" s="76"/>
      <c r="O53" s="76"/>
      <c r="P53" s="76"/>
      <c r="Q53" s="76"/>
      <c r="R53" s="7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56908</v>
      </c>
      <c r="J54" s="4" t="n">
        <v>8.256908</v>
      </c>
      <c r="K54" s="40" t="n">
        <f aca="false">H54/24</f>
        <v>0.287916666666667</v>
      </c>
      <c r="L54" s="4" t="n">
        <v>8.256908</v>
      </c>
      <c r="M54" s="76"/>
      <c r="N54" s="76"/>
      <c r="O54" s="76"/>
      <c r="P54" s="76"/>
      <c r="Q54" s="76"/>
      <c r="R54" s="7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56908</v>
      </c>
      <c r="J55" s="4" t="n">
        <v>8.256908</v>
      </c>
      <c r="K55" s="40" t="n">
        <f aca="false">H55/24</f>
        <v>0.288333333333333</v>
      </c>
      <c r="L55" s="4" t="n">
        <v>8.256908</v>
      </c>
      <c r="M55" s="76"/>
      <c r="N55" s="76"/>
      <c r="O55" s="76"/>
      <c r="P55" s="76"/>
      <c r="Q55" s="76"/>
      <c r="R55" s="7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56908</v>
      </c>
      <c r="J56" s="4" t="n">
        <v>8.256908</v>
      </c>
      <c r="K56" s="40" t="n">
        <f aca="false">H56/24</f>
        <v>0.28875</v>
      </c>
      <c r="L56" s="4" t="n">
        <v>8.256908</v>
      </c>
      <c r="M56" s="76"/>
      <c r="N56" s="76"/>
      <c r="O56" s="76"/>
      <c r="P56" s="76"/>
      <c r="Q56" s="76"/>
      <c r="R56" s="76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56908</v>
      </c>
      <c r="J57" s="4" t="n">
        <v>8.256908</v>
      </c>
      <c r="K57" s="40" t="n">
        <f aca="false">H57/24</f>
        <v>0.289166666666667</v>
      </c>
      <c r="L57" s="4" t="n">
        <v>8.256908</v>
      </c>
      <c r="M57" s="76"/>
      <c r="N57" s="76"/>
      <c r="O57" s="76"/>
      <c r="P57" s="76"/>
      <c r="Q57" s="76"/>
      <c r="R57" s="7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56908</v>
      </c>
      <c r="J58" s="4" t="n">
        <v>8.256908</v>
      </c>
      <c r="K58" s="40" t="n">
        <f aca="false">H58/24</f>
        <v>0.289583333333333</v>
      </c>
      <c r="L58" s="4" t="n">
        <v>8.256908</v>
      </c>
      <c r="M58" s="76"/>
      <c r="N58" s="76"/>
      <c r="O58" s="76"/>
      <c r="P58" s="76"/>
      <c r="Q58" s="76"/>
      <c r="R58" s="7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56908</v>
      </c>
      <c r="J59" s="4" t="n">
        <v>8.256908</v>
      </c>
      <c r="K59" s="40" t="n">
        <f aca="false">H59/24</f>
        <v>0.29</v>
      </c>
      <c r="L59" s="4" t="n">
        <v>8.256908</v>
      </c>
      <c r="M59" s="76"/>
      <c r="N59" s="76"/>
      <c r="O59" s="76"/>
      <c r="P59" s="76"/>
      <c r="Q59" s="76"/>
      <c r="R59" s="7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56908</v>
      </c>
      <c r="J60" s="4" t="n">
        <v>8.256908</v>
      </c>
      <c r="K60" s="40" t="n">
        <f aca="false">H60/24</f>
        <v>0.290416666666667</v>
      </c>
      <c r="L60" s="4" t="n">
        <v>8.256908</v>
      </c>
      <c r="M60" s="76"/>
      <c r="N60" s="76"/>
      <c r="O60" s="76"/>
      <c r="P60" s="76"/>
      <c r="Q60" s="76"/>
      <c r="R60" s="7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56908</v>
      </c>
      <c r="J61" s="4" t="n">
        <v>8.256908</v>
      </c>
      <c r="K61" s="40" t="n">
        <f aca="false">H61/24</f>
        <v>0.290833333333333</v>
      </c>
      <c r="L61" s="4" t="n">
        <v>8.256908</v>
      </c>
      <c r="M61" s="76"/>
      <c r="N61" s="76"/>
      <c r="O61" s="76"/>
      <c r="P61" s="76"/>
      <c r="Q61" s="76"/>
      <c r="R61" s="7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56908</v>
      </c>
      <c r="J62" s="4" t="n">
        <v>8.256908</v>
      </c>
      <c r="K62" s="40" t="n">
        <f aca="false">H62/24</f>
        <v>0.29125</v>
      </c>
      <c r="L62" s="4" t="n">
        <v>8.256908</v>
      </c>
      <c r="M62" s="76"/>
      <c r="N62" s="76"/>
      <c r="O62" s="76"/>
      <c r="P62" s="76"/>
      <c r="Q62" s="76"/>
      <c r="R62" s="7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56908</v>
      </c>
      <c r="J63" s="4" t="n">
        <v>8.256908</v>
      </c>
      <c r="K63" s="40" t="n">
        <f aca="false">H63/24</f>
        <v>0.291666666666667</v>
      </c>
      <c r="L63" s="4" t="n">
        <v>8.256908</v>
      </c>
      <c r="M63" s="76"/>
      <c r="N63" s="76"/>
      <c r="O63" s="76"/>
      <c r="P63" s="76"/>
      <c r="Q63" s="76"/>
      <c r="R63" s="7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56908</v>
      </c>
      <c r="J64" s="4" t="n">
        <v>8.256908</v>
      </c>
      <c r="K64" s="40" t="n">
        <f aca="false">H64/24</f>
        <v>0.292083333333333</v>
      </c>
      <c r="L64" s="4" t="n">
        <v>8.256908</v>
      </c>
      <c r="M64" s="76"/>
      <c r="N64" s="76"/>
      <c r="O64" s="76"/>
      <c r="P64" s="76"/>
      <c r="Q64" s="76"/>
      <c r="R64" s="7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56908</v>
      </c>
      <c r="J65" s="4" t="n">
        <v>8.256908</v>
      </c>
      <c r="K65" s="40" t="n">
        <f aca="false">H65/24</f>
        <v>0.2925</v>
      </c>
      <c r="L65" s="4" t="n">
        <v>8.256908</v>
      </c>
      <c r="M65" s="76"/>
      <c r="N65" s="76"/>
      <c r="O65" s="76"/>
      <c r="P65" s="76"/>
      <c r="Q65" s="76"/>
      <c r="R65" s="7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56908</v>
      </c>
      <c r="J66" s="4" t="n">
        <v>8.256908</v>
      </c>
      <c r="K66" s="40" t="n">
        <f aca="false">H66/24</f>
        <v>0.292916666666667</v>
      </c>
      <c r="L66" s="4" t="n">
        <v>8.256908</v>
      </c>
      <c r="M66" s="76"/>
      <c r="N66" s="76"/>
      <c r="O66" s="76"/>
      <c r="P66" s="76"/>
      <c r="Q66" s="76"/>
      <c r="R66" s="7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56908</v>
      </c>
      <c r="J67" s="4" t="n">
        <v>8.256908</v>
      </c>
      <c r="K67" s="40" t="n">
        <f aca="false">H67/24</f>
        <v>0.293333333333333</v>
      </c>
      <c r="L67" s="4" t="n">
        <v>8.256908</v>
      </c>
      <c r="M67" s="76"/>
      <c r="N67" s="76"/>
      <c r="O67" s="76"/>
      <c r="P67" s="76"/>
      <c r="Q67" s="76"/>
      <c r="R67" s="7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56908</v>
      </c>
      <c r="J68" s="4" t="n">
        <v>8.256908</v>
      </c>
      <c r="K68" s="40" t="n">
        <f aca="false">H68/24</f>
        <v>0.29375</v>
      </c>
      <c r="L68" s="4" t="n">
        <v>8.256908</v>
      </c>
      <c r="M68" s="76"/>
      <c r="N68" s="76"/>
      <c r="O68" s="76"/>
      <c r="P68" s="76"/>
      <c r="Q68" s="76"/>
      <c r="R68" s="7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56908</v>
      </c>
      <c r="J69" s="4" t="n">
        <v>8.256908</v>
      </c>
      <c r="K69" s="40" t="n">
        <f aca="false">H69/24</f>
        <v>0.294166666666667</v>
      </c>
      <c r="L69" s="4" t="n">
        <v>8.256908</v>
      </c>
      <c r="M69" s="76"/>
      <c r="N69" s="76"/>
      <c r="O69" s="76"/>
      <c r="P69" s="76"/>
      <c r="Q69" s="76"/>
      <c r="R69" s="7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56908</v>
      </c>
      <c r="J70" s="4" t="n">
        <v>8.256908</v>
      </c>
      <c r="K70" s="40" t="n">
        <f aca="false">H70/24</f>
        <v>0.294583333333333</v>
      </c>
      <c r="L70" s="4" t="n">
        <v>8.256908</v>
      </c>
      <c r="M70" s="76"/>
      <c r="N70" s="76"/>
      <c r="O70" s="76"/>
      <c r="P70" s="76"/>
      <c r="Q70" s="76"/>
      <c r="R70" s="7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56908</v>
      </c>
      <c r="J71" s="4" t="n">
        <v>8.256908</v>
      </c>
      <c r="K71" s="40" t="n">
        <f aca="false">H71/24</f>
        <v>0.295</v>
      </c>
      <c r="L71" s="4" t="n">
        <v>8.256908</v>
      </c>
      <c r="M71" s="76"/>
      <c r="N71" s="76"/>
      <c r="O71" s="76"/>
      <c r="P71" s="76"/>
      <c r="Q71" s="76"/>
      <c r="R71" s="7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56908</v>
      </c>
      <c r="J72" s="4" t="n">
        <v>8.256908</v>
      </c>
      <c r="K72" s="40" t="n">
        <f aca="false">H72/24</f>
        <v>0.295416666666667</v>
      </c>
      <c r="L72" s="4" t="n">
        <v>8.256908</v>
      </c>
      <c r="M72" s="76"/>
      <c r="N72" s="76"/>
      <c r="O72" s="76"/>
      <c r="P72" s="76"/>
      <c r="Q72" s="76"/>
      <c r="R72" s="7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56908</v>
      </c>
      <c r="J73" s="4" t="n">
        <v>8.256908</v>
      </c>
      <c r="K73" s="40" t="n">
        <f aca="false">H73/24</f>
        <v>0.295833333333333</v>
      </c>
      <c r="L73" s="4" t="n">
        <v>8.256908</v>
      </c>
      <c r="M73" s="76"/>
      <c r="N73" s="76"/>
      <c r="O73" s="76"/>
      <c r="P73" s="76"/>
      <c r="Q73" s="76"/>
      <c r="R73" s="7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56908</v>
      </c>
      <c r="J74" s="4" t="n">
        <v>8.256908</v>
      </c>
      <c r="K74" s="40" t="n">
        <f aca="false">H74/24</f>
        <v>0.29625</v>
      </c>
      <c r="L74" s="4" t="n">
        <v>8.256908</v>
      </c>
      <c r="M74" s="76"/>
      <c r="N74" s="76"/>
      <c r="O74" s="76"/>
      <c r="P74" s="76"/>
      <c r="Q74" s="76"/>
      <c r="R74" s="7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56908</v>
      </c>
      <c r="J75" s="4" t="n">
        <v>8.256908</v>
      </c>
      <c r="K75" s="40" t="n">
        <f aca="false">H75/24</f>
        <v>0.296666666666667</v>
      </c>
      <c r="L75" s="4" t="n">
        <v>8.256908</v>
      </c>
      <c r="M75" s="76"/>
      <c r="N75" s="76"/>
      <c r="O75" s="76"/>
      <c r="P75" s="76"/>
      <c r="Q75" s="76"/>
      <c r="R75" s="7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56908</v>
      </c>
      <c r="J76" s="4" t="n">
        <v>8.256908</v>
      </c>
      <c r="K76" s="40" t="n">
        <f aca="false">H76/24</f>
        <v>0.297083333333333</v>
      </c>
      <c r="L76" s="4" t="n">
        <v>8.256908</v>
      </c>
      <c r="M76" s="76"/>
      <c r="N76" s="76"/>
      <c r="O76" s="76"/>
      <c r="P76" s="76"/>
      <c r="Q76" s="76"/>
      <c r="R76" s="7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56908</v>
      </c>
      <c r="J77" s="4" t="n">
        <v>8.256908</v>
      </c>
      <c r="K77" s="40" t="n">
        <f aca="false">H77/24</f>
        <v>0.2975</v>
      </c>
      <c r="L77" s="4" t="n">
        <v>8.256908</v>
      </c>
      <c r="M77" s="76"/>
      <c r="N77" s="76"/>
      <c r="O77" s="76"/>
      <c r="P77" s="76"/>
      <c r="Q77" s="76"/>
      <c r="R77" s="7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56908</v>
      </c>
      <c r="J78" s="4" t="n">
        <v>8.256908</v>
      </c>
      <c r="K78" s="40" t="n">
        <f aca="false">H78/24</f>
        <v>0.297916666666667</v>
      </c>
      <c r="L78" s="4" t="n">
        <v>8.256908</v>
      </c>
      <c r="M78" s="76"/>
      <c r="N78" s="76"/>
      <c r="O78" s="76"/>
      <c r="P78" s="76"/>
      <c r="Q78" s="76"/>
      <c r="R78" s="7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56908</v>
      </c>
      <c r="J79" s="4" t="n">
        <v>8.256908</v>
      </c>
      <c r="K79" s="40" t="n">
        <f aca="false">H79/24</f>
        <v>0.298333333333333</v>
      </c>
      <c r="L79" s="4" t="n">
        <v>8.256908</v>
      </c>
      <c r="M79" s="76"/>
      <c r="N79" s="76"/>
      <c r="O79" s="76"/>
      <c r="P79" s="76"/>
      <c r="Q79" s="76"/>
      <c r="R79" s="7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56908</v>
      </c>
      <c r="J80" s="4" t="n">
        <v>8.256908</v>
      </c>
      <c r="K80" s="40" t="n">
        <f aca="false">H80/24</f>
        <v>0.29875</v>
      </c>
      <c r="L80" s="4" t="n">
        <v>8.256908</v>
      </c>
      <c r="M80" s="76"/>
      <c r="N80" s="76"/>
      <c r="O80" s="76"/>
      <c r="P80" s="76"/>
      <c r="Q80" s="76"/>
      <c r="R80" s="7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56908</v>
      </c>
      <c r="J81" s="4" t="n">
        <v>8.256908</v>
      </c>
      <c r="K81" s="40" t="n">
        <f aca="false">H81/24</f>
        <v>0.299166666666667</v>
      </c>
      <c r="L81" s="4" t="n">
        <v>8.256908</v>
      </c>
      <c r="M81" s="76"/>
      <c r="N81" s="76"/>
      <c r="O81" s="76"/>
      <c r="P81" s="76"/>
      <c r="Q81" s="76"/>
      <c r="R81" s="7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56908</v>
      </c>
      <c r="J82" s="4" t="n">
        <v>8.256908</v>
      </c>
      <c r="K82" s="40" t="n">
        <f aca="false">H82/24</f>
        <v>0.299583333333333</v>
      </c>
      <c r="L82" s="4" t="n">
        <v>8.256908</v>
      </c>
      <c r="M82" s="76"/>
      <c r="N82" s="76"/>
      <c r="O82" s="76"/>
      <c r="P82" s="76"/>
      <c r="Q82" s="76"/>
      <c r="R82" s="7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56908</v>
      </c>
      <c r="J83" s="4" t="n">
        <v>8.256908</v>
      </c>
      <c r="K83" s="40" t="n">
        <f aca="false">H83/24</f>
        <v>0.3</v>
      </c>
      <c r="L83" s="4" t="n">
        <v>8.256908</v>
      </c>
      <c r="M83" s="76"/>
      <c r="N83" s="76"/>
      <c r="O83" s="76"/>
      <c r="P83" s="76"/>
      <c r="Q83" s="76"/>
      <c r="R83" s="7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56908</v>
      </c>
      <c r="J84" s="4" t="n">
        <v>8.256908</v>
      </c>
      <c r="K84" s="40" t="n">
        <f aca="false">H84/24</f>
        <v>0.300416666666667</v>
      </c>
      <c r="L84" s="4" t="n">
        <v>8.256908</v>
      </c>
      <c r="M84" s="76"/>
      <c r="N84" s="76"/>
      <c r="O84" s="76"/>
      <c r="P84" s="76"/>
      <c r="Q84" s="76"/>
      <c r="R84" s="7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56908</v>
      </c>
      <c r="J85" s="4" t="n">
        <v>8.256908</v>
      </c>
      <c r="K85" s="40" t="n">
        <f aca="false">H85/24</f>
        <v>0.300833333333333</v>
      </c>
      <c r="L85" s="4" t="n">
        <v>8.256908</v>
      </c>
      <c r="M85" s="76"/>
      <c r="N85" s="76"/>
      <c r="O85" s="76"/>
      <c r="P85" s="76"/>
      <c r="Q85" s="76"/>
      <c r="R85" s="7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56908</v>
      </c>
      <c r="J86" s="4" t="n">
        <v>8.256908</v>
      </c>
      <c r="K86" s="40" t="n">
        <f aca="false">H86/24</f>
        <v>0.30125</v>
      </c>
      <c r="L86" s="4" t="n">
        <v>8.256908</v>
      </c>
      <c r="M86" s="76"/>
      <c r="N86" s="76"/>
      <c r="O86" s="76"/>
      <c r="P86" s="76"/>
      <c r="Q86" s="76"/>
      <c r="R86" s="7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56908</v>
      </c>
      <c r="J87" s="4" t="n">
        <v>8.256908</v>
      </c>
      <c r="K87" s="40" t="n">
        <f aca="false">H87/24</f>
        <v>0.301666666666667</v>
      </c>
      <c r="L87" s="4" t="n">
        <v>8.256908</v>
      </c>
      <c r="M87" s="76"/>
      <c r="N87" s="76"/>
      <c r="O87" s="76"/>
      <c r="P87" s="76"/>
      <c r="Q87" s="76"/>
      <c r="R87" s="7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56908</v>
      </c>
      <c r="J88" s="4" t="n">
        <v>8.256908</v>
      </c>
      <c r="K88" s="40" t="n">
        <f aca="false">H88/24</f>
        <v>0.302083333333333</v>
      </c>
      <c r="L88" s="4" t="n">
        <v>8.256908</v>
      </c>
      <c r="M88" s="76"/>
      <c r="N88" s="76"/>
      <c r="O88" s="76"/>
      <c r="P88" s="76"/>
      <c r="Q88" s="76"/>
      <c r="R88" s="7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56908</v>
      </c>
      <c r="J89" s="4" t="n">
        <v>8.256908</v>
      </c>
      <c r="K89" s="40" t="n">
        <f aca="false">H89/24</f>
        <v>0.3025</v>
      </c>
      <c r="L89" s="4" t="n">
        <v>8.256908</v>
      </c>
      <c r="M89" s="76"/>
      <c r="N89" s="76"/>
      <c r="O89" s="76"/>
      <c r="P89" s="76"/>
      <c r="Q89" s="76"/>
      <c r="R89" s="7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56908</v>
      </c>
      <c r="J90" s="4" t="n">
        <v>8.256908</v>
      </c>
      <c r="K90" s="40" t="n">
        <f aca="false">H90/24</f>
        <v>0.302916666666667</v>
      </c>
      <c r="L90" s="4" t="n">
        <v>8.256908</v>
      </c>
      <c r="M90" s="76"/>
      <c r="N90" s="76"/>
      <c r="O90" s="76"/>
      <c r="P90" s="76"/>
      <c r="Q90" s="76"/>
      <c r="R90" s="7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56908</v>
      </c>
      <c r="J91" s="4" t="n">
        <v>8.256908</v>
      </c>
      <c r="K91" s="40" t="n">
        <f aca="false">H91/24</f>
        <v>0.303333333333333</v>
      </c>
      <c r="L91" s="4" t="n">
        <v>8.256908</v>
      </c>
      <c r="M91" s="76"/>
      <c r="N91" s="76"/>
      <c r="O91" s="76"/>
      <c r="P91" s="76"/>
      <c r="Q91" s="76"/>
      <c r="R91" s="7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56908</v>
      </c>
      <c r="J92" s="4" t="n">
        <v>8.256908</v>
      </c>
      <c r="K92" s="40" t="n">
        <f aca="false">H92/24</f>
        <v>0.30375</v>
      </c>
      <c r="L92" s="4" t="n">
        <v>8.256908</v>
      </c>
      <c r="M92" s="76"/>
      <c r="N92" s="76"/>
      <c r="O92" s="76"/>
      <c r="P92" s="76"/>
      <c r="Q92" s="76"/>
      <c r="R92" s="7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56908</v>
      </c>
      <c r="J93" s="4" t="n">
        <v>8.256908</v>
      </c>
      <c r="K93" s="40" t="n">
        <f aca="false">H93/24</f>
        <v>0.304166666666667</v>
      </c>
      <c r="L93" s="4" t="n">
        <v>8.256908</v>
      </c>
      <c r="M93" s="76"/>
      <c r="N93" s="76"/>
      <c r="O93" s="76"/>
      <c r="P93" s="76"/>
      <c r="Q93" s="76"/>
      <c r="R93" s="7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56908</v>
      </c>
      <c r="J94" s="4" t="n">
        <v>8.256908</v>
      </c>
      <c r="K94" s="40" t="n">
        <f aca="false">H94/24</f>
        <v>0.304583333333333</v>
      </c>
      <c r="L94" s="4" t="n">
        <v>8.256908</v>
      </c>
      <c r="M94" s="76"/>
      <c r="N94" s="76"/>
      <c r="O94" s="76"/>
      <c r="P94" s="76"/>
      <c r="Q94" s="76"/>
      <c r="R94" s="7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56908</v>
      </c>
      <c r="J95" s="4" t="n">
        <v>8.256908</v>
      </c>
      <c r="K95" s="40" t="n">
        <f aca="false">H95/24</f>
        <v>0.305</v>
      </c>
      <c r="L95" s="4" t="n">
        <v>8.256908</v>
      </c>
      <c r="M95" s="76"/>
      <c r="N95" s="76"/>
      <c r="O95" s="76"/>
      <c r="P95" s="76"/>
      <c r="Q95" s="76"/>
      <c r="R95" s="7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56908</v>
      </c>
      <c r="J96" s="4" t="n">
        <v>8.256908</v>
      </c>
      <c r="K96" s="40" t="n">
        <f aca="false">H96/24</f>
        <v>0.305416666666667</v>
      </c>
      <c r="L96" s="4" t="n">
        <v>8.256908</v>
      </c>
      <c r="M96" s="76"/>
      <c r="N96" s="76"/>
      <c r="O96" s="76"/>
      <c r="P96" s="76"/>
      <c r="Q96" s="76"/>
      <c r="R96" s="7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56908</v>
      </c>
      <c r="J97" s="4" t="n">
        <v>8.256908</v>
      </c>
      <c r="K97" s="40" t="n">
        <f aca="false">H97/24</f>
        <v>0.305833333333333</v>
      </c>
      <c r="L97" s="4" t="n">
        <v>8.256908</v>
      </c>
      <c r="M97" s="76"/>
      <c r="N97" s="76"/>
      <c r="O97" s="76"/>
      <c r="P97" s="76"/>
      <c r="Q97" s="76"/>
      <c r="R97" s="7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56908</v>
      </c>
      <c r="J98" s="4" t="n">
        <v>8.256908</v>
      </c>
      <c r="K98" s="40" t="n">
        <f aca="false">H98/24</f>
        <v>0.30625</v>
      </c>
      <c r="L98" s="4" t="n">
        <v>8.256908</v>
      </c>
      <c r="M98" s="76"/>
      <c r="N98" s="76"/>
      <c r="O98" s="76"/>
      <c r="P98" s="76"/>
      <c r="Q98" s="76"/>
      <c r="R98" s="7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56908</v>
      </c>
      <c r="J99" s="4" t="n">
        <v>8.256908</v>
      </c>
      <c r="K99" s="40" t="n">
        <f aca="false">H99/24</f>
        <v>0.306666666666667</v>
      </c>
      <c r="L99" s="4" t="n">
        <v>8.256908</v>
      </c>
      <c r="M99" s="76"/>
      <c r="N99" s="76"/>
      <c r="O99" s="76"/>
      <c r="P99" s="76"/>
      <c r="Q99" s="76"/>
      <c r="R99" s="7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56908</v>
      </c>
      <c r="J100" s="4" t="n">
        <v>8.256908</v>
      </c>
      <c r="K100" s="40" t="n">
        <f aca="false">H100/24</f>
        <v>0.307083333333333</v>
      </c>
      <c r="L100" s="4" t="n">
        <v>8.256908</v>
      </c>
      <c r="M100" s="76"/>
      <c r="N100" s="76"/>
      <c r="O100" s="76"/>
      <c r="P100" s="76"/>
      <c r="Q100" s="76"/>
      <c r="R100" s="7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56908</v>
      </c>
      <c r="J101" s="4" t="n">
        <v>8.256908</v>
      </c>
      <c r="K101" s="40" t="n">
        <f aca="false">H101/24</f>
        <v>0.3075</v>
      </c>
      <c r="L101" s="4" t="n">
        <v>8.256908</v>
      </c>
      <c r="M101" s="76"/>
      <c r="N101" s="76"/>
      <c r="O101" s="76"/>
      <c r="P101" s="76"/>
      <c r="Q101" s="76"/>
      <c r="R101" s="7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56908</v>
      </c>
      <c r="J102" s="4" t="n">
        <v>8.256908</v>
      </c>
      <c r="K102" s="40" t="n">
        <f aca="false">H102/24</f>
        <v>0.307916666666667</v>
      </c>
      <c r="L102" s="4" t="n">
        <v>8.256908</v>
      </c>
      <c r="M102" s="76"/>
      <c r="N102" s="76"/>
      <c r="O102" s="76"/>
      <c r="P102" s="76"/>
      <c r="Q102" s="76"/>
      <c r="R102" s="7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56908</v>
      </c>
      <c r="J103" s="4" t="n">
        <v>8.256908</v>
      </c>
      <c r="K103" s="40" t="n">
        <f aca="false">H103/24</f>
        <v>0.308333333333333</v>
      </c>
      <c r="L103" s="4" t="n">
        <v>8.256908</v>
      </c>
      <c r="M103" s="76"/>
      <c r="N103" s="76"/>
      <c r="O103" s="76"/>
      <c r="P103" s="76"/>
      <c r="Q103" s="76"/>
      <c r="R103" s="7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56908</v>
      </c>
      <c r="J104" s="4" t="n">
        <v>8.256908</v>
      </c>
      <c r="K104" s="40" t="n">
        <f aca="false">H104/24</f>
        <v>0.30875</v>
      </c>
      <c r="L104" s="4" t="n">
        <v>8.256908</v>
      </c>
      <c r="M104" s="76"/>
      <c r="N104" s="76"/>
      <c r="O104" s="76"/>
      <c r="P104" s="76"/>
      <c r="Q104" s="76"/>
      <c r="R104" s="7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56908</v>
      </c>
      <c r="J105" s="4" t="n">
        <v>8.256908</v>
      </c>
      <c r="K105" s="40" t="n">
        <f aca="false">H105/24</f>
        <v>0.309166666666667</v>
      </c>
      <c r="L105" s="4" t="n">
        <v>8.256908</v>
      </c>
      <c r="M105" s="76"/>
      <c r="N105" s="76"/>
      <c r="O105" s="76"/>
      <c r="P105" s="76"/>
      <c r="Q105" s="76"/>
      <c r="R105" s="7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56908</v>
      </c>
      <c r="J106" s="4" t="n">
        <v>8.256908</v>
      </c>
      <c r="K106" s="40" t="n">
        <f aca="false">H106/24</f>
        <v>0.309583333333333</v>
      </c>
      <c r="L106" s="4" t="n">
        <v>8.256908</v>
      </c>
      <c r="M106" s="76"/>
      <c r="N106" s="76"/>
      <c r="O106" s="76"/>
      <c r="P106" s="76"/>
      <c r="Q106" s="76"/>
      <c r="R106" s="76"/>
    </row>
    <row r="107" customFormat="false" ht="12" hidden="false" customHeight="false" outlineLevel="0" collapsed="false">
      <c r="H107" s="4" t="n">
        <v>7.44</v>
      </c>
      <c r="I107" s="4" t="n">
        <v>8.256908</v>
      </c>
      <c r="J107" s="4" t="n">
        <v>8.256908</v>
      </c>
      <c r="K107" s="40" t="n">
        <f aca="false">H107/24</f>
        <v>0.31</v>
      </c>
      <c r="L107" s="4" t="n">
        <v>8.256908</v>
      </c>
      <c r="M107" s="76"/>
      <c r="N107" s="76"/>
      <c r="O107" s="76"/>
      <c r="P107" s="76"/>
      <c r="Q107" s="76"/>
      <c r="R107" s="76"/>
    </row>
    <row r="108" customFormat="false" ht="12" hidden="false" customHeight="false" outlineLevel="0" collapsed="false">
      <c r="H108" s="4" t="n">
        <v>7.45</v>
      </c>
      <c r="I108" s="4" t="n">
        <v>8.256908</v>
      </c>
      <c r="J108" s="4" t="n">
        <v>8.256908</v>
      </c>
      <c r="K108" s="40" t="n">
        <f aca="false">H108/24</f>
        <v>0.310416666666667</v>
      </c>
      <c r="L108" s="4" t="n">
        <v>8.256908</v>
      </c>
      <c r="M108" s="76"/>
      <c r="N108" s="76"/>
      <c r="O108" s="76"/>
      <c r="P108" s="76"/>
      <c r="Q108" s="76"/>
      <c r="R108" s="76"/>
    </row>
    <row r="109" customFormat="false" ht="12" hidden="false" customHeight="false" outlineLevel="0" collapsed="false">
      <c r="H109" s="4" t="n">
        <v>7.46</v>
      </c>
      <c r="I109" s="4" t="n">
        <v>8.256908</v>
      </c>
      <c r="J109" s="4" t="n">
        <v>8.256908</v>
      </c>
      <c r="K109" s="40" t="n">
        <f aca="false">H109/24</f>
        <v>0.310833333333333</v>
      </c>
      <c r="L109" s="4" t="n">
        <v>8.256908</v>
      </c>
      <c r="M109" s="76"/>
      <c r="N109" s="76"/>
      <c r="O109" s="76"/>
      <c r="P109" s="76"/>
      <c r="Q109" s="76"/>
      <c r="R109" s="76"/>
    </row>
    <row r="110" customFormat="false" ht="12" hidden="false" customHeight="false" outlineLevel="0" collapsed="false">
      <c r="H110" s="4" t="n">
        <v>7.47</v>
      </c>
      <c r="I110" s="4" t="n">
        <v>8.256908</v>
      </c>
      <c r="J110" s="4" t="n">
        <v>8.256908</v>
      </c>
      <c r="K110" s="40" t="n">
        <f aca="false">H110/24</f>
        <v>0.31125</v>
      </c>
      <c r="L110" s="4" t="n">
        <v>8.256908</v>
      </c>
      <c r="M110" s="76"/>
      <c r="N110" s="76"/>
      <c r="O110" s="76"/>
      <c r="P110" s="76"/>
      <c r="Q110" s="76"/>
      <c r="R110" s="76"/>
    </row>
    <row r="111" customFormat="false" ht="12" hidden="false" customHeight="false" outlineLevel="0" collapsed="false">
      <c r="H111" s="4" t="n">
        <v>7.48</v>
      </c>
      <c r="I111" s="4" t="n">
        <v>8.256908</v>
      </c>
      <c r="J111" s="4" t="n">
        <v>8.256908</v>
      </c>
      <c r="K111" s="40" t="n">
        <f aca="false">H111/24</f>
        <v>0.311666666666667</v>
      </c>
      <c r="L111" s="4" t="n">
        <v>8.256908</v>
      </c>
      <c r="M111" s="76"/>
      <c r="N111" s="76"/>
      <c r="O111" s="76"/>
      <c r="P111" s="76"/>
      <c r="Q111" s="76"/>
      <c r="R111" s="76"/>
    </row>
    <row r="112" customFormat="false" ht="12" hidden="false" customHeight="false" outlineLevel="0" collapsed="false">
      <c r="H112" s="4" t="n">
        <v>7.49</v>
      </c>
      <c r="I112" s="4" t="n">
        <v>8.256908</v>
      </c>
      <c r="J112" s="4" t="n">
        <v>8.256908</v>
      </c>
      <c r="K112" s="40" t="n">
        <f aca="false">H112/24</f>
        <v>0.312083333333333</v>
      </c>
      <c r="L112" s="4" t="n">
        <v>8.256908</v>
      </c>
      <c r="M112" s="76"/>
      <c r="N112" s="76"/>
      <c r="O112" s="76"/>
      <c r="P112" s="76"/>
      <c r="Q112" s="76"/>
      <c r="R112" s="76"/>
    </row>
    <row r="113" customFormat="false" ht="12" hidden="false" customHeight="false" outlineLevel="0" collapsed="false">
      <c r="H113" s="4" t="n">
        <v>7.5</v>
      </c>
      <c r="I113" s="4" t="n">
        <v>8.256908</v>
      </c>
      <c r="J113" s="4" t="n">
        <v>8.256908</v>
      </c>
      <c r="K113" s="40" t="n">
        <f aca="false">H113/24</f>
        <v>0.3125</v>
      </c>
      <c r="L113" s="4" t="n">
        <v>8.256908</v>
      </c>
      <c r="M113" s="76"/>
      <c r="N113" s="76"/>
      <c r="O113" s="76"/>
      <c r="P113" s="76"/>
      <c r="Q113" s="76"/>
      <c r="R113" s="76"/>
    </row>
    <row r="114" customFormat="false" ht="12" hidden="false" customHeight="false" outlineLevel="0" collapsed="false">
      <c r="H114" s="4" t="n">
        <v>7.51</v>
      </c>
      <c r="I114" s="4" t="n">
        <v>8.256908</v>
      </c>
      <c r="J114" s="4" t="n">
        <v>8.256908</v>
      </c>
      <c r="K114" s="40" t="n">
        <f aca="false">H114/24</f>
        <v>0.312916666666667</v>
      </c>
      <c r="L114" s="4" t="n">
        <v>8.256908</v>
      </c>
      <c r="M114" s="76"/>
      <c r="N114" s="76"/>
      <c r="O114" s="76"/>
      <c r="P114" s="76"/>
      <c r="Q114" s="76"/>
      <c r="R114" s="76"/>
    </row>
    <row r="115" customFormat="false" ht="12" hidden="false" customHeight="false" outlineLevel="0" collapsed="false">
      <c r="H115" s="4" t="n">
        <v>7.52</v>
      </c>
      <c r="I115" s="4" t="n">
        <v>8.256908</v>
      </c>
      <c r="J115" s="4" t="n">
        <v>8.256908</v>
      </c>
      <c r="K115" s="40" t="n">
        <f aca="false">H115/24</f>
        <v>0.313333333333333</v>
      </c>
      <c r="L115" s="4" t="n">
        <v>8.256908</v>
      </c>
      <c r="M115" s="76"/>
      <c r="N115" s="76"/>
      <c r="O115" s="76"/>
      <c r="P115" s="76"/>
      <c r="Q115" s="76"/>
      <c r="R115" s="76"/>
    </row>
    <row r="116" customFormat="false" ht="12" hidden="false" customHeight="false" outlineLevel="0" collapsed="false">
      <c r="H116" s="4" t="n">
        <v>7.53</v>
      </c>
      <c r="I116" s="4" t="n">
        <v>8.256908</v>
      </c>
      <c r="J116" s="4" t="n">
        <v>8.256908</v>
      </c>
      <c r="K116" s="40" t="n">
        <f aca="false">H116/24</f>
        <v>0.31375</v>
      </c>
      <c r="L116" s="4" t="n">
        <v>8.256908</v>
      </c>
      <c r="M116" s="76"/>
      <c r="N116" s="76"/>
      <c r="O116" s="76"/>
      <c r="P116" s="76"/>
      <c r="Q116" s="76"/>
      <c r="R116" s="76"/>
    </row>
    <row r="117" customFormat="false" ht="12" hidden="false" customHeight="false" outlineLevel="0" collapsed="false">
      <c r="H117" s="4" t="n">
        <v>7.54</v>
      </c>
      <c r="I117" s="4" t="n">
        <v>8.256908</v>
      </c>
      <c r="J117" s="4" t="n">
        <v>8.256908</v>
      </c>
      <c r="K117" s="40" t="n">
        <f aca="false">H117/24</f>
        <v>0.314166666666667</v>
      </c>
      <c r="L117" s="4" t="n">
        <v>8.256908</v>
      </c>
      <c r="M117" s="76"/>
      <c r="N117" s="76"/>
      <c r="O117" s="76"/>
      <c r="P117" s="76"/>
      <c r="Q117" s="76"/>
      <c r="R117" s="76"/>
    </row>
    <row r="118" customFormat="false" ht="12" hidden="false" customHeight="false" outlineLevel="0" collapsed="false">
      <c r="H118" s="4" t="n">
        <v>7.55</v>
      </c>
      <c r="I118" s="4" t="n">
        <v>8.256908</v>
      </c>
      <c r="J118" s="4" t="n">
        <v>8.256908</v>
      </c>
      <c r="K118" s="40" t="n">
        <f aca="false">H118/24</f>
        <v>0.314583333333333</v>
      </c>
      <c r="L118" s="4" t="n">
        <v>8.256908</v>
      </c>
      <c r="M118" s="76"/>
      <c r="N118" s="76"/>
      <c r="O118" s="76"/>
      <c r="P118" s="76"/>
      <c r="Q118" s="76"/>
      <c r="R118" s="76"/>
    </row>
    <row r="119" customFormat="false" ht="12" hidden="false" customHeight="false" outlineLevel="0" collapsed="false">
      <c r="H119" s="4" t="n">
        <v>7.56</v>
      </c>
      <c r="I119" s="4" t="n">
        <v>8.256908</v>
      </c>
      <c r="J119" s="4" t="n">
        <v>8.256908</v>
      </c>
      <c r="K119" s="40" t="n">
        <f aca="false">H119/24</f>
        <v>0.315</v>
      </c>
      <c r="L119" s="4" t="n">
        <v>8.256908</v>
      </c>
      <c r="M119" s="76"/>
      <c r="N119" s="76"/>
      <c r="O119" s="76"/>
      <c r="P119" s="76"/>
      <c r="Q119" s="76"/>
      <c r="R119" s="76"/>
    </row>
    <row r="120" customFormat="false" ht="12" hidden="false" customHeight="false" outlineLevel="0" collapsed="false">
      <c r="H120" s="4" t="n">
        <v>7.57</v>
      </c>
      <c r="I120" s="4" t="n">
        <v>8.256908</v>
      </c>
      <c r="J120" s="4" t="n">
        <v>8.256908</v>
      </c>
      <c r="K120" s="40" t="n">
        <f aca="false">H120/24</f>
        <v>0.315416666666667</v>
      </c>
      <c r="L120" s="4" t="n">
        <v>8.256908</v>
      </c>
      <c r="M120" s="76"/>
      <c r="N120" s="76"/>
      <c r="O120" s="76"/>
      <c r="P120" s="76"/>
      <c r="Q120" s="76"/>
      <c r="R120" s="76"/>
    </row>
    <row r="121" customFormat="false" ht="12" hidden="false" customHeight="false" outlineLevel="0" collapsed="false">
      <c r="H121" s="4" t="n">
        <v>7.58</v>
      </c>
      <c r="I121" s="4" t="n">
        <v>8.256908</v>
      </c>
      <c r="J121" s="4" t="n">
        <v>8.256908</v>
      </c>
      <c r="K121" s="40" t="n">
        <f aca="false">H121/24</f>
        <v>0.315833333333333</v>
      </c>
      <c r="L121" s="4" t="n">
        <v>8.256908</v>
      </c>
      <c r="M121" s="76"/>
      <c r="N121" s="76"/>
      <c r="O121" s="76"/>
      <c r="P121" s="76"/>
      <c r="Q121" s="76"/>
      <c r="R121" s="76"/>
    </row>
    <row r="122" customFormat="false" ht="12" hidden="false" customHeight="false" outlineLevel="0" collapsed="false">
      <c r="H122" s="4" t="n">
        <v>7.59</v>
      </c>
      <c r="I122" s="4" t="n">
        <v>8.256908</v>
      </c>
      <c r="J122" s="4" t="n">
        <v>8.256908</v>
      </c>
      <c r="K122" s="40" t="n">
        <f aca="false">H122/24</f>
        <v>0.31625</v>
      </c>
      <c r="L122" s="4" t="n">
        <v>8.256908</v>
      </c>
      <c r="M122" s="76"/>
      <c r="N122" s="76"/>
      <c r="O122" s="76"/>
      <c r="P122" s="76"/>
      <c r="Q122" s="76"/>
      <c r="R122" s="76"/>
    </row>
    <row r="123" customFormat="false" ht="12" hidden="false" customHeight="false" outlineLevel="0" collapsed="false">
      <c r="H123" s="4" t="n">
        <v>7.6</v>
      </c>
      <c r="I123" s="4" t="n">
        <v>8.256908</v>
      </c>
      <c r="J123" s="4" t="n">
        <v>8.256908</v>
      </c>
      <c r="K123" s="40" t="n">
        <f aca="false">H123/24</f>
        <v>0.316666666666667</v>
      </c>
      <c r="L123" s="4" t="n">
        <v>8.256908</v>
      </c>
      <c r="M123" s="76"/>
      <c r="N123" s="76"/>
      <c r="O123" s="76"/>
      <c r="P123" s="76"/>
      <c r="Q123" s="76"/>
      <c r="R123" s="76"/>
    </row>
    <row r="124" customFormat="false" ht="12" hidden="false" customHeight="false" outlineLevel="0" collapsed="false">
      <c r="H124" s="4" t="n">
        <v>7.61</v>
      </c>
      <c r="I124" s="4" t="n">
        <v>8.256909</v>
      </c>
      <c r="J124" s="4" t="n">
        <v>8.256908</v>
      </c>
      <c r="K124" s="40" t="n">
        <f aca="false">H124/24</f>
        <v>0.317083333333333</v>
      </c>
      <c r="L124" s="4" t="n">
        <v>8.256909</v>
      </c>
      <c r="M124" s="76"/>
      <c r="N124" s="76"/>
      <c r="O124" s="76"/>
      <c r="P124" s="76"/>
      <c r="Q124" s="76"/>
      <c r="R124" s="76"/>
    </row>
    <row r="125" customFormat="false" ht="12" hidden="false" customHeight="false" outlineLevel="0" collapsed="false">
      <c r="H125" s="4" t="n">
        <v>7.62</v>
      </c>
      <c r="I125" s="4" t="n">
        <v>8.256914</v>
      </c>
      <c r="J125" s="4" t="n">
        <v>8.256908</v>
      </c>
      <c r="K125" s="40" t="n">
        <f aca="false">H125/24</f>
        <v>0.3175</v>
      </c>
      <c r="L125" s="4" t="n">
        <v>8.256914</v>
      </c>
      <c r="M125" s="76"/>
      <c r="N125" s="76"/>
      <c r="O125" s="76"/>
      <c r="P125" s="76"/>
      <c r="Q125" s="76"/>
      <c r="R125" s="76"/>
    </row>
    <row r="126" customFormat="false" ht="12" hidden="false" customHeight="false" outlineLevel="0" collapsed="false">
      <c r="H126" s="4" t="n">
        <v>7.63</v>
      </c>
      <c r="I126" s="4" t="n">
        <v>8.256934</v>
      </c>
      <c r="J126" s="4" t="n">
        <v>8.256909</v>
      </c>
      <c r="K126" s="40" t="n">
        <f aca="false">H126/24</f>
        <v>0.317916666666667</v>
      </c>
      <c r="L126" s="4" t="n">
        <v>8.256934</v>
      </c>
      <c r="M126" s="76"/>
      <c r="N126" s="76"/>
      <c r="O126" s="76"/>
      <c r="P126" s="76"/>
      <c r="Q126" s="76"/>
      <c r="R126" s="76"/>
    </row>
    <row r="127" customFormat="false" ht="12" hidden="false" customHeight="false" outlineLevel="0" collapsed="false">
      <c r="H127" s="4" t="n">
        <v>7.64</v>
      </c>
      <c r="I127" s="4" t="n">
        <v>8.257013</v>
      </c>
      <c r="J127" s="4" t="n">
        <v>8.256912</v>
      </c>
      <c r="K127" s="40" t="n">
        <f aca="false">H127/24</f>
        <v>0.318333333333333</v>
      </c>
      <c r="L127" s="4" t="n">
        <v>8.257013</v>
      </c>
      <c r="M127" s="76"/>
      <c r="N127" s="76"/>
      <c r="O127" s="76"/>
      <c r="P127" s="76"/>
      <c r="Q127" s="76"/>
      <c r="R127" s="76"/>
    </row>
    <row r="128" customFormat="false" ht="12" hidden="false" customHeight="false" outlineLevel="0" collapsed="false">
      <c r="H128" s="4" t="n">
        <v>7.65</v>
      </c>
      <c r="I128" s="4" t="n">
        <v>8.257287</v>
      </c>
      <c r="J128" s="4" t="n">
        <v>8.256923</v>
      </c>
      <c r="K128" s="40" t="n">
        <f aca="false">H128/24</f>
        <v>0.31875</v>
      </c>
      <c r="L128" s="4" t="n">
        <v>8.257287</v>
      </c>
      <c r="M128" s="76"/>
      <c r="N128" s="76"/>
      <c r="O128" s="76"/>
      <c r="P128" s="76"/>
      <c r="Q128" s="76"/>
      <c r="R128" s="76"/>
    </row>
    <row r="129" customFormat="false" ht="12" hidden="false" customHeight="false" outlineLevel="0" collapsed="false">
      <c r="H129" s="4" t="n">
        <v>7.66</v>
      </c>
      <c r="I129" s="4" t="n">
        <v>8.258156</v>
      </c>
      <c r="J129" s="4" t="n">
        <v>8.256961</v>
      </c>
      <c r="K129" s="40" t="n">
        <f aca="false">H129/24</f>
        <v>0.319166666666667</v>
      </c>
      <c r="L129" s="4" t="n">
        <v>8.258156</v>
      </c>
      <c r="M129" s="76"/>
      <c r="N129" s="76"/>
      <c r="O129" s="76"/>
      <c r="P129" s="76"/>
      <c r="Q129" s="76"/>
      <c r="R129" s="76"/>
    </row>
    <row r="130" customFormat="false" ht="12" hidden="false" customHeight="false" outlineLevel="0" collapsed="false">
      <c r="H130" s="4" t="n">
        <v>7.67</v>
      </c>
      <c r="I130" s="4" t="n">
        <v>8.260667</v>
      </c>
      <c r="J130" s="4" t="n">
        <v>8.257076</v>
      </c>
      <c r="K130" s="40" t="n">
        <f aca="false">H130/24</f>
        <v>0.319583333333333</v>
      </c>
      <c r="L130" s="4" t="n">
        <v>8.260667</v>
      </c>
      <c r="M130" s="76"/>
      <c r="N130" s="76"/>
      <c r="O130" s="76"/>
      <c r="P130" s="76"/>
      <c r="Q130" s="76"/>
      <c r="R130" s="76"/>
    </row>
    <row r="131" customFormat="false" ht="12" hidden="false" customHeight="false" outlineLevel="0" collapsed="false">
      <c r="H131" s="4" t="n">
        <v>7.68</v>
      </c>
      <c r="I131" s="4" t="n">
        <v>8.267301</v>
      </c>
      <c r="J131" s="4" t="n">
        <v>8.2574</v>
      </c>
      <c r="K131" s="40" t="n">
        <f aca="false">H131/24</f>
        <v>0.32</v>
      </c>
      <c r="L131" s="4" t="n">
        <v>8.267301</v>
      </c>
      <c r="M131" s="76"/>
      <c r="N131" s="76"/>
      <c r="O131" s="76"/>
      <c r="P131" s="76"/>
      <c r="Q131" s="76"/>
      <c r="R131" s="76"/>
    </row>
    <row r="132" customFormat="false" ht="12" hidden="false" customHeight="false" outlineLevel="0" collapsed="false">
      <c r="H132" s="4" t="n">
        <v>7.69</v>
      </c>
      <c r="I132" s="4" t="n">
        <v>8.283375</v>
      </c>
      <c r="J132" s="4" t="n">
        <v>8.258243</v>
      </c>
      <c r="K132" s="40" t="n">
        <f aca="false">H132/24</f>
        <v>0.320416666666667</v>
      </c>
      <c r="L132" s="4" t="n">
        <v>8.283375</v>
      </c>
      <c r="M132" s="76"/>
      <c r="N132" s="76"/>
      <c r="O132" s="76"/>
      <c r="P132" s="76"/>
      <c r="Q132" s="76"/>
      <c r="R132" s="76"/>
    </row>
    <row r="133" customFormat="false" ht="12" hidden="false" customHeight="false" outlineLevel="0" collapsed="false">
      <c r="H133" s="4" t="n">
        <v>7.7</v>
      </c>
      <c r="I133" s="4" t="n">
        <v>8.319169</v>
      </c>
      <c r="J133" s="4" t="n">
        <v>8.260264</v>
      </c>
      <c r="K133" s="40" t="n">
        <f aca="false">H133/24</f>
        <v>0.320833333333333</v>
      </c>
      <c r="L133" s="4" t="n">
        <v>8.319169</v>
      </c>
      <c r="M133" s="76"/>
      <c r="N133" s="76"/>
      <c r="O133" s="76"/>
      <c r="P133" s="76"/>
      <c r="Q133" s="76"/>
      <c r="R133" s="76"/>
    </row>
    <row r="134" customFormat="false" ht="12" hidden="false" customHeight="false" outlineLevel="0" collapsed="false">
      <c r="H134" s="4" t="n">
        <v>7.71</v>
      </c>
      <c r="I134" s="4" t="n">
        <v>8.39257</v>
      </c>
      <c r="J134" s="4" t="n">
        <v>8.264755</v>
      </c>
      <c r="K134" s="40" t="n">
        <f aca="false">H134/24</f>
        <v>0.32125</v>
      </c>
      <c r="L134" s="4" t="n">
        <v>8.39257</v>
      </c>
      <c r="M134" s="76"/>
      <c r="N134" s="76"/>
      <c r="O134" s="76"/>
      <c r="P134" s="76"/>
      <c r="Q134" s="76"/>
      <c r="R134" s="76"/>
    </row>
    <row r="135" customFormat="false" ht="12" hidden="false" customHeight="false" outlineLevel="0" collapsed="false">
      <c r="H135" s="4" t="n">
        <v>7.72</v>
      </c>
      <c r="I135" s="4" t="n">
        <v>8.531412</v>
      </c>
      <c r="J135" s="4" t="n">
        <v>8.27402</v>
      </c>
      <c r="K135" s="40" t="n">
        <f aca="false">H135/24</f>
        <v>0.321666666666667</v>
      </c>
      <c r="L135" s="4" t="n">
        <v>8.531412</v>
      </c>
      <c r="M135" s="76"/>
      <c r="N135" s="76"/>
      <c r="O135" s="76"/>
      <c r="P135" s="76"/>
      <c r="Q135" s="76"/>
      <c r="R135" s="76"/>
    </row>
    <row r="136" customFormat="false" ht="12" hidden="false" customHeight="false" outlineLevel="0" collapsed="false">
      <c r="H136" s="4" t="n">
        <v>7.73</v>
      </c>
      <c r="I136" s="4" t="n">
        <v>8.77403</v>
      </c>
      <c r="J136" s="4" t="n">
        <v>8.291809</v>
      </c>
      <c r="K136" s="40" t="n">
        <f aca="false">H136/24</f>
        <v>0.322083333333333</v>
      </c>
      <c r="L136" s="4" t="n">
        <v>8.77403</v>
      </c>
      <c r="M136" s="76"/>
      <c r="N136" s="76"/>
      <c r="O136" s="76"/>
      <c r="P136" s="76"/>
      <c r="Q136" s="76"/>
      <c r="R136" s="76"/>
    </row>
    <row r="137" customFormat="false" ht="12" hidden="false" customHeight="false" outlineLevel="0" collapsed="false">
      <c r="H137" s="4" t="n">
        <v>7.74</v>
      </c>
      <c r="I137" s="4" t="n">
        <v>9.166215</v>
      </c>
      <c r="J137" s="4" t="n">
        <v>8.323672</v>
      </c>
      <c r="K137" s="40" t="n">
        <f aca="false">H137/24</f>
        <v>0.3225</v>
      </c>
      <c r="L137" s="4" t="n">
        <v>9.166215</v>
      </c>
      <c r="M137" s="76"/>
      <c r="N137" s="76"/>
      <c r="O137" s="76"/>
      <c r="P137" s="76"/>
      <c r="Q137" s="76"/>
      <c r="R137" s="76"/>
    </row>
    <row r="138" customFormat="false" ht="12" hidden="false" customHeight="false" outlineLevel="0" collapsed="false">
      <c r="H138" s="4" t="n">
        <v>7.75</v>
      </c>
      <c r="I138" s="4" t="n">
        <v>9.753403</v>
      </c>
      <c r="J138" s="4" t="n">
        <v>8.37704</v>
      </c>
      <c r="K138" s="40" t="n">
        <f aca="false">H138/24</f>
        <v>0.322916666666667</v>
      </c>
      <c r="L138" s="4" t="n">
        <v>9.753403</v>
      </c>
      <c r="M138" s="76"/>
      <c r="N138" s="76"/>
      <c r="O138" s="76"/>
      <c r="P138" s="76"/>
      <c r="Q138" s="76"/>
      <c r="R138" s="76"/>
    </row>
    <row r="139" customFormat="false" ht="12" hidden="false" customHeight="false" outlineLevel="0" collapsed="false">
      <c r="H139" s="4" t="n">
        <v>7.76</v>
      </c>
      <c r="I139" s="4" t="n">
        <v>10.56872</v>
      </c>
      <c r="J139" s="4" t="n">
        <v>8.460842</v>
      </c>
      <c r="K139" s="40" t="n">
        <f aca="false">H139/24</f>
        <v>0.323333333333333</v>
      </c>
      <c r="L139" s="4" t="n">
        <v>10.56872</v>
      </c>
      <c r="M139" s="76"/>
      <c r="N139" s="76"/>
      <c r="O139" s="76"/>
      <c r="P139" s="76"/>
      <c r="Q139" s="76"/>
      <c r="R139" s="76"/>
    </row>
    <row r="140" customFormat="false" ht="12" hidden="false" customHeight="false" outlineLevel="0" collapsed="false">
      <c r="H140" s="4" t="n">
        <v>7.77</v>
      </c>
      <c r="I140" s="4" t="n">
        <v>11.62003</v>
      </c>
      <c r="J140" s="4" t="n">
        <v>8.584548</v>
      </c>
      <c r="K140" s="40" t="n">
        <f aca="false">H140/24</f>
        <v>0.32375</v>
      </c>
      <c r="L140" s="4" t="n">
        <v>11.62003</v>
      </c>
      <c r="M140" s="76"/>
      <c r="N140" s="76"/>
      <c r="O140" s="76"/>
      <c r="P140" s="76"/>
      <c r="Q140" s="76"/>
      <c r="R140" s="76"/>
    </row>
    <row r="141" customFormat="false" ht="12" hidden="false" customHeight="false" outlineLevel="0" collapsed="false">
      <c r="H141" s="4" t="n">
        <v>7.78</v>
      </c>
      <c r="I141" s="4" t="n">
        <v>12.88084</v>
      </c>
      <c r="J141" s="4" t="n">
        <v>8.756747</v>
      </c>
      <c r="K141" s="40" t="n">
        <f aca="false">H141/24</f>
        <v>0.324166666666667</v>
      </c>
      <c r="L141" s="4" t="n">
        <v>12.88084</v>
      </c>
      <c r="M141" s="76"/>
      <c r="N141" s="76"/>
      <c r="O141" s="76"/>
      <c r="P141" s="76"/>
      <c r="Q141" s="76"/>
      <c r="R141" s="76"/>
    </row>
    <row r="142" customFormat="false" ht="12" hidden="false" customHeight="false" outlineLevel="0" collapsed="false">
      <c r="H142" s="4" t="n">
        <v>7.79</v>
      </c>
      <c r="I142" s="4" t="n">
        <v>14.28977</v>
      </c>
      <c r="J142" s="4" t="n">
        <v>8.983561</v>
      </c>
      <c r="K142" s="40" t="n">
        <f aca="false">H142/24</f>
        <v>0.324583333333333</v>
      </c>
      <c r="L142" s="4" t="n">
        <v>14.28977</v>
      </c>
      <c r="M142" s="76"/>
      <c r="N142" s="76"/>
      <c r="O142" s="76"/>
      <c r="P142" s="76"/>
      <c r="Q142" s="76"/>
      <c r="R142" s="76"/>
    </row>
    <row r="143" customFormat="false" ht="12" hidden="false" customHeight="false" outlineLevel="0" collapsed="false">
      <c r="H143" s="4" t="n">
        <v>7.8</v>
      </c>
      <c r="I143" s="4" t="n">
        <v>15.76033</v>
      </c>
      <c r="J143" s="4" t="n">
        <v>9.267351</v>
      </c>
      <c r="K143" s="40" t="n">
        <f aca="false">H143/24</f>
        <v>0.325</v>
      </c>
      <c r="L143" s="4" t="n">
        <v>15.76033</v>
      </c>
      <c r="M143" s="76"/>
      <c r="N143" s="76"/>
      <c r="O143" s="76"/>
      <c r="P143" s="76"/>
      <c r="Q143" s="76"/>
      <c r="R143" s="76"/>
    </row>
    <row r="144" customFormat="false" ht="12" hidden="false" customHeight="false" outlineLevel="0" collapsed="false">
      <c r="H144" s="4" t="n">
        <v>7.81</v>
      </c>
      <c r="I144" s="4" t="n">
        <v>17.19838</v>
      </c>
      <c r="J144" s="4" t="n">
        <v>9.606124</v>
      </c>
      <c r="K144" s="40" t="n">
        <f aca="false">H144/24</f>
        <v>0.325416666666667</v>
      </c>
      <c r="L144" s="4" t="n">
        <v>17.19838</v>
      </c>
      <c r="M144" s="76"/>
      <c r="N144" s="76"/>
      <c r="O144" s="76"/>
      <c r="P144" s="76"/>
      <c r="Q144" s="76"/>
      <c r="R144" s="76"/>
    </row>
    <row r="145" customFormat="false" ht="12" hidden="false" customHeight="false" outlineLevel="0" collapsed="false">
      <c r="H145" s="4" t="n">
        <v>7.82</v>
      </c>
      <c r="I145" s="4" t="n">
        <v>18.52129</v>
      </c>
      <c r="J145" s="4" t="n">
        <v>9.993829</v>
      </c>
      <c r="K145" s="40" t="n">
        <f aca="false">H145/24</f>
        <v>0.325833333333333</v>
      </c>
      <c r="L145" s="4" t="n">
        <v>18.52129</v>
      </c>
      <c r="M145" s="76"/>
      <c r="N145" s="76"/>
      <c r="O145" s="76"/>
      <c r="P145" s="76"/>
      <c r="Q145" s="76"/>
      <c r="R145" s="76"/>
    </row>
    <row r="146" customFormat="false" ht="12" hidden="false" customHeight="false" outlineLevel="0" collapsed="false">
      <c r="H146" s="4" t="n">
        <v>7.83</v>
      </c>
      <c r="I146" s="4" t="n">
        <v>19.67236</v>
      </c>
      <c r="J146" s="4" t="n">
        <v>10.42143</v>
      </c>
      <c r="K146" s="40" t="n">
        <f aca="false">H146/24</f>
        <v>0.32625</v>
      </c>
      <c r="L146" s="4" t="n">
        <v>19.67236</v>
      </c>
      <c r="M146" s="76"/>
      <c r="N146" s="76"/>
      <c r="O146" s="76"/>
      <c r="P146" s="76"/>
      <c r="Q146" s="76"/>
      <c r="R146" s="76"/>
    </row>
    <row r="147" customFormat="false" ht="12" hidden="false" customHeight="false" outlineLevel="0" collapsed="false">
      <c r="H147" s="4" t="n">
        <v>7.84</v>
      </c>
      <c r="I147" s="4" t="n">
        <v>20.62638</v>
      </c>
      <c r="J147" s="4" t="n">
        <v>10.87838</v>
      </c>
      <c r="K147" s="40" t="n">
        <f aca="false">H147/24</f>
        <v>0.326666666666667</v>
      </c>
      <c r="L147" s="4" t="n">
        <v>20.62638</v>
      </c>
      <c r="M147" s="76"/>
      <c r="N147" s="76"/>
      <c r="O147" s="76"/>
      <c r="P147" s="76"/>
      <c r="Q147" s="76"/>
      <c r="R147" s="76"/>
    </row>
    <row r="148" customFormat="false" ht="12" hidden="false" customHeight="false" outlineLevel="0" collapsed="false">
      <c r="H148" s="4" t="n">
        <v>7.85</v>
      </c>
      <c r="I148" s="4" t="n">
        <v>21.38649</v>
      </c>
      <c r="J148" s="4" t="n">
        <v>11.35413</v>
      </c>
      <c r="K148" s="40" t="n">
        <f aca="false">H148/24</f>
        <v>0.327083333333333</v>
      </c>
      <c r="L148" s="4" t="n">
        <v>21.38649</v>
      </c>
      <c r="M148" s="76"/>
      <c r="N148" s="76"/>
      <c r="O148" s="76"/>
      <c r="P148" s="76"/>
      <c r="Q148" s="76"/>
      <c r="R148" s="76"/>
    </row>
    <row r="149" customFormat="false" ht="12" hidden="false" customHeight="false" outlineLevel="0" collapsed="false">
      <c r="H149" s="4" t="n">
        <v>7.86</v>
      </c>
      <c r="I149" s="4" t="n">
        <v>21.97536</v>
      </c>
      <c r="J149" s="4" t="n">
        <v>11.83922</v>
      </c>
      <c r="K149" s="40" t="n">
        <f aca="false">H149/24</f>
        <v>0.3275</v>
      </c>
      <c r="L149" s="4" t="n">
        <v>21.97536</v>
      </c>
      <c r="M149" s="76"/>
      <c r="N149" s="76"/>
      <c r="O149" s="76"/>
      <c r="P149" s="76"/>
      <c r="Q149" s="76"/>
      <c r="R149" s="76"/>
    </row>
    <row r="150" customFormat="false" ht="12" hidden="false" customHeight="false" outlineLevel="0" collapsed="false">
      <c r="H150" s="4" t="n">
        <v>7.87</v>
      </c>
      <c r="I150" s="4" t="n">
        <v>22.42512</v>
      </c>
      <c r="J150" s="4" t="n">
        <v>12.32591</v>
      </c>
      <c r="K150" s="40" t="n">
        <f aca="false">H150/24</f>
        <v>0.327916666666667</v>
      </c>
      <c r="L150" s="4" t="n">
        <v>22.42512</v>
      </c>
      <c r="M150" s="76"/>
      <c r="N150" s="76"/>
      <c r="O150" s="76"/>
      <c r="P150" s="76"/>
      <c r="Q150" s="76"/>
      <c r="R150" s="76"/>
    </row>
    <row r="151" customFormat="false" ht="12" hidden="false" customHeight="false" outlineLevel="0" collapsed="false">
      <c r="H151" s="4" t="n">
        <v>7.88</v>
      </c>
      <c r="I151" s="4" t="n">
        <v>22.76906</v>
      </c>
      <c r="J151" s="4" t="n">
        <v>12.80838</v>
      </c>
      <c r="K151" s="40" t="n">
        <f aca="false">H151/24</f>
        <v>0.328333333333333</v>
      </c>
      <c r="L151" s="4" t="n">
        <v>22.76906</v>
      </c>
      <c r="M151" s="76"/>
      <c r="N151" s="76"/>
      <c r="O151" s="76"/>
      <c r="P151" s="76"/>
      <c r="Q151" s="76"/>
      <c r="R151" s="76"/>
    </row>
    <row r="152" customFormat="false" ht="12" hidden="false" customHeight="false" outlineLevel="0" collapsed="false">
      <c r="H152" s="4" t="n">
        <v>7.89</v>
      </c>
      <c r="I152" s="4" t="n">
        <v>23.03647</v>
      </c>
      <c r="J152" s="4" t="n">
        <v>13.28255</v>
      </c>
      <c r="K152" s="40" t="n">
        <f aca="false">H152/24</f>
        <v>0.32875</v>
      </c>
      <c r="L152" s="4" t="n">
        <v>23.03647</v>
      </c>
      <c r="M152" s="76"/>
      <c r="N152" s="76"/>
      <c r="O152" s="76"/>
      <c r="P152" s="76"/>
      <c r="Q152" s="76"/>
      <c r="R152" s="76"/>
    </row>
    <row r="153" customFormat="false" ht="12" hidden="false" customHeight="false" outlineLevel="0" collapsed="false">
      <c r="H153" s="4" t="n">
        <v>7.9</v>
      </c>
      <c r="I153" s="4" t="n">
        <v>23.25055</v>
      </c>
      <c r="J153" s="4" t="n">
        <v>13.74576</v>
      </c>
      <c r="K153" s="40" t="n">
        <f aca="false">H153/24</f>
        <v>0.329166666666667</v>
      </c>
      <c r="L153" s="4" t="n">
        <v>23.25055</v>
      </c>
      <c r="M153" s="76"/>
      <c r="N153" s="76"/>
      <c r="O153" s="76"/>
      <c r="P153" s="76"/>
      <c r="Q153" s="76"/>
      <c r="R153" s="76"/>
    </row>
    <row r="154" customFormat="false" ht="12" hidden="false" customHeight="false" outlineLevel="0" collapsed="false">
      <c r="H154" s="4" t="n">
        <v>7.91</v>
      </c>
      <c r="I154" s="4" t="n">
        <v>23.42832</v>
      </c>
      <c r="J154" s="4" t="n">
        <v>14.1964</v>
      </c>
      <c r="K154" s="40" t="n">
        <f aca="false">H154/24</f>
        <v>0.329583333333333</v>
      </c>
      <c r="L154" s="4" t="n">
        <v>23.42832</v>
      </c>
      <c r="M154" s="76"/>
      <c r="N154" s="76"/>
      <c r="O154" s="76"/>
      <c r="P154" s="76"/>
      <c r="Q154" s="76"/>
      <c r="R154" s="76"/>
    </row>
    <row r="155" customFormat="false" ht="12" hidden="false" customHeight="false" outlineLevel="0" collapsed="false">
      <c r="H155" s="4" t="n">
        <v>7.92</v>
      </c>
      <c r="I155" s="4" t="n">
        <v>23.58154</v>
      </c>
      <c r="J155" s="4" t="n">
        <v>14.63366</v>
      </c>
      <c r="K155" s="40" t="n">
        <f aca="false">H155/24</f>
        <v>0.33</v>
      </c>
      <c r="L155" s="4" t="n">
        <v>23.58154</v>
      </c>
      <c r="M155" s="76"/>
      <c r="N155" s="76"/>
      <c r="O155" s="76"/>
      <c r="P155" s="76"/>
      <c r="Q155" s="76"/>
      <c r="R155" s="76"/>
    </row>
    <row r="156" customFormat="false" ht="12" hidden="false" customHeight="false" outlineLevel="0" collapsed="false">
      <c r="H156" s="4" t="n">
        <v>7.93</v>
      </c>
      <c r="I156" s="4" t="n">
        <v>23.718</v>
      </c>
      <c r="J156" s="4" t="n">
        <v>15.05718</v>
      </c>
      <c r="K156" s="40" t="n">
        <f aca="false">H156/24</f>
        <v>0.330416666666667</v>
      </c>
      <c r="L156" s="4" t="n">
        <v>23.718</v>
      </c>
      <c r="M156" s="76"/>
      <c r="N156" s="76"/>
      <c r="O156" s="76"/>
      <c r="P156" s="76"/>
      <c r="Q156" s="76"/>
      <c r="R156" s="76"/>
    </row>
    <row r="157" customFormat="false" ht="12" hidden="false" customHeight="false" outlineLevel="0" collapsed="false">
      <c r="H157" s="4" t="n">
        <v>7.94</v>
      </c>
      <c r="I157" s="4" t="n">
        <v>23.84268</v>
      </c>
      <c r="J157" s="4" t="n">
        <v>15.46693</v>
      </c>
      <c r="K157" s="40" t="n">
        <f aca="false">H157/24</f>
        <v>0.330833333333333</v>
      </c>
      <c r="L157" s="4" t="n">
        <v>23.84268</v>
      </c>
      <c r="M157" s="76"/>
      <c r="N157" s="76"/>
      <c r="O157" s="76"/>
      <c r="P157" s="76"/>
      <c r="Q157" s="76"/>
      <c r="R157" s="76"/>
    </row>
    <row r="158" customFormat="false" ht="12" hidden="false" customHeight="false" outlineLevel="0" collapsed="false">
      <c r="H158" s="4" t="n">
        <v>7.95</v>
      </c>
      <c r="I158" s="4" t="n">
        <v>23.95869</v>
      </c>
      <c r="J158" s="4" t="n">
        <v>15.8631</v>
      </c>
      <c r="K158" s="40" t="n">
        <f aca="false">H158/24</f>
        <v>0.33125</v>
      </c>
      <c r="L158" s="4" t="n">
        <v>23.95869</v>
      </c>
      <c r="M158" s="76"/>
      <c r="N158" s="76"/>
      <c r="O158" s="76"/>
      <c r="P158" s="76"/>
      <c r="Q158" s="76"/>
      <c r="R158" s="76"/>
    </row>
    <row r="159" customFormat="false" ht="12" hidden="false" customHeight="false" outlineLevel="0" collapsed="false">
      <c r="H159" s="4" t="n">
        <v>7.96</v>
      </c>
      <c r="I159" s="4" t="n">
        <v>24.06795</v>
      </c>
      <c r="J159" s="4" t="n">
        <v>16.24594</v>
      </c>
      <c r="K159" s="40" t="n">
        <f aca="false">H159/24</f>
        <v>0.331666666666667</v>
      </c>
      <c r="L159" s="4" t="n">
        <v>24.06795</v>
      </c>
      <c r="M159" s="76"/>
      <c r="N159" s="76"/>
      <c r="O159" s="76"/>
      <c r="P159" s="76"/>
      <c r="Q159" s="76"/>
      <c r="R159" s="76"/>
    </row>
    <row r="160" customFormat="false" ht="12" hidden="false" customHeight="false" outlineLevel="0" collapsed="false">
      <c r="H160" s="4" t="n">
        <v>7.97</v>
      </c>
      <c r="I160" s="4" t="n">
        <v>24.17166</v>
      </c>
      <c r="J160" s="4" t="n">
        <v>16.6158</v>
      </c>
      <c r="K160" s="40" t="n">
        <f aca="false">H160/24</f>
        <v>0.332083333333333</v>
      </c>
      <c r="L160" s="4" t="n">
        <v>24.17166</v>
      </c>
      <c r="M160" s="76"/>
      <c r="N160" s="76"/>
      <c r="O160" s="76"/>
      <c r="P160" s="76"/>
      <c r="Q160" s="76"/>
      <c r="R160" s="76"/>
    </row>
    <row r="161" customFormat="false" ht="12" hidden="false" customHeight="false" outlineLevel="0" collapsed="false">
      <c r="H161" s="4" t="n">
        <v>7.98</v>
      </c>
      <c r="I161" s="4" t="n">
        <v>24.27056</v>
      </c>
      <c r="J161" s="4" t="n">
        <v>16.97305</v>
      </c>
      <c r="K161" s="40" t="n">
        <f aca="false">H161/24</f>
        <v>0.3325</v>
      </c>
      <c r="L161" s="4" t="n">
        <v>24.27056</v>
      </c>
      <c r="M161" s="76"/>
      <c r="N161" s="76"/>
      <c r="O161" s="76"/>
      <c r="P161" s="76"/>
      <c r="Q161" s="76"/>
      <c r="R161" s="76"/>
    </row>
    <row r="162" customFormat="false" ht="12" hidden="false" customHeight="false" outlineLevel="0" collapsed="false">
      <c r="H162" s="4" t="n">
        <v>7.99</v>
      </c>
      <c r="I162" s="4" t="n">
        <v>24.36513</v>
      </c>
      <c r="J162" s="4" t="n">
        <v>17.31806</v>
      </c>
      <c r="K162" s="40" t="n">
        <f aca="false">H162/24</f>
        <v>0.332916666666667</v>
      </c>
      <c r="L162" s="4" t="n">
        <v>24.36513</v>
      </c>
      <c r="M162" s="76"/>
      <c r="N162" s="76"/>
      <c r="O162" s="76"/>
      <c r="P162" s="76"/>
      <c r="Q162" s="76"/>
      <c r="R162" s="76"/>
    </row>
    <row r="163" customFormat="false" ht="12" hidden="false" customHeight="false" outlineLevel="0" collapsed="false">
      <c r="H163" s="4" t="n">
        <v>8</v>
      </c>
      <c r="I163" s="4" t="n">
        <v>24.45572</v>
      </c>
      <c r="J163" s="4" t="n">
        <v>17.65121</v>
      </c>
      <c r="K163" s="40" t="n">
        <f aca="false">H163/24</f>
        <v>0.333333333333333</v>
      </c>
      <c r="L163" s="4" t="n">
        <v>24.45572</v>
      </c>
      <c r="M163" s="76"/>
      <c r="N163" s="76"/>
      <c r="O163" s="76"/>
      <c r="P163" s="76"/>
      <c r="Q163" s="76"/>
      <c r="R163" s="76"/>
    </row>
    <row r="164" customFormat="false" ht="12" hidden="false" customHeight="false" outlineLevel="0" collapsed="false">
      <c r="H164" s="4" t="n">
        <v>8.01</v>
      </c>
      <c r="I164" s="4" t="n">
        <v>24.54257</v>
      </c>
      <c r="J164" s="4" t="n">
        <v>17.97288</v>
      </c>
      <c r="K164" s="40" t="n">
        <f aca="false">H164/24</f>
        <v>0.33375</v>
      </c>
      <c r="L164" s="4" t="n">
        <v>24.54257</v>
      </c>
      <c r="M164" s="76"/>
      <c r="N164" s="76"/>
      <c r="O164" s="76"/>
      <c r="P164" s="76"/>
      <c r="Q164" s="76"/>
      <c r="R164" s="76"/>
    </row>
    <row r="165" customFormat="false" ht="12" hidden="false" customHeight="false" outlineLevel="0" collapsed="false">
      <c r="H165" s="4" t="n">
        <v>8.02</v>
      </c>
      <c r="I165" s="4" t="n">
        <v>24.62588</v>
      </c>
      <c r="J165" s="4" t="n">
        <v>18.28344</v>
      </c>
      <c r="K165" s="40" t="n">
        <f aca="false">H165/24</f>
        <v>0.334166666666667</v>
      </c>
      <c r="L165" s="4" t="n">
        <v>24.62588</v>
      </c>
      <c r="M165" s="76"/>
      <c r="N165" s="76"/>
      <c r="O165" s="76"/>
      <c r="P165" s="76"/>
      <c r="Q165" s="76"/>
      <c r="R165" s="76"/>
    </row>
    <row r="166" customFormat="false" ht="12" hidden="false" customHeight="false" outlineLevel="0" collapsed="false">
      <c r="H166" s="4" t="n">
        <v>8.03</v>
      </c>
      <c r="I166" s="4" t="n">
        <v>24.70582</v>
      </c>
      <c r="J166" s="4" t="n">
        <v>18.58325</v>
      </c>
      <c r="K166" s="40" t="n">
        <f aca="false">H166/24</f>
        <v>0.334583333333333</v>
      </c>
      <c r="L166" s="4" t="n">
        <v>24.70582</v>
      </c>
      <c r="M166" s="76"/>
      <c r="N166" s="76"/>
      <c r="O166" s="76"/>
      <c r="P166" s="76"/>
      <c r="Q166" s="76"/>
      <c r="R166" s="76"/>
    </row>
    <row r="167" customFormat="false" ht="12" hidden="false" customHeight="false" outlineLevel="0" collapsed="false">
      <c r="H167" s="4" t="n">
        <v>8.04</v>
      </c>
      <c r="I167" s="4" t="n">
        <v>24.78253</v>
      </c>
      <c r="J167" s="4" t="n">
        <v>18.87265</v>
      </c>
      <c r="K167" s="40" t="n">
        <f aca="false">H167/24</f>
        <v>0.335</v>
      </c>
      <c r="L167" s="4" t="n">
        <v>24.78253</v>
      </c>
      <c r="M167" s="76"/>
      <c r="N167" s="76"/>
      <c r="O167" s="76"/>
      <c r="P167" s="76"/>
      <c r="Q167" s="76"/>
      <c r="R167" s="76"/>
    </row>
    <row r="168" customFormat="false" ht="12" hidden="false" customHeight="false" outlineLevel="0" collapsed="false">
      <c r="H168" s="4" t="n">
        <v>8.05</v>
      </c>
      <c r="I168" s="4" t="n">
        <v>24.85616</v>
      </c>
      <c r="J168" s="4" t="n">
        <v>19.15198</v>
      </c>
      <c r="K168" s="40" t="n">
        <f aca="false">H168/24</f>
        <v>0.335416666666667</v>
      </c>
      <c r="L168" s="4" t="n">
        <v>24.85616</v>
      </c>
      <c r="M168" s="76"/>
      <c r="N168" s="76"/>
      <c r="O168" s="76"/>
      <c r="P168" s="76"/>
      <c r="Q168" s="76"/>
      <c r="R168" s="76"/>
    </row>
    <row r="169" customFormat="false" ht="12" hidden="false" customHeight="false" outlineLevel="0" collapsed="false">
      <c r="H169" s="4" t="n">
        <v>8.06</v>
      </c>
      <c r="I169" s="4" t="n">
        <v>24.92682</v>
      </c>
      <c r="J169" s="4" t="n">
        <v>19.42159</v>
      </c>
      <c r="K169" s="40" t="n">
        <f aca="false">H169/24</f>
        <v>0.335833333333333</v>
      </c>
      <c r="L169" s="4" t="n">
        <v>24.92682</v>
      </c>
      <c r="M169" s="76"/>
      <c r="N169" s="76"/>
      <c r="O169" s="76"/>
      <c r="P169" s="76"/>
      <c r="Q169" s="76"/>
      <c r="R169" s="76"/>
    </row>
    <row r="170" customFormat="false" ht="12" hidden="false" customHeight="false" outlineLevel="0" collapsed="false">
      <c r="H170" s="4" t="n">
        <v>8.07</v>
      </c>
      <c r="I170" s="4" t="n">
        <v>24.99464</v>
      </c>
      <c r="J170" s="4" t="n">
        <v>19.68178</v>
      </c>
      <c r="K170" s="40" t="n">
        <f aca="false">H170/24</f>
        <v>0.33625</v>
      </c>
      <c r="L170" s="4" t="n">
        <v>24.99464</v>
      </c>
      <c r="M170" s="76"/>
      <c r="N170" s="76"/>
      <c r="O170" s="76"/>
      <c r="P170" s="76"/>
      <c r="Q170" s="76"/>
      <c r="R170" s="76"/>
    </row>
    <row r="171" customFormat="false" ht="12" hidden="false" customHeight="false" outlineLevel="0" collapsed="false">
      <c r="H171" s="4" t="n">
        <v>8.08</v>
      </c>
      <c r="I171" s="4" t="n">
        <v>25.05973</v>
      </c>
      <c r="J171" s="4" t="n">
        <v>19.93287</v>
      </c>
      <c r="K171" s="40" t="n">
        <f aca="false">H171/24</f>
        <v>0.336666666666667</v>
      </c>
      <c r="L171" s="4" t="n">
        <v>25.05973</v>
      </c>
      <c r="M171" s="76"/>
      <c r="N171" s="76"/>
      <c r="O171" s="76"/>
      <c r="P171" s="76"/>
      <c r="Q171" s="76"/>
      <c r="R171" s="76"/>
    </row>
    <row r="172" customFormat="false" ht="12" hidden="false" customHeight="false" outlineLevel="0" collapsed="false">
      <c r="H172" s="4" t="n">
        <v>8.09</v>
      </c>
      <c r="I172" s="4" t="n">
        <v>25.1222</v>
      </c>
      <c r="J172" s="4" t="n">
        <v>20.17517</v>
      </c>
      <c r="K172" s="40" t="n">
        <f aca="false">H172/24</f>
        <v>0.337083333333333</v>
      </c>
      <c r="L172" s="4" t="n">
        <v>25.1222</v>
      </c>
      <c r="M172" s="76"/>
      <c r="N172" s="76"/>
      <c r="O172" s="76"/>
      <c r="P172" s="76"/>
      <c r="Q172" s="76"/>
      <c r="R172" s="76"/>
    </row>
    <row r="173" customFormat="false" ht="12" hidden="false" customHeight="false" outlineLevel="0" collapsed="false">
      <c r="H173" s="4" t="n">
        <v>8.1</v>
      </c>
      <c r="I173" s="4" t="n">
        <v>25.18216</v>
      </c>
      <c r="J173" s="4" t="n">
        <v>20.40895</v>
      </c>
      <c r="K173" s="40" t="n">
        <f aca="false">H173/24</f>
        <v>0.3375</v>
      </c>
      <c r="L173" s="4" t="n">
        <v>25.18216</v>
      </c>
      <c r="M173" s="76"/>
      <c r="N173" s="76"/>
      <c r="O173" s="76"/>
      <c r="P173" s="76"/>
      <c r="Q173" s="76"/>
      <c r="R173" s="76"/>
    </row>
    <row r="174" customFormat="false" ht="12" hidden="false" customHeight="false" outlineLevel="0" collapsed="false">
      <c r="H174" s="4" t="n">
        <v>8.11</v>
      </c>
      <c r="I174" s="4" t="n">
        <v>25.23971</v>
      </c>
      <c r="J174" s="4" t="n">
        <v>20.63452</v>
      </c>
      <c r="K174" s="40" t="n">
        <f aca="false">H174/24</f>
        <v>0.337916666666667</v>
      </c>
      <c r="L174" s="4" t="n">
        <v>25.23971</v>
      </c>
      <c r="M174" s="76"/>
      <c r="N174" s="76"/>
      <c r="O174" s="76"/>
      <c r="P174" s="76"/>
      <c r="Q174" s="76"/>
      <c r="R174" s="76"/>
    </row>
    <row r="175" customFormat="false" ht="12" hidden="false" customHeight="false" outlineLevel="0" collapsed="false">
      <c r="H175" s="4" t="n">
        <v>8.12</v>
      </c>
      <c r="I175" s="4" t="n">
        <v>25.29494</v>
      </c>
      <c r="J175" s="4" t="n">
        <v>20.85214</v>
      </c>
      <c r="K175" s="40" t="n">
        <f aca="false">H175/24</f>
        <v>0.338333333333333</v>
      </c>
      <c r="L175" s="4" t="n">
        <v>25.29494</v>
      </c>
      <c r="M175" s="76"/>
      <c r="N175" s="76"/>
      <c r="O175" s="76"/>
      <c r="P175" s="76"/>
      <c r="Q175" s="76"/>
      <c r="R175" s="76"/>
    </row>
    <row r="176" customFormat="false" ht="12" hidden="false" customHeight="false" outlineLevel="0" collapsed="false">
      <c r="H176" s="4" t="n">
        <v>8.13</v>
      </c>
      <c r="I176" s="4" t="n">
        <v>25.34794</v>
      </c>
      <c r="J176" s="4" t="n">
        <v>21.06208</v>
      </c>
      <c r="K176" s="40" t="n">
        <f aca="false">H176/24</f>
        <v>0.33875</v>
      </c>
      <c r="L176" s="4" t="n">
        <v>25.34794</v>
      </c>
      <c r="M176" s="76"/>
      <c r="N176" s="76"/>
      <c r="O176" s="76"/>
      <c r="P176" s="76"/>
      <c r="Q176" s="76"/>
      <c r="R176" s="76"/>
    </row>
    <row r="177" customFormat="false" ht="12" hidden="false" customHeight="false" outlineLevel="0" collapsed="false">
      <c r="H177" s="4" t="n">
        <v>8.14</v>
      </c>
      <c r="I177" s="4" t="n">
        <v>25.39881</v>
      </c>
      <c r="J177" s="4" t="n">
        <v>21.26459</v>
      </c>
      <c r="K177" s="40" t="n">
        <f aca="false">H177/24</f>
        <v>0.339166666666667</v>
      </c>
      <c r="L177" s="4" t="n">
        <v>25.39881</v>
      </c>
      <c r="M177" s="76"/>
      <c r="N177" s="76"/>
      <c r="O177" s="76"/>
      <c r="P177" s="76"/>
      <c r="Q177" s="76"/>
      <c r="R177" s="76"/>
    </row>
    <row r="178" customFormat="false" ht="12" hidden="false" customHeight="false" outlineLevel="0" collapsed="false">
      <c r="H178" s="4" t="n">
        <v>8.15</v>
      </c>
      <c r="I178" s="4" t="n">
        <v>25.44763</v>
      </c>
      <c r="J178" s="4" t="n">
        <v>21.45994</v>
      </c>
      <c r="K178" s="40" t="n">
        <f aca="false">H178/24</f>
        <v>0.339583333333333</v>
      </c>
      <c r="L178" s="4" t="n">
        <v>25.44763</v>
      </c>
      <c r="M178" s="76"/>
      <c r="N178" s="76"/>
      <c r="O178" s="76"/>
      <c r="P178" s="76"/>
      <c r="Q178" s="76"/>
      <c r="R178" s="76"/>
    </row>
    <row r="179" customFormat="false" ht="12" hidden="false" customHeight="false" outlineLevel="0" collapsed="false">
      <c r="H179" s="4" t="n">
        <v>8.16</v>
      </c>
      <c r="I179" s="4" t="n">
        <v>25.49449</v>
      </c>
      <c r="J179" s="4" t="n">
        <v>21.64836</v>
      </c>
      <c r="K179" s="40" t="n">
        <f aca="false">H179/24</f>
        <v>0.34</v>
      </c>
      <c r="L179" s="4" t="n">
        <v>25.49449</v>
      </c>
      <c r="M179" s="76"/>
      <c r="N179" s="76"/>
      <c r="O179" s="76"/>
      <c r="P179" s="76"/>
      <c r="Q179" s="76"/>
      <c r="R179" s="76"/>
    </row>
    <row r="180" customFormat="false" ht="12" hidden="false" customHeight="false" outlineLevel="0" collapsed="false">
      <c r="H180" s="4" t="n">
        <v>8.17</v>
      </c>
      <c r="I180" s="4" t="n">
        <v>25.53945</v>
      </c>
      <c r="J180" s="4" t="n">
        <v>21.83008</v>
      </c>
      <c r="K180" s="40" t="n">
        <f aca="false">H180/24</f>
        <v>0.340416666666667</v>
      </c>
      <c r="L180" s="4" t="n">
        <v>25.53945</v>
      </c>
      <c r="M180" s="76"/>
      <c r="N180" s="76"/>
      <c r="O180" s="76"/>
      <c r="P180" s="76"/>
      <c r="Q180" s="76"/>
      <c r="R180" s="76"/>
    </row>
    <row r="181" customFormat="false" ht="12" hidden="false" customHeight="false" outlineLevel="0" collapsed="false">
      <c r="H181" s="4" t="n">
        <v>8.18</v>
      </c>
      <c r="I181" s="4" t="n">
        <v>25.5826</v>
      </c>
      <c r="J181" s="4" t="n">
        <v>22.00533</v>
      </c>
      <c r="K181" s="40" t="n">
        <f aca="false">H181/24</f>
        <v>0.340833333333333</v>
      </c>
      <c r="L181" s="4" t="n">
        <v>25.5826</v>
      </c>
      <c r="M181" s="76"/>
      <c r="N181" s="76"/>
      <c r="O181" s="76"/>
      <c r="P181" s="76"/>
      <c r="Q181" s="76"/>
      <c r="R181" s="76"/>
    </row>
    <row r="182" customFormat="false" ht="12" hidden="false" customHeight="false" outlineLevel="0" collapsed="false">
      <c r="H182" s="4" t="n">
        <v>8.19</v>
      </c>
      <c r="I182" s="4" t="n">
        <v>25.624</v>
      </c>
      <c r="J182" s="4" t="n">
        <v>22.17434</v>
      </c>
      <c r="K182" s="40" t="n">
        <f aca="false">H182/24</f>
        <v>0.34125</v>
      </c>
      <c r="L182" s="4" t="n">
        <v>25.624</v>
      </c>
      <c r="M182" s="76"/>
      <c r="N182" s="76"/>
      <c r="O182" s="76"/>
      <c r="P182" s="76"/>
      <c r="Q182" s="76"/>
      <c r="R182" s="76"/>
    </row>
    <row r="183" customFormat="false" ht="12" hidden="false" customHeight="false" outlineLevel="0" collapsed="false">
      <c r="H183" s="4" t="n">
        <v>8.2</v>
      </c>
      <c r="I183" s="4" t="n">
        <v>25.66374</v>
      </c>
      <c r="J183" s="4" t="n">
        <v>22.33732</v>
      </c>
      <c r="K183" s="40" t="n">
        <f aca="false">H183/24</f>
        <v>0.341666666666667</v>
      </c>
      <c r="L183" s="4" t="n">
        <v>25.66374</v>
      </c>
      <c r="M183" s="76"/>
      <c r="N183" s="76"/>
      <c r="O183" s="76"/>
      <c r="P183" s="76"/>
      <c r="Q183" s="76"/>
      <c r="R183" s="76"/>
    </row>
    <row r="184" customFormat="false" ht="12" hidden="false" customHeight="false" outlineLevel="0" collapsed="false">
      <c r="H184" s="4" t="n">
        <v>8.21</v>
      </c>
      <c r="I184" s="4" t="n">
        <v>25.70187</v>
      </c>
      <c r="J184" s="4" t="n">
        <v>22.49447</v>
      </c>
      <c r="K184" s="40" t="n">
        <f aca="false">H184/24</f>
        <v>0.342083333333333</v>
      </c>
      <c r="L184" s="4" t="n">
        <v>25.70187</v>
      </c>
      <c r="M184" s="76"/>
      <c r="N184" s="76"/>
      <c r="O184" s="76"/>
      <c r="P184" s="76"/>
      <c r="Q184" s="76"/>
      <c r="R184" s="76"/>
    </row>
    <row r="185" customFormat="false" ht="12" hidden="false" customHeight="false" outlineLevel="0" collapsed="false">
      <c r="H185" s="4" t="n">
        <v>8.22</v>
      </c>
      <c r="I185" s="4" t="n">
        <v>25.73846</v>
      </c>
      <c r="J185" s="4" t="n">
        <v>22.64599</v>
      </c>
      <c r="K185" s="40" t="n">
        <f aca="false">H185/24</f>
        <v>0.3425</v>
      </c>
      <c r="L185" s="4" t="n">
        <v>25.73846</v>
      </c>
      <c r="M185" s="76"/>
      <c r="N185" s="76"/>
      <c r="O185" s="76"/>
      <c r="P185" s="76"/>
      <c r="Q185" s="76"/>
      <c r="R185" s="76"/>
    </row>
    <row r="186" customFormat="false" ht="12" hidden="false" customHeight="false" outlineLevel="0" collapsed="false">
      <c r="H186" s="4" t="n">
        <v>8.23</v>
      </c>
      <c r="I186" s="4" t="n">
        <v>25.77357</v>
      </c>
      <c r="J186" s="4" t="n">
        <v>22.79208</v>
      </c>
      <c r="K186" s="40" t="n">
        <f aca="false">H186/24</f>
        <v>0.342916666666667</v>
      </c>
      <c r="L186" s="4" t="n">
        <v>25.77357</v>
      </c>
      <c r="M186" s="76"/>
      <c r="N186" s="76"/>
      <c r="O186" s="76"/>
      <c r="P186" s="76"/>
      <c r="Q186" s="76"/>
      <c r="R186" s="76"/>
    </row>
    <row r="187" customFormat="false" ht="12" hidden="false" customHeight="false" outlineLevel="0" collapsed="false">
      <c r="H187" s="4" t="n">
        <v>8.24</v>
      </c>
      <c r="I187" s="4" t="n">
        <v>25.80727</v>
      </c>
      <c r="J187" s="4" t="n">
        <v>22.93292</v>
      </c>
      <c r="K187" s="40" t="n">
        <f aca="false">H187/24</f>
        <v>0.343333333333333</v>
      </c>
      <c r="L187" s="4" t="n">
        <v>25.80727</v>
      </c>
      <c r="M187" s="76"/>
      <c r="N187" s="76"/>
      <c r="O187" s="76"/>
      <c r="P187" s="76"/>
      <c r="Q187" s="76"/>
      <c r="R187" s="76"/>
    </row>
    <row r="188" customFormat="false" ht="12" hidden="false" customHeight="false" outlineLevel="0" collapsed="false">
      <c r="H188" s="4" t="n">
        <v>8.25</v>
      </c>
      <c r="I188" s="4" t="n">
        <v>25.8396</v>
      </c>
      <c r="J188" s="4" t="n">
        <v>23.0687</v>
      </c>
      <c r="K188" s="40" t="n">
        <f aca="false">H188/24</f>
        <v>0.34375</v>
      </c>
      <c r="L188" s="4" t="n">
        <v>25.8396</v>
      </c>
      <c r="M188" s="76"/>
      <c r="N188" s="76"/>
      <c r="O188" s="76"/>
      <c r="P188" s="76"/>
      <c r="Q188" s="76"/>
      <c r="R188" s="76"/>
    </row>
    <row r="189" customFormat="false" ht="12" hidden="false" customHeight="false" outlineLevel="0" collapsed="false">
      <c r="H189" s="4" t="n">
        <v>8.26</v>
      </c>
      <c r="I189" s="4" t="n">
        <v>25.87062</v>
      </c>
      <c r="J189" s="4" t="n">
        <v>23.19959</v>
      </c>
      <c r="K189" s="40" t="n">
        <f aca="false">H189/24</f>
        <v>0.344166666666667</v>
      </c>
      <c r="L189" s="4" t="n">
        <v>25.87062</v>
      </c>
      <c r="M189" s="76"/>
      <c r="N189" s="76"/>
      <c r="O189" s="76"/>
      <c r="P189" s="76"/>
      <c r="Q189" s="76"/>
      <c r="R189" s="76"/>
    </row>
    <row r="190" customFormat="false" ht="12" hidden="false" customHeight="false" outlineLevel="0" collapsed="false">
      <c r="H190" s="4" t="n">
        <v>8.27</v>
      </c>
      <c r="I190" s="4" t="n">
        <v>25.90039</v>
      </c>
      <c r="J190" s="4" t="n">
        <v>23.32575</v>
      </c>
      <c r="K190" s="40" t="n">
        <f aca="false">H190/24</f>
        <v>0.344583333333333</v>
      </c>
      <c r="L190" s="4" t="n">
        <v>25.90039</v>
      </c>
      <c r="M190" s="76"/>
      <c r="N190" s="76"/>
      <c r="O190" s="76"/>
      <c r="P190" s="76"/>
      <c r="Q190" s="76"/>
      <c r="R190" s="76"/>
    </row>
    <row r="191" customFormat="false" ht="12" hidden="false" customHeight="false" outlineLevel="0" collapsed="false">
      <c r="H191" s="4" t="n">
        <v>8.28</v>
      </c>
      <c r="I191" s="4" t="n">
        <v>25.92895</v>
      </c>
      <c r="J191" s="4" t="n">
        <v>23.44736</v>
      </c>
      <c r="K191" s="40" t="n">
        <f aca="false">H191/24</f>
        <v>0.345</v>
      </c>
      <c r="L191" s="4" t="n">
        <v>25.92895</v>
      </c>
      <c r="M191" s="76"/>
      <c r="N191" s="76"/>
      <c r="O191" s="76"/>
      <c r="P191" s="76"/>
      <c r="Q191" s="76"/>
      <c r="R191" s="76"/>
    </row>
    <row r="192" customFormat="false" ht="12" hidden="false" customHeight="false" outlineLevel="0" collapsed="false">
      <c r="H192" s="4" t="n">
        <v>8.29</v>
      </c>
      <c r="I192" s="4" t="n">
        <v>25.95636</v>
      </c>
      <c r="J192" s="4" t="n">
        <v>23.56458</v>
      </c>
      <c r="K192" s="40" t="n">
        <f aca="false">H192/24</f>
        <v>0.345416666666667</v>
      </c>
      <c r="L192" s="4" t="n">
        <v>25.95636</v>
      </c>
      <c r="M192" s="76"/>
      <c r="N192" s="76"/>
      <c r="O192" s="76"/>
      <c r="P192" s="76"/>
      <c r="Q192" s="76"/>
      <c r="R192" s="76"/>
    </row>
    <row r="193" customFormat="false" ht="12" hidden="false" customHeight="false" outlineLevel="0" collapsed="false">
      <c r="H193" s="4" t="n">
        <v>8.3</v>
      </c>
      <c r="I193" s="4" t="n">
        <v>25.98265</v>
      </c>
      <c r="J193" s="4" t="n">
        <v>23.67754</v>
      </c>
      <c r="K193" s="40" t="n">
        <f aca="false">H193/24</f>
        <v>0.345833333333333</v>
      </c>
      <c r="L193" s="4" t="n">
        <v>25.98265</v>
      </c>
      <c r="M193" s="76"/>
      <c r="N193" s="76"/>
      <c r="O193" s="76"/>
      <c r="P193" s="76"/>
      <c r="Q193" s="76"/>
      <c r="R193" s="76"/>
    </row>
    <row r="194" customFormat="false" ht="12" hidden="false" customHeight="false" outlineLevel="0" collapsed="false">
      <c r="H194" s="4" t="n">
        <v>8.31</v>
      </c>
      <c r="I194" s="4" t="n">
        <v>26.00789</v>
      </c>
      <c r="J194" s="4" t="n">
        <v>23.78641</v>
      </c>
      <c r="K194" s="40" t="n">
        <f aca="false">H194/24</f>
        <v>0.34625</v>
      </c>
      <c r="L194" s="4" t="n">
        <v>26.00789</v>
      </c>
      <c r="M194" s="76"/>
      <c r="N194" s="76"/>
      <c r="O194" s="76"/>
      <c r="P194" s="76"/>
      <c r="Q194" s="76"/>
      <c r="R194" s="76"/>
    </row>
    <row r="195" customFormat="false" ht="12" hidden="false" customHeight="false" outlineLevel="0" collapsed="false">
      <c r="H195" s="4" t="n">
        <v>8.32</v>
      </c>
      <c r="I195" s="4" t="n">
        <v>26.03209</v>
      </c>
      <c r="J195" s="4" t="n">
        <v>23.89133</v>
      </c>
      <c r="K195" s="40" t="n">
        <f aca="false">H195/24</f>
        <v>0.346666666666667</v>
      </c>
      <c r="L195" s="4" t="n">
        <v>26.03209</v>
      </c>
      <c r="M195" s="76"/>
      <c r="N195" s="76"/>
      <c r="O195" s="76"/>
      <c r="P195" s="76"/>
      <c r="Q195" s="76"/>
      <c r="R195" s="76"/>
    </row>
    <row r="196" customFormat="false" ht="12" hidden="false" customHeight="false" outlineLevel="0" collapsed="false">
      <c r="H196" s="4" t="n">
        <v>8.33</v>
      </c>
      <c r="I196" s="4" t="n">
        <v>26.05532</v>
      </c>
      <c r="J196" s="4" t="n">
        <v>23.99244</v>
      </c>
      <c r="K196" s="40" t="n">
        <f aca="false">H196/24</f>
        <v>0.347083333333333</v>
      </c>
      <c r="L196" s="4" t="n">
        <v>26.05532</v>
      </c>
      <c r="M196" s="76"/>
      <c r="N196" s="76"/>
      <c r="O196" s="76"/>
      <c r="P196" s="76"/>
      <c r="Q196" s="76"/>
      <c r="R196" s="76"/>
    </row>
    <row r="197" customFormat="false" ht="12" hidden="false" customHeight="false" outlineLevel="0" collapsed="false">
      <c r="H197" s="4" t="n">
        <v>8.34</v>
      </c>
      <c r="I197" s="4" t="n">
        <v>26.07761</v>
      </c>
      <c r="J197" s="4" t="n">
        <v>24.08986</v>
      </c>
      <c r="K197" s="40" t="n">
        <f aca="false">H197/24</f>
        <v>0.3475</v>
      </c>
      <c r="L197" s="4" t="n">
        <v>26.07761</v>
      </c>
      <c r="M197" s="76"/>
      <c r="N197" s="76"/>
      <c r="O197" s="76"/>
      <c r="P197" s="76"/>
      <c r="Q197" s="76"/>
      <c r="R197" s="76"/>
    </row>
    <row r="198" customFormat="false" ht="12" hidden="false" customHeight="false" outlineLevel="0" collapsed="false">
      <c r="H198" s="4" t="n">
        <v>8.35</v>
      </c>
      <c r="I198" s="4" t="n">
        <v>26.09899</v>
      </c>
      <c r="J198" s="4" t="n">
        <v>24.18374</v>
      </c>
      <c r="K198" s="40" t="n">
        <f aca="false">H198/24</f>
        <v>0.347916666666667</v>
      </c>
      <c r="L198" s="4" t="n">
        <v>26.09899</v>
      </c>
      <c r="M198" s="76"/>
      <c r="N198" s="76"/>
      <c r="O198" s="76"/>
      <c r="P198" s="76"/>
      <c r="Q198" s="76"/>
      <c r="R198" s="76"/>
    </row>
    <row r="199" customFormat="false" ht="12" hidden="false" customHeight="false" outlineLevel="0" collapsed="false">
      <c r="H199" s="4" t="n">
        <v>8.36</v>
      </c>
      <c r="I199" s="4" t="n">
        <v>26.1195</v>
      </c>
      <c r="J199" s="4" t="n">
        <v>24.27418</v>
      </c>
      <c r="K199" s="40" t="n">
        <f aca="false">H199/24</f>
        <v>0.348333333333333</v>
      </c>
      <c r="L199" s="4" t="n">
        <v>26.1195</v>
      </c>
      <c r="M199" s="76"/>
      <c r="N199" s="76"/>
      <c r="O199" s="76"/>
      <c r="P199" s="76"/>
      <c r="Q199" s="76"/>
      <c r="R199" s="76"/>
    </row>
    <row r="200" customFormat="false" ht="12" hidden="false" customHeight="false" outlineLevel="0" collapsed="false">
      <c r="H200" s="4" t="n">
        <v>8.37</v>
      </c>
      <c r="I200" s="4" t="n">
        <v>26.13919</v>
      </c>
      <c r="J200" s="4" t="n">
        <v>24.36133</v>
      </c>
      <c r="K200" s="40" t="n">
        <f aca="false">H200/24</f>
        <v>0.34875</v>
      </c>
      <c r="L200" s="4" t="n">
        <v>26.13919</v>
      </c>
      <c r="M200" s="76"/>
      <c r="N200" s="76"/>
      <c r="O200" s="76"/>
      <c r="P200" s="76"/>
      <c r="Q200" s="76"/>
      <c r="R200" s="76"/>
    </row>
    <row r="201" customFormat="false" ht="12" hidden="false" customHeight="false" outlineLevel="0" collapsed="false">
      <c r="H201" s="4" t="n">
        <v>8.38</v>
      </c>
      <c r="I201" s="4" t="n">
        <v>26.15807</v>
      </c>
      <c r="J201" s="4" t="n">
        <v>24.44528</v>
      </c>
      <c r="K201" s="40" t="n">
        <f aca="false">H201/24</f>
        <v>0.349166666666667</v>
      </c>
      <c r="L201" s="4" t="n">
        <v>26.15807</v>
      </c>
      <c r="M201" s="76"/>
      <c r="N201" s="76"/>
      <c r="O201" s="76"/>
      <c r="P201" s="76"/>
      <c r="Q201" s="76"/>
      <c r="R201" s="76"/>
    </row>
    <row r="202" customFormat="false" ht="12" hidden="false" customHeight="false" outlineLevel="0" collapsed="false">
      <c r="H202" s="4" t="n">
        <v>8.39</v>
      </c>
      <c r="I202" s="4" t="n">
        <v>26.17618</v>
      </c>
      <c r="J202" s="4" t="n">
        <v>24.52616</v>
      </c>
      <c r="K202" s="40" t="n">
        <f aca="false">H202/24</f>
        <v>0.349583333333333</v>
      </c>
      <c r="L202" s="4" t="n">
        <v>26.17618</v>
      </c>
      <c r="M202" s="76"/>
      <c r="N202" s="76"/>
      <c r="O202" s="76"/>
      <c r="P202" s="76"/>
      <c r="Q202" s="76"/>
      <c r="R202" s="76"/>
    </row>
    <row r="203" customFormat="false" ht="12" hidden="false" customHeight="false" outlineLevel="0" collapsed="false">
      <c r="H203" s="4" t="n">
        <v>8.4</v>
      </c>
      <c r="I203" s="4" t="n">
        <v>26.19356</v>
      </c>
      <c r="J203" s="4" t="n">
        <v>24.60408</v>
      </c>
      <c r="K203" s="40" t="n">
        <f aca="false">H203/24</f>
        <v>0.35</v>
      </c>
      <c r="L203" s="4" t="n">
        <v>26.19356</v>
      </c>
      <c r="M203" s="76"/>
      <c r="N203" s="76"/>
      <c r="O203" s="76"/>
      <c r="P203" s="76"/>
      <c r="Q203" s="76"/>
      <c r="R203" s="76"/>
    </row>
    <row r="204" customFormat="false" ht="12" hidden="false" customHeight="false" outlineLevel="0" collapsed="false">
      <c r="H204" s="4" t="n">
        <v>8.41</v>
      </c>
      <c r="I204" s="4" t="n">
        <v>26.21024</v>
      </c>
      <c r="J204" s="4" t="n">
        <v>24.67913</v>
      </c>
      <c r="K204" s="40" t="n">
        <f aca="false">H204/24</f>
        <v>0.350416666666667</v>
      </c>
      <c r="L204" s="4" t="n">
        <v>26.21024</v>
      </c>
      <c r="M204" s="76"/>
      <c r="N204" s="76"/>
      <c r="O204" s="76"/>
      <c r="P204" s="76"/>
      <c r="Q204" s="76"/>
      <c r="R204" s="76"/>
    </row>
    <row r="205" customFormat="false" ht="12" hidden="false" customHeight="false" outlineLevel="0" collapsed="false">
      <c r="H205" s="4" t="n">
        <v>8.42</v>
      </c>
      <c r="I205" s="4" t="n">
        <v>26.22623</v>
      </c>
      <c r="J205" s="4" t="n">
        <v>24.75143</v>
      </c>
      <c r="K205" s="40" t="n">
        <f aca="false">H205/24</f>
        <v>0.350833333333333</v>
      </c>
      <c r="L205" s="4" t="n">
        <v>26.22623</v>
      </c>
      <c r="M205" s="76"/>
      <c r="N205" s="76"/>
      <c r="O205" s="76"/>
      <c r="P205" s="76"/>
      <c r="Q205" s="76"/>
      <c r="R205" s="76"/>
    </row>
    <row r="206" customFormat="false" ht="12" hidden="false" customHeight="false" outlineLevel="0" collapsed="false">
      <c r="H206" s="4" t="n">
        <v>8.43</v>
      </c>
      <c r="I206" s="4" t="n">
        <v>26.24158</v>
      </c>
      <c r="J206" s="4" t="n">
        <v>24.82107</v>
      </c>
      <c r="K206" s="40" t="n">
        <f aca="false">H206/24</f>
        <v>0.35125</v>
      </c>
      <c r="L206" s="4" t="n">
        <v>26.24158</v>
      </c>
      <c r="M206" s="76"/>
      <c r="N206" s="76"/>
      <c r="O206" s="76"/>
      <c r="P206" s="76"/>
      <c r="Q206" s="76"/>
      <c r="R206" s="76"/>
    </row>
    <row r="207" customFormat="false" ht="12" hidden="false" customHeight="false" outlineLevel="0" collapsed="false">
      <c r="H207" s="4" t="n">
        <v>8.44</v>
      </c>
      <c r="I207" s="4" t="n">
        <v>26.2563</v>
      </c>
      <c r="J207" s="4" t="n">
        <v>24.88814</v>
      </c>
      <c r="K207" s="40" t="n">
        <f aca="false">H207/24</f>
        <v>0.351666666666667</v>
      </c>
      <c r="L207" s="4" t="n">
        <v>26.2563</v>
      </c>
      <c r="M207" s="76"/>
      <c r="N207" s="76"/>
      <c r="O207" s="76"/>
      <c r="P207" s="76"/>
      <c r="Q207" s="76"/>
      <c r="R207" s="76"/>
    </row>
    <row r="208" customFormat="false" ht="12" hidden="false" customHeight="false" outlineLevel="0" collapsed="false">
      <c r="H208" s="4" t="n">
        <v>8.45</v>
      </c>
      <c r="I208" s="4" t="n">
        <v>26.27042</v>
      </c>
      <c r="J208" s="4" t="n">
        <v>24.95274</v>
      </c>
      <c r="K208" s="40" t="n">
        <f aca="false">H208/24</f>
        <v>0.352083333333333</v>
      </c>
      <c r="L208" s="4" t="n">
        <v>26.27042</v>
      </c>
      <c r="M208" s="76"/>
      <c r="N208" s="76"/>
      <c r="O208" s="76"/>
      <c r="P208" s="76"/>
      <c r="Q208" s="76"/>
      <c r="R208" s="76"/>
    </row>
    <row r="209" customFormat="false" ht="12" hidden="false" customHeight="false" outlineLevel="0" collapsed="false">
      <c r="H209" s="4" t="n">
        <v>8.46</v>
      </c>
      <c r="I209" s="4" t="n">
        <v>26.28397</v>
      </c>
      <c r="J209" s="4" t="n">
        <v>25.01495</v>
      </c>
      <c r="K209" s="40" t="n">
        <f aca="false">H209/24</f>
        <v>0.3525</v>
      </c>
      <c r="L209" s="4" t="n">
        <v>26.28397</v>
      </c>
      <c r="M209" s="76"/>
      <c r="N209" s="76"/>
      <c r="O209" s="76"/>
      <c r="P209" s="76"/>
      <c r="Q209" s="76"/>
      <c r="R209" s="76"/>
    </row>
    <row r="210" customFormat="false" ht="12" hidden="false" customHeight="false" outlineLevel="0" collapsed="false">
      <c r="H210" s="4" t="n">
        <v>8.47</v>
      </c>
      <c r="I210" s="4" t="n">
        <v>26.29697</v>
      </c>
      <c r="J210" s="4" t="n">
        <v>25.07487</v>
      </c>
      <c r="K210" s="40" t="n">
        <f aca="false">H210/24</f>
        <v>0.352916666666667</v>
      </c>
      <c r="L210" s="4" t="n">
        <v>26.29697</v>
      </c>
      <c r="M210" s="76"/>
      <c r="N210" s="76"/>
      <c r="O210" s="76"/>
      <c r="P210" s="76"/>
      <c r="Q210" s="76"/>
      <c r="R210" s="76"/>
    </row>
    <row r="211" customFormat="false" ht="12" hidden="false" customHeight="false" outlineLevel="0" collapsed="false">
      <c r="H211" s="4" t="n">
        <v>8.48</v>
      </c>
      <c r="I211" s="4" t="n">
        <v>26.30944</v>
      </c>
      <c r="J211" s="4" t="n">
        <v>25.13257</v>
      </c>
      <c r="K211" s="40" t="n">
        <f aca="false">H211/24</f>
        <v>0.353333333333333</v>
      </c>
      <c r="L211" s="4" t="n">
        <v>26.30944</v>
      </c>
      <c r="M211" s="76"/>
      <c r="N211" s="76"/>
      <c r="O211" s="76"/>
      <c r="P211" s="76"/>
      <c r="Q211" s="76"/>
      <c r="R211" s="76"/>
    </row>
    <row r="212" customFormat="false" ht="12" hidden="false" customHeight="false" outlineLevel="0" collapsed="false">
      <c r="H212" s="4" t="n">
        <v>8.49</v>
      </c>
      <c r="I212" s="4" t="n">
        <v>26.3214</v>
      </c>
      <c r="J212" s="4" t="n">
        <v>25.18813</v>
      </c>
      <c r="K212" s="40" t="n">
        <f aca="false">H212/24</f>
        <v>0.35375</v>
      </c>
      <c r="L212" s="4" t="n">
        <v>26.3214</v>
      </c>
      <c r="M212" s="76"/>
      <c r="N212" s="76"/>
      <c r="O212" s="76"/>
      <c r="P212" s="76"/>
      <c r="Q212" s="76"/>
      <c r="R212" s="76"/>
    </row>
    <row r="213" customFormat="false" ht="12" hidden="false" customHeight="false" outlineLevel="0" collapsed="false">
      <c r="H213" s="4" t="n">
        <v>8.5</v>
      </c>
      <c r="I213" s="4" t="n">
        <v>26.33287</v>
      </c>
      <c r="J213" s="4" t="n">
        <v>25.24163</v>
      </c>
      <c r="K213" s="40" t="n">
        <f aca="false">H213/24</f>
        <v>0.354166666666667</v>
      </c>
      <c r="L213" s="4" t="n">
        <v>26.33287</v>
      </c>
      <c r="M213" s="76"/>
      <c r="N213" s="76"/>
      <c r="O213" s="76"/>
      <c r="P213" s="76"/>
      <c r="Q213" s="76"/>
      <c r="R213" s="76"/>
    </row>
    <row r="214" customFormat="false" ht="12" hidden="false" customHeight="false" outlineLevel="0" collapsed="false">
      <c r="H214" s="4" t="n">
        <v>8.51</v>
      </c>
      <c r="I214" s="4" t="n">
        <v>26.34387</v>
      </c>
      <c r="J214" s="4" t="n">
        <v>25.29315</v>
      </c>
      <c r="K214" s="40" t="n">
        <f aca="false">H214/24</f>
        <v>0.354583333333333</v>
      </c>
      <c r="L214" s="4" t="n">
        <v>26.34387</v>
      </c>
      <c r="M214" s="76"/>
      <c r="N214" s="76"/>
      <c r="O214" s="76"/>
      <c r="P214" s="76"/>
      <c r="Q214" s="76"/>
      <c r="R214" s="76"/>
    </row>
    <row r="215" customFormat="false" ht="12" hidden="false" customHeight="false" outlineLevel="0" collapsed="false">
      <c r="H215" s="4" t="n">
        <v>8.52</v>
      </c>
      <c r="I215" s="4" t="n">
        <v>26.35443</v>
      </c>
      <c r="J215" s="4" t="n">
        <v>25.34276</v>
      </c>
      <c r="K215" s="40" t="n">
        <f aca="false">H215/24</f>
        <v>0.355</v>
      </c>
      <c r="L215" s="4" t="n">
        <v>26.35443</v>
      </c>
      <c r="M215" s="76"/>
      <c r="N215" s="76"/>
      <c r="O215" s="76"/>
      <c r="P215" s="76"/>
      <c r="Q215" s="76"/>
      <c r="R215" s="76"/>
    </row>
    <row r="216" customFormat="false" ht="12" hidden="false" customHeight="false" outlineLevel="0" collapsed="false">
      <c r="H216" s="4" t="n">
        <v>8.53</v>
      </c>
      <c r="I216" s="4" t="n">
        <v>26.36456</v>
      </c>
      <c r="J216" s="4" t="n">
        <v>25.39051</v>
      </c>
      <c r="K216" s="40" t="n">
        <f aca="false">H216/24</f>
        <v>0.355416666666667</v>
      </c>
      <c r="L216" s="4" t="n">
        <v>26.36456</v>
      </c>
      <c r="M216" s="76"/>
      <c r="N216" s="76"/>
      <c r="O216" s="76"/>
      <c r="P216" s="76"/>
      <c r="Q216" s="76"/>
      <c r="R216" s="76"/>
    </row>
    <row r="217" customFormat="false" ht="12" hidden="false" customHeight="false" outlineLevel="0" collapsed="false">
      <c r="H217" s="4" t="n">
        <v>8.54</v>
      </c>
      <c r="I217" s="4" t="n">
        <v>26.37427</v>
      </c>
      <c r="J217" s="4" t="n">
        <v>25.4365</v>
      </c>
      <c r="K217" s="40" t="n">
        <f aca="false">H217/24</f>
        <v>0.355833333333333</v>
      </c>
      <c r="L217" s="4" t="n">
        <v>26.37427</v>
      </c>
      <c r="M217" s="76"/>
      <c r="N217" s="76"/>
      <c r="O217" s="76"/>
      <c r="P217" s="76"/>
      <c r="Q217" s="76"/>
      <c r="R217" s="76"/>
    </row>
    <row r="218" customFormat="false" ht="12" hidden="false" customHeight="false" outlineLevel="0" collapsed="false">
      <c r="H218" s="4" t="n">
        <v>8.55</v>
      </c>
      <c r="I218" s="4" t="n">
        <v>26.38359</v>
      </c>
      <c r="J218" s="4" t="n">
        <v>25.48077</v>
      </c>
      <c r="K218" s="40" t="n">
        <f aca="false">H218/24</f>
        <v>0.35625</v>
      </c>
      <c r="L218" s="4" t="n">
        <v>26.38359</v>
      </c>
      <c r="M218" s="76"/>
      <c r="N218" s="76"/>
      <c r="O218" s="76"/>
      <c r="P218" s="76"/>
      <c r="Q218" s="76"/>
      <c r="R218" s="76"/>
    </row>
    <row r="219" customFormat="false" ht="12" hidden="false" customHeight="false" outlineLevel="0" collapsed="false">
      <c r="H219" s="4" t="n">
        <v>8.56</v>
      </c>
      <c r="I219" s="4" t="n">
        <v>26.39252</v>
      </c>
      <c r="J219" s="4" t="n">
        <v>25.52339</v>
      </c>
      <c r="K219" s="40" t="n">
        <f aca="false">H219/24</f>
        <v>0.356666666666667</v>
      </c>
      <c r="L219" s="4" t="n">
        <v>26.39252</v>
      </c>
      <c r="M219" s="76"/>
      <c r="N219" s="76"/>
      <c r="O219" s="76"/>
      <c r="P219" s="76"/>
      <c r="Q219" s="76"/>
      <c r="R219" s="76"/>
    </row>
    <row r="220" customFormat="false" ht="12" hidden="false" customHeight="false" outlineLevel="0" collapsed="false">
      <c r="H220" s="4" t="n">
        <v>8.57</v>
      </c>
      <c r="I220" s="4" t="n">
        <v>26.4011</v>
      </c>
      <c r="J220" s="4" t="n">
        <v>25.56441</v>
      </c>
      <c r="K220" s="40" t="n">
        <f aca="false">H220/24</f>
        <v>0.357083333333333</v>
      </c>
      <c r="L220" s="4" t="n">
        <v>26.4011</v>
      </c>
      <c r="M220" s="76"/>
      <c r="N220" s="76"/>
      <c r="O220" s="76"/>
      <c r="P220" s="76"/>
      <c r="Q220" s="76"/>
      <c r="R220" s="76"/>
    </row>
    <row r="221" customFormat="false" ht="12" hidden="false" customHeight="false" outlineLevel="0" collapsed="false">
      <c r="H221" s="4" t="n">
        <v>8.58</v>
      </c>
      <c r="I221" s="4" t="n">
        <v>26.40932</v>
      </c>
      <c r="J221" s="4" t="n">
        <v>25.60391</v>
      </c>
      <c r="K221" s="40" t="n">
        <f aca="false">H221/24</f>
        <v>0.3575</v>
      </c>
      <c r="L221" s="4" t="n">
        <v>26.40932</v>
      </c>
      <c r="M221" s="76"/>
      <c r="N221" s="76"/>
      <c r="O221" s="76"/>
      <c r="P221" s="76"/>
      <c r="Q221" s="76"/>
      <c r="R221" s="76"/>
    </row>
    <row r="222" customFormat="false" ht="12" hidden="false" customHeight="false" outlineLevel="0" collapsed="false">
      <c r="H222" s="4" t="n">
        <v>8.59</v>
      </c>
      <c r="I222" s="4" t="n">
        <v>26.41721</v>
      </c>
      <c r="J222" s="4" t="n">
        <v>25.64193</v>
      </c>
      <c r="K222" s="40" t="n">
        <f aca="false">H222/24</f>
        <v>0.357916666666667</v>
      </c>
      <c r="L222" s="4" t="n">
        <v>26.41721</v>
      </c>
      <c r="M222" s="76"/>
      <c r="N222" s="76"/>
      <c r="O222" s="76"/>
      <c r="P222" s="76"/>
      <c r="Q222" s="76"/>
      <c r="R222" s="76"/>
    </row>
    <row r="223" customFormat="false" ht="12" hidden="false" customHeight="false" outlineLevel="0" collapsed="false">
      <c r="H223" s="4" t="n">
        <v>8.6</v>
      </c>
      <c r="I223" s="4" t="n">
        <v>26.42477</v>
      </c>
      <c r="J223" s="4" t="n">
        <v>25.67852</v>
      </c>
      <c r="K223" s="40" t="n">
        <f aca="false">H223/24</f>
        <v>0.358333333333333</v>
      </c>
      <c r="L223" s="4" t="n">
        <v>26.42477</v>
      </c>
      <c r="M223" s="76"/>
      <c r="N223" s="76"/>
      <c r="O223" s="76"/>
      <c r="P223" s="76"/>
      <c r="Q223" s="76"/>
      <c r="R223" s="76"/>
    </row>
    <row r="224" customFormat="false" ht="12" hidden="false" customHeight="false" outlineLevel="0" collapsed="false">
      <c r="H224" s="4" t="n">
        <v>8.61</v>
      </c>
      <c r="I224" s="4" t="n">
        <v>26.43203</v>
      </c>
      <c r="J224" s="4" t="n">
        <v>25.71375</v>
      </c>
      <c r="K224" s="40" t="n">
        <f aca="false">H224/24</f>
        <v>0.35875</v>
      </c>
      <c r="L224" s="4" t="n">
        <v>26.43203</v>
      </c>
      <c r="M224" s="76"/>
      <c r="N224" s="76"/>
      <c r="O224" s="76"/>
      <c r="P224" s="76"/>
      <c r="Q224" s="76"/>
      <c r="R224" s="76"/>
    </row>
    <row r="225" customFormat="false" ht="12" hidden="false" customHeight="false" outlineLevel="0" collapsed="false">
      <c r="H225" s="4" t="n">
        <v>8.62</v>
      </c>
      <c r="I225" s="4" t="n">
        <v>26.43898</v>
      </c>
      <c r="J225" s="4" t="n">
        <v>25.74765</v>
      </c>
      <c r="K225" s="40" t="n">
        <f aca="false">H225/24</f>
        <v>0.359166666666667</v>
      </c>
      <c r="L225" s="4" t="n">
        <v>26.43898</v>
      </c>
      <c r="M225" s="76"/>
      <c r="N225" s="76"/>
      <c r="O225" s="76"/>
      <c r="P225" s="76"/>
      <c r="Q225" s="76"/>
      <c r="R225" s="76"/>
    </row>
    <row r="226" customFormat="false" ht="12" hidden="false" customHeight="false" outlineLevel="0" collapsed="false">
      <c r="H226" s="4" t="n">
        <v>8.63</v>
      </c>
      <c r="I226" s="4" t="n">
        <v>26.44566</v>
      </c>
      <c r="J226" s="4" t="n">
        <v>25.78028</v>
      </c>
      <c r="K226" s="40" t="n">
        <f aca="false">H226/24</f>
        <v>0.359583333333333</v>
      </c>
      <c r="L226" s="4" t="n">
        <v>26.44566</v>
      </c>
      <c r="M226" s="76"/>
      <c r="N226" s="76"/>
      <c r="O226" s="76"/>
      <c r="P226" s="76"/>
      <c r="Q226" s="76"/>
      <c r="R226" s="76"/>
    </row>
    <row r="227" customFormat="false" ht="12" hidden="false" customHeight="false" outlineLevel="0" collapsed="false">
      <c r="H227" s="4" t="n">
        <v>8.64</v>
      </c>
      <c r="I227" s="4" t="n">
        <v>26.45206</v>
      </c>
      <c r="J227" s="4" t="n">
        <v>25.81169</v>
      </c>
      <c r="K227" s="40" t="n">
        <f aca="false">H227/24</f>
        <v>0.36</v>
      </c>
      <c r="L227" s="4" t="n">
        <v>26.45206</v>
      </c>
      <c r="M227" s="76"/>
      <c r="N227" s="76"/>
      <c r="O227" s="76"/>
      <c r="P227" s="76"/>
      <c r="Q227" s="76"/>
      <c r="R227" s="76"/>
    </row>
    <row r="228" customFormat="false" ht="12" hidden="false" customHeight="false" outlineLevel="0" collapsed="false">
      <c r="H228" s="4" t="n">
        <v>8.65</v>
      </c>
      <c r="I228" s="4" t="n">
        <v>26.4582</v>
      </c>
      <c r="J228" s="4" t="n">
        <v>25.84191</v>
      </c>
      <c r="K228" s="40" t="n">
        <f aca="false">H228/24</f>
        <v>0.360416666666667</v>
      </c>
      <c r="L228" s="4" t="n">
        <v>26.4582</v>
      </c>
      <c r="M228" s="76"/>
      <c r="N228" s="76"/>
      <c r="O228" s="76"/>
      <c r="P228" s="76"/>
      <c r="Q228" s="76"/>
      <c r="R228" s="76"/>
    </row>
    <row r="229" customFormat="false" ht="12" hidden="false" customHeight="false" outlineLevel="0" collapsed="false">
      <c r="H229" s="4" t="n">
        <v>8.66</v>
      </c>
      <c r="I229" s="4" t="n">
        <v>26.46409</v>
      </c>
      <c r="J229" s="4" t="n">
        <v>25.871</v>
      </c>
      <c r="K229" s="40" t="n">
        <f aca="false">H229/24</f>
        <v>0.360833333333333</v>
      </c>
      <c r="L229" s="4" t="n">
        <v>26.46409</v>
      </c>
      <c r="M229" s="76"/>
      <c r="N229" s="76"/>
      <c r="O229" s="76"/>
      <c r="P229" s="76"/>
      <c r="Q229" s="76"/>
      <c r="R229" s="76"/>
    </row>
    <row r="230" customFormat="false" ht="12" hidden="false" customHeight="false" outlineLevel="0" collapsed="false">
      <c r="H230" s="4" t="n">
        <v>8.67</v>
      </c>
      <c r="I230" s="4" t="n">
        <v>26.46974</v>
      </c>
      <c r="J230" s="4" t="n">
        <v>25.89899</v>
      </c>
      <c r="K230" s="40" t="n">
        <f aca="false">H230/24</f>
        <v>0.36125</v>
      </c>
      <c r="L230" s="4" t="n">
        <v>26.46974</v>
      </c>
      <c r="M230" s="76"/>
      <c r="N230" s="76"/>
      <c r="O230" s="76"/>
      <c r="P230" s="76"/>
      <c r="Q230" s="76"/>
      <c r="R230" s="76"/>
    </row>
    <row r="231" customFormat="false" ht="12" hidden="false" customHeight="false" outlineLevel="0" collapsed="false">
      <c r="H231" s="4" t="n">
        <v>8.68</v>
      </c>
      <c r="I231" s="4" t="n">
        <v>26.47515</v>
      </c>
      <c r="J231" s="4" t="n">
        <v>25.92593</v>
      </c>
      <c r="K231" s="40" t="n">
        <f aca="false">H231/24</f>
        <v>0.361666666666667</v>
      </c>
      <c r="L231" s="4" t="n">
        <v>26.47515</v>
      </c>
      <c r="M231" s="76"/>
      <c r="N231" s="76"/>
      <c r="O231" s="76"/>
      <c r="P231" s="76"/>
      <c r="Q231" s="76"/>
      <c r="R231" s="76"/>
    </row>
    <row r="232" customFormat="false" ht="12" hidden="false" customHeight="false" outlineLevel="0" collapsed="false">
      <c r="H232" s="4" t="n">
        <v>8.69</v>
      </c>
      <c r="I232" s="4" t="n">
        <v>26.48035</v>
      </c>
      <c r="J232" s="4" t="n">
        <v>25.95185</v>
      </c>
      <c r="K232" s="40" t="n">
        <f aca="false">H232/24</f>
        <v>0.362083333333333</v>
      </c>
      <c r="L232" s="4" t="n">
        <v>26.48035</v>
      </c>
      <c r="M232" s="76"/>
      <c r="N232" s="76"/>
      <c r="O232" s="76"/>
      <c r="P232" s="76"/>
      <c r="Q232" s="76"/>
      <c r="R232" s="76"/>
    </row>
    <row r="233" customFormat="false" ht="12" hidden="false" customHeight="false" outlineLevel="0" collapsed="false">
      <c r="H233" s="4" t="n">
        <v>8.7</v>
      </c>
      <c r="I233" s="4" t="n">
        <v>26.48533</v>
      </c>
      <c r="J233" s="4" t="n">
        <v>25.97679</v>
      </c>
      <c r="K233" s="40" t="n">
        <f aca="false">H233/24</f>
        <v>0.3625</v>
      </c>
      <c r="L233" s="4" t="n">
        <v>26.48533</v>
      </c>
      <c r="M233" s="76"/>
      <c r="N233" s="76"/>
      <c r="O233" s="76"/>
      <c r="P233" s="76"/>
      <c r="Q233" s="76"/>
      <c r="R233" s="76"/>
    </row>
    <row r="234" customFormat="false" ht="12" hidden="false" customHeight="false" outlineLevel="0" collapsed="false">
      <c r="H234" s="4" t="n">
        <v>8.71</v>
      </c>
      <c r="I234" s="4" t="n">
        <v>26.49011</v>
      </c>
      <c r="J234" s="4" t="n">
        <v>26.00079</v>
      </c>
      <c r="K234" s="40" t="n">
        <f aca="false">H234/24</f>
        <v>0.362916666666667</v>
      </c>
      <c r="L234" s="4" t="n">
        <v>26.49011</v>
      </c>
      <c r="M234" s="76"/>
      <c r="N234" s="76"/>
      <c r="O234" s="76"/>
      <c r="P234" s="76"/>
      <c r="Q234" s="76"/>
      <c r="R234" s="76"/>
    </row>
    <row r="235" customFormat="false" ht="12" hidden="false" customHeight="false" outlineLevel="0" collapsed="false">
      <c r="H235" s="4" t="n">
        <v>8.72</v>
      </c>
      <c r="I235" s="4" t="n">
        <v>26.49469</v>
      </c>
      <c r="J235" s="4" t="n">
        <v>26.02388</v>
      </c>
      <c r="K235" s="40" t="n">
        <f aca="false">H235/24</f>
        <v>0.363333333333333</v>
      </c>
      <c r="L235" s="4" t="n">
        <v>26.49469</v>
      </c>
      <c r="M235" s="76"/>
      <c r="N235" s="76"/>
      <c r="O235" s="76"/>
      <c r="P235" s="76"/>
      <c r="Q235" s="76"/>
      <c r="R235" s="76"/>
    </row>
    <row r="236" customFormat="false" ht="12" hidden="false" customHeight="false" outlineLevel="0" collapsed="false">
      <c r="H236" s="4" t="n">
        <v>8.73</v>
      </c>
      <c r="I236" s="4" t="n">
        <v>26.49908</v>
      </c>
      <c r="J236" s="4" t="n">
        <v>26.0461</v>
      </c>
      <c r="K236" s="40" t="n">
        <f aca="false">H236/24</f>
        <v>0.36375</v>
      </c>
      <c r="L236" s="4" t="n">
        <v>26.49908</v>
      </c>
      <c r="M236" s="76"/>
      <c r="N236" s="76"/>
      <c r="O236" s="76"/>
      <c r="P236" s="76"/>
      <c r="Q236" s="76"/>
      <c r="R236" s="76"/>
    </row>
    <row r="237" customFormat="false" ht="12" hidden="false" customHeight="false" outlineLevel="0" collapsed="false">
      <c r="H237" s="4" t="n">
        <v>8.74</v>
      </c>
      <c r="I237" s="4" t="n">
        <v>26.5033</v>
      </c>
      <c r="J237" s="4" t="n">
        <v>26.06748</v>
      </c>
      <c r="K237" s="40" t="n">
        <f aca="false">H237/24</f>
        <v>0.364166666666667</v>
      </c>
      <c r="L237" s="4" t="n">
        <v>26.5033</v>
      </c>
      <c r="M237" s="76"/>
      <c r="N237" s="76"/>
      <c r="O237" s="76"/>
      <c r="P237" s="76"/>
      <c r="Q237" s="76"/>
      <c r="R237" s="76"/>
    </row>
    <row r="238" customFormat="false" ht="12" hidden="false" customHeight="false" outlineLevel="0" collapsed="false">
      <c r="H238" s="4" t="n">
        <v>8.75</v>
      </c>
      <c r="I238" s="4" t="n">
        <v>26.50734</v>
      </c>
      <c r="J238" s="4" t="n">
        <v>26.08805</v>
      </c>
      <c r="K238" s="40" t="n">
        <f aca="false">H238/24</f>
        <v>0.364583333333333</v>
      </c>
      <c r="L238" s="4" t="n">
        <v>26.50734</v>
      </c>
      <c r="M238" s="76"/>
      <c r="N238" s="76"/>
      <c r="O238" s="76"/>
      <c r="P238" s="76"/>
      <c r="Q238" s="76"/>
      <c r="R238" s="76"/>
    </row>
    <row r="239" customFormat="false" ht="12" hidden="false" customHeight="false" outlineLevel="0" collapsed="false">
      <c r="H239" s="4" t="n">
        <v>8.76</v>
      </c>
      <c r="I239" s="4" t="n">
        <v>26.51122</v>
      </c>
      <c r="J239" s="4" t="n">
        <v>26.10783</v>
      </c>
      <c r="K239" s="40" t="n">
        <f aca="false">H239/24</f>
        <v>0.365</v>
      </c>
      <c r="L239" s="4" t="n">
        <v>26.51122</v>
      </c>
      <c r="M239" s="76"/>
      <c r="N239" s="76"/>
      <c r="O239" s="76"/>
      <c r="P239" s="76"/>
      <c r="Q239" s="76"/>
      <c r="R239" s="76"/>
    </row>
    <row r="240" customFormat="false" ht="12" hidden="false" customHeight="false" outlineLevel="0" collapsed="false">
      <c r="H240" s="4" t="n">
        <v>8.77</v>
      </c>
      <c r="I240" s="4" t="n">
        <v>26.51493</v>
      </c>
      <c r="J240" s="4" t="n">
        <v>26.12687</v>
      </c>
      <c r="K240" s="40" t="n">
        <f aca="false">H240/24</f>
        <v>0.365416666666667</v>
      </c>
      <c r="L240" s="4" t="n">
        <v>26.51493</v>
      </c>
      <c r="M240" s="76"/>
      <c r="N240" s="76"/>
      <c r="O240" s="76"/>
      <c r="P240" s="76"/>
      <c r="Q240" s="76"/>
      <c r="R240" s="76"/>
    </row>
    <row r="241" customFormat="false" ht="12" hidden="false" customHeight="false" outlineLevel="0" collapsed="false">
      <c r="H241" s="4" t="n">
        <v>8.78</v>
      </c>
      <c r="I241" s="4" t="n">
        <v>26.5185</v>
      </c>
      <c r="J241" s="4" t="n">
        <v>26.14518</v>
      </c>
      <c r="K241" s="40" t="n">
        <f aca="false">H241/24</f>
        <v>0.365833333333333</v>
      </c>
      <c r="L241" s="4" t="n">
        <v>26.5185</v>
      </c>
      <c r="M241" s="76"/>
      <c r="N241" s="76"/>
      <c r="O241" s="76"/>
      <c r="P241" s="76"/>
      <c r="Q241" s="76"/>
      <c r="R241" s="76"/>
    </row>
    <row r="242" customFormat="false" ht="12" hidden="false" customHeight="false" outlineLevel="0" collapsed="false">
      <c r="H242" s="4" t="n">
        <v>8.79</v>
      </c>
      <c r="I242" s="4" t="n">
        <v>26.52191</v>
      </c>
      <c r="J242" s="4" t="n">
        <v>26.1628</v>
      </c>
      <c r="K242" s="40" t="n">
        <f aca="false">H242/24</f>
        <v>0.36625</v>
      </c>
      <c r="L242" s="4" t="n">
        <v>26.52191</v>
      </c>
      <c r="M242" s="76"/>
      <c r="N242" s="76"/>
      <c r="O242" s="76"/>
      <c r="P242" s="76"/>
      <c r="Q242" s="76"/>
      <c r="R242" s="76"/>
    </row>
    <row r="243" customFormat="false" ht="12" hidden="false" customHeight="false" outlineLevel="0" collapsed="false">
      <c r="H243" s="4" t="n">
        <v>8.8</v>
      </c>
      <c r="I243" s="4" t="n">
        <v>26.52519</v>
      </c>
      <c r="J243" s="4" t="n">
        <v>26.17974</v>
      </c>
      <c r="K243" s="40" t="n">
        <f aca="false">H243/24</f>
        <v>0.366666666666667</v>
      </c>
      <c r="L243" s="4" t="n">
        <v>26.52519</v>
      </c>
      <c r="M243" s="76"/>
      <c r="N243" s="76"/>
      <c r="O243" s="76"/>
      <c r="P243" s="76"/>
      <c r="Q243" s="76"/>
      <c r="R243" s="76"/>
    </row>
    <row r="244" customFormat="false" ht="12" hidden="false" customHeight="false" outlineLevel="0" collapsed="false">
      <c r="H244" s="4" t="n">
        <v>8.81</v>
      </c>
      <c r="I244" s="4" t="n">
        <v>26.52834</v>
      </c>
      <c r="J244" s="4" t="n">
        <v>26.19604</v>
      </c>
      <c r="K244" s="40" t="n">
        <f aca="false">H244/24</f>
        <v>0.367083333333333</v>
      </c>
      <c r="L244" s="4" t="n">
        <v>26.52834</v>
      </c>
      <c r="M244" s="76"/>
      <c r="N244" s="76"/>
      <c r="O244" s="76"/>
      <c r="P244" s="76"/>
      <c r="Q244" s="76"/>
      <c r="R244" s="76"/>
    </row>
    <row r="245" customFormat="false" ht="12" hidden="false" customHeight="false" outlineLevel="0" collapsed="false">
      <c r="H245" s="4" t="n">
        <v>8.82</v>
      </c>
      <c r="I245" s="4" t="n">
        <v>26.53135</v>
      </c>
      <c r="J245" s="4" t="n">
        <v>26.21172</v>
      </c>
      <c r="K245" s="40" t="n">
        <f aca="false">H245/24</f>
        <v>0.3675</v>
      </c>
      <c r="L245" s="4" t="n">
        <v>26.53135</v>
      </c>
      <c r="M245" s="76"/>
      <c r="N245" s="76"/>
      <c r="O245" s="76"/>
      <c r="P245" s="76"/>
      <c r="Q245" s="76"/>
      <c r="R245" s="76"/>
    </row>
    <row r="246" customFormat="false" ht="12" hidden="false" customHeight="false" outlineLevel="0" collapsed="false">
      <c r="H246" s="4" t="n">
        <v>8.83</v>
      </c>
      <c r="I246" s="4" t="n">
        <v>26.53424</v>
      </c>
      <c r="J246" s="4" t="n">
        <v>26.22681</v>
      </c>
      <c r="K246" s="40" t="n">
        <f aca="false">H246/24</f>
        <v>0.367916666666667</v>
      </c>
      <c r="L246" s="4" t="n">
        <v>26.53424</v>
      </c>
      <c r="M246" s="76"/>
      <c r="N246" s="76"/>
      <c r="O246" s="76"/>
      <c r="P246" s="76"/>
      <c r="Q246" s="76"/>
      <c r="R246" s="76"/>
    </row>
    <row r="247" customFormat="false" ht="12" hidden="false" customHeight="false" outlineLevel="0" collapsed="false">
      <c r="H247" s="4" t="n">
        <v>8.84</v>
      </c>
      <c r="I247" s="4" t="n">
        <v>26.53701</v>
      </c>
      <c r="J247" s="4" t="n">
        <v>26.24131</v>
      </c>
      <c r="K247" s="40" t="n">
        <f aca="false">H247/24</f>
        <v>0.368333333333333</v>
      </c>
      <c r="L247" s="4" t="n">
        <v>26.53701</v>
      </c>
      <c r="M247" s="76"/>
      <c r="N247" s="76"/>
      <c r="O247" s="76"/>
      <c r="P247" s="76"/>
      <c r="Q247" s="76"/>
      <c r="R247" s="76"/>
    </row>
    <row r="248" customFormat="false" ht="12" hidden="false" customHeight="false" outlineLevel="0" collapsed="false">
      <c r="H248" s="4" t="n">
        <v>8.85</v>
      </c>
      <c r="I248" s="4" t="n">
        <v>26.53967</v>
      </c>
      <c r="J248" s="4" t="n">
        <v>26.25526</v>
      </c>
      <c r="K248" s="40" t="n">
        <f aca="false">H248/24</f>
        <v>0.36875</v>
      </c>
      <c r="L248" s="4" t="n">
        <v>26.53967</v>
      </c>
      <c r="M248" s="76"/>
      <c r="N248" s="76"/>
      <c r="O248" s="76"/>
      <c r="P248" s="76"/>
      <c r="Q248" s="76"/>
      <c r="R248" s="76"/>
    </row>
    <row r="249" customFormat="false" ht="12" hidden="false" customHeight="false" outlineLevel="0" collapsed="false">
      <c r="H249" s="4" t="n">
        <v>8.86</v>
      </c>
      <c r="I249" s="4" t="n">
        <v>26.54222</v>
      </c>
      <c r="J249" s="4" t="n">
        <v>26.26868</v>
      </c>
      <c r="K249" s="40" t="n">
        <f aca="false">H249/24</f>
        <v>0.369166666666667</v>
      </c>
      <c r="L249" s="4" t="n">
        <v>26.54222</v>
      </c>
      <c r="M249" s="76"/>
      <c r="N249" s="76"/>
      <c r="O249" s="76"/>
      <c r="P249" s="76"/>
      <c r="Q249" s="76"/>
      <c r="R249" s="76"/>
    </row>
    <row r="250" customFormat="false" ht="12" hidden="false" customHeight="false" outlineLevel="0" collapsed="false">
      <c r="H250" s="4" t="n">
        <v>8.87</v>
      </c>
      <c r="I250" s="4" t="n">
        <v>26.54466</v>
      </c>
      <c r="J250" s="4" t="n">
        <v>26.28159</v>
      </c>
      <c r="K250" s="40" t="n">
        <f aca="false">H250/24</f>
        <v>0.369583333333333</v>
      </c>
      <c r="L250" s="4" t="n">
        <v>26.54466</v>
      </c>
      <c r="M250" s="76"/>
      <c r="N250" s="76"/>
      <c r="O250" s="76"/>
      <c r="P250" s="76"/>
      <c r="Q250" s="76"/>
      <c r="R250" s="76"/>
    </row>
    <row r="251" customFormat="false" ht="12" hidden="false" customHeight="false" outlineLevel="0" collapsed="false">
      <c r="H251" s="4" t="n">
        <v>8.88</v>
      </c>
      <c r="I251" s="4" t="n">
        <v>26.547</v>
      </c>
      <c r="J251" s="4" t="n">
        <v>26.294</v>
      </c>
      <c r="K251" s="40" t="n">
        <f aca="false">H251/24</f>
        <v>0.37</v>
      </c>
      <c r="L251" s="4" t="n">
        <v>26.547</v>
      </c>
      <c r="M251" s="76"/>
      <c r="N251" s="76"/>
      <c r="O251" s="76"/>
      <c r="P251" s="76"/>
      <c r="Q251" s="76"/>
      <c r="R251" s="76"/>
    </row>
    <row r="252" customFormat="false" ht="12" hidden="false" customHeight="false" outlineLevel="0" collapsed="false">
      <c r="H252" s="4" t="n">
        <v>8.89</v>
      </c>
      <c r="I252" s="4" t="n">
        <v>26.54925</v>
      </c>
      <c r="J252" s="4" t="n">
        <v>26.30594</v>
      </c>
      <c r="K252" s="40" t="n">
        <f aca="false">H252/24</f>
        <v>0.370416666666667</v>
      </c>
      <c r="L252" s="4" t="n">
        <v>26.54925</v>
      </c>
      <c r="M252" s="76"/>
      <c r="N252" s="76"/>
      <c r="O252" s="76"/>
      <c r="P252" s="76"/>
      <c r="Q252" s="76"/>
      <c r="R252" s="76"/>
    </row>
    <row r="253" customFormat="false" ht="12" hidden="false" customHeight="false" outlineLevel="0" collapsed="false">
      <c r="H253" s="4" t="n">
        <v>8.9</v>
      </c>
      <c r="I253" s="4" t="n">
        <v>26.55141</v>
      </c>
      <c r="J253" s="4" t="n">
        <v>26.31742</v>
      </c>
      <c r="K253" s="40" t="n">
        <f aca="false">H253/24</f>
        <v>0.370833333333333</v>
      </c>
      <c r="L253" s="4" t="n">
        <v>26.55141</v>
      </c>
      <c r="M253" s="76"/>
      <c r="N253" s="76"/>
      <c r="O253" s="76"/>
      <c r="P253" s="76"/>
      <c r="Q253" s="76"/>
      <c r="R253" s="76"/>
    </row>
    <row r="254" customFormat="false" ht="12" hidden="false" customHeight="false" outlineLevel="0" collapsed="false">
      <c r="H254" s="4" t="n">
        <v>8.91</v>
      </c>
      <c r="I254" s="4" t="n">
        <v>26.55347</v>
      </c>
      <c r="J254" s="4" t="n">
        <v>26.32846</v>
      </c>
      <c r="K254" s="40" t="n">
        <f aca="false">H254/24</f>
        <v>0.37125</v>
      </c>
      <c r="L254" s="4" t="n">
        <v>26.55347</v>
      </c>
      <c r="M254" s="76"/>
      <c r="N254" s="76"/>
      <c r="O254" s="76"/>
      <c r="P254" s="76"/>
      <c r="Q254" s="76"/>
      <c r="R254" s="76"/>
    </row>
    <row r="255" customFormat="false" ht="12" hidden="false" customHeight="false" outlineLevel="0" collapsed="false">
      <c r="H255" s="4" t="n">
        <v>8.92</v>
      </c>
      <c r="I255" s="4" t="n">
        <v>26.55545</v>
      </c>
      <c r="J255" s="4" t="n">
        <v>26.33908</v>
      </c>
      <c r="K255" s="40" t="n">
        <f aca="false">H255/24</f>
        <v>0.371666666666667</v>
      </c>
      <c r="L255" s="4" t="n">
        <v>26.55545</v>
      </c>
      <c r="M255" s="76"/>
      <c r="N255" s="76"/>
      <c r="O255" s="76"/>
      <c r="P255" s="76"/>
      <c r="Q255" s="76"/>
      <c r="R255" s="76"/>
    </row>
    <row r="256" customFormat="false" ht="12" hidden="false" customHeight="false" outlineLevel="0" collapsed="false">
      <c r="H256" s="4" t="n">
        <v>8.93</v>
      </c>
      <c r="I256" s="4" t="n">
        <v>26.55735</v>
      </c>
      <c r="J256" s="4" t="n">
        <v>26.34928</v>
      </c>
      <c r="K256" s="40" t="n">
        <f aca="false">H256/24</f>
        <v>0.372083333333333</v>
      </c>
      <c r="L256" s="4" t="n">
        <v>26.55735</v>
      </c>
      <c r="M256" s="76"/>
      <c r="N256" s="76"/>
      <c r="O256" s="76"/>
      <c r="P256" s="76"/>
      <c r="Q256" s="76"/>
      <c r="R256" s="76"/>
    </row>
    <row r="257" customFormat="false" ht="12" hidden="false" customHeight="false" outlineLevel="0" collapsed="false">
      <c r="H257" s="4" t="n">
        <v>8.94</v>
      </c>
      <c r="I257" s="4" t="n">
        <v>26.55917</v>
      </c>
      <c r="J257" s="4" t="n">
        <v>26.3591</v>
      </c>
      <c r="K257" s="40" t="n">
        <f aca="false">H257/24</f>
        <v>0.3725</v>
      </c>
      <c r="L257" s="4" t="n">
        <v>26.55917</v>
      </c>
      <c r="M257" s="76"/>
      <c r="N257" s="76"/>
      <c r="O257" s="76"/>
      <c r="P257" s="76"/>
      <c r="Q257" s="76"/>
      <c r="R257" s="76"/>
    </row>
    <row r="258" customFormat="false" ht="12" hidden="false" customHeight="false" outlineLevel="0" collapsed="false">
      <c r="H258" s="4" t="n">
        <v>8.95</v>
      </c>
      <c r="I258" s="4" t="n">
        <v>26.56092</v>
      </c>
      <c r="J258" s="4" t="n">
        <v>26.36854</v>
      </c>
      <c r="K258" s="40" t="n">
        <f aca="false">H258/24</f>
        <v>0.372916666666667</v>
      </c>
      <c r="L258" s="4" t="n">
        <v>26.56092</v>
      </c>
      <c r="M258" s="76"/>
      <c r="N258" s="76"/>
      <c r="O258" s="76"/>
      <c r="P258" s="76"/>
      <c r="Q258" s="76"/>
      <c r="R258" s="76"/>
    </row>
    <row r="259" customFormat="false" ht="12" hidden="false" customHeight="false" outlineLevel="0" collapsed="false">
      <c r="H259" s="4" t="n">
        <v>8.96</v>
      </c>
      <c r="I259" s="4" t="n">
        <v>26.56259</v>
      </c>
      <c r="J259" s="4" t="n">
        <v>26.37762</v>
      </c>
      <c r="K259" s="40" t="n">
        <f aca="false">H259/24</f>
        <v>0.373333333333333</v>
      </c>
      <c r="L259" s="4" t="n">
        <v>26.56259</v>
      </c>
      <c r="M259" s="76"/>
      <c r="N259" s="76"/>
      <c r="O259" s="76"/>
      <c r="P259" s="76"/>
      <c r="Q259" s="76"/>
      <c r="R259" s="76"/>
    </row>
    <row r="260" customFormat="false" ht="12" hidden="false" customHeight="false" outlineLevel="0" collapsed="false">
      <c r="H260" s="4" t="n">
        <v>8.97</v>
      </c>
      <c r="I260" s="4" t="n">
        <v>26.5642</v>
      </c>
      <c r="J260" s="4" t="n">
        <v>26.38634</v>
      </c>
      <c r="K260" s="40" t="n">
        <f aca="false">H260/24</f>
        <v>0.37375</v>
      </c>
      <c r="L260" s="4" t="n">
        <v>26.5642</v>
      </c>
      <c r="M260" s="76"/>
      <c r="N260" s="76"/>
      <c r="O260" s="76"/>
      <c r="P260" s="76"/>
      <c r="Q260" s="76"/>
      <c r="R260" s="76"/>
    </row>
    <row r="261" customFormat="false" ht="12" hidden="false" customHeight="false" outlineLevel="0" collapsed="false">
      <c r="H261" s="4" t="n">
        <v>8.98</v>
      </c>
      <c r="I261" s="4" t="n">
        <v>26.56574</v>
      </c>
      <c r="J261" s="4" t="n">
        <v>26.39473</v>
      </c>
      <c r="K261" s="40" t="n">
        <f aca="false">H261/24</f>
        <v>0.374166666666667</v>
      </c>
      <c r="L261" s="4" t="n">
        <v>26.56574</v>
      </c>
      <c r="M261" s="76"/>
      <c r="N261" s="76"/>
      <c r="O261" s="76"/>
      <c r="P261" s="76"/>
      <c r="Q261" s="76"/>
      <c r="R261" s="76"/>
    </row>
    <row r="262" customFormat="false" ht="12" hidden="false" customHeight="false" outlineLevel="0" collapsed="false">
      <c r="H262" s="4" t="n">
        <v>8.99</v>
      </c>
      <c r="I262" s="4" t="n">
        <v>26.56721</v>
      </c>
      <c r="J262" s="4" t="n">
        <v>26.4028</v>
      </c>
      <c r="K262" s="40" t="n">
        <f aca="false">H262/24</f>
        <v>0.374583333333333</v>
      </c>
      <c r="L262" s="4" t="n">
        <v>26.56721</v>
      </c>
      <c r="M262" s="76"/>
      <c r="N262" s="76"/>
      <c r="O262" s="76"/>
      <c r="P262" s="76"/>
      <c r="Q262" s="76"/>
      <c r="R262" s="76"/>
    </row>
    <row r="263" customFormat="false" ht="12" hidden="false" customHeight="false" outlineLevel="0" collapsed="false">
      <c r="H263" s="4" t="n">
        <v>9</v>
      </c>
      <c r="I263" s="4" t="n">
        <v>26.56863</v>
      </c>
      <c r="J263" s="4" t="n">
        <v>26.41056</v>
      </c>
      <c r="K263" s="40" t="n">
        <f aca="false">H263/24</f>
        <v>0.375</v>
      </c>
      <c r="L263" s="4" t="n">
        <v>26.56863</v>
      </c>
      <c r="M263" s="76"/>
      <c r="N263" s="76"/>
      <c r="O263" s="76"/>
      <c r="P263" s="76"/>
      <c r="Q263" s="76"/>
      <c r="R263" s="76"/>
    </row>
    <row r="264" customFormat="false" ht="12" hidden="false" customHeight="false" outlineLevel="0" collapsed="false">
      <c r="H264" s="4" t="n">
        <v>9.01</v>
      </c>
      <c r="I264" s="4" t="n">
        <v>26.56998</v>
      </c>
      <c r="J264" s="4" t="n">
        <v>26.41801</v>
      </c>
      <c r="K264" s="40" t="n">
        <f aca="false">H264/24</f>
        <v>0.375416666666667</v>
      </c>
      <c r="L264" s="4" t="n">
        <v>26.56998</v>
      </c>
      <c r="M264" s="76"/>
      <c r="N264" s="76"/>
      <c r="O264" s="76"/>
      <c r="P264" s="76"/>
      <c r="Q264" s="76"/>
      <c r="R264" s="76"/>
    </row>
    <row r="265" customFormat="false" ht="12" hidden="false" customHeight="false" outlineLevel="0" collapsed="false">
      <c r="H265" s="4" t="n">
        <v>9.02</v>
      </c>
      <c r="I265" s="4" t="n">
        <v>26.57128</v>
      </c>
      <c r="J265" s="4" t="n">
        <v>26.42518</v>
      </c>
      <c r="K265" s="40" t="n">
        <f aca="false">H265/24</f>
        <v>0.375833333333333</v>
      </c>
      <c r="L265" s="4" t="n">
        <v>26.57128</v>
      </c>
      <c r="M265" s="76"/>
      <c r="N265" s="76"/>
      <c r="O265" s="76"/>
      <c r="P265" s="76"/>
      <c r="Q265" s="76"/>
      <c r="R265" s="76"/>
    </row>
    <row r="266" customFormat="false" ht="12" hidden="false" customHeight="false" outlineLevel="0" collapsed="false">
      <c r="H266" s="4" t="n">
        <v>9.03</v>
      </c>
      <c r="I266" s="4" t="n">
        <v>26.57253</v>
      </c>
      <c r="J266" s="4" t="n">
        <v>26.43207</v>
      </c>
      <c r="K266" s="40" t="n">
        <f aca="false">H266/24</f>
        <v>0.37625</v>
      </c>
      <c r="L266" s="4" t="n">
        <v>26.57253</v>
      </c>
      <c r="M266" s="76"/>
      <c r="N266" s="76"/>
      <c r="O266" s="76"/>
      <c r="P266" s="76"/>
      <c r="Q266" s="76"/>
      <c r="R266" s="76"/>
    </row>
    <row r="267" customFormat="false" ht="12" hidden="false" customHeight="false" outlineLevel="0" collapsed="false">
      <c r="H267" s="4" t="n">
        <v>9.04</v>
      </c>
      <c r="I267" s="4" t="n">
        <v>26.57373</v>
      </c>
      <c r="J267" s="4" t="n">
        <v>26.4387</v>
      </c>
      <c r="K267" s="40" t="n">
        <f aca="false">H267/24</f>
        <v>0.376666666666667</v>
      </c>
      <c r="L267" s="4" t="n">
        <v>26.57373</v>
      </c>
      <c r="M267" s="76"/>
      <c r="N267" s="76"/>
      <c r="O267" s="76"/>
      <c r="P267" s="76"/>
      <c r="Q267" s="76"/>
      <c r="R267" s="76"/>
    </row>
    <row r="268" customFormat="false" ht="12" hidden="false" customHeight="false" outlineLevel="0" collapsed="false">
      <c r="H268" s="4" t="n">
        <v>9.05</v>
      </c>
      <c r="I268" s="4" t="n">
        <v>26.57487</v>
      </c>
      <c r="J268" s="4" t="n">
        <v>26.44507</v>
      </c>
      <c r="K268" s="40" t="n">
        <f aca="false">H268/24</f>
        <v>0.377083333333333</v>
      </c>
      <c r="L268" s="4" t="n">
        <v>26.57487</v>
      </c>
      <c r="M268" s="76"/>
      <c r="N268" s="76"/>
      <c r="O268" s="76"/>
      <c r="P268" s="76"/>
      <c r="Q268" s="76"/>
      <c r="R268" s="76"/>
    </row>
    <row r="269" customFormat="false" ht="12" hidden="false" customHeight="false" outlineLevel="0" collapsed="false">
      <c r="H269" s="4" t="n">
        <v>9.06</v>
      </c>
      <c r="I269" s="4" t="n">
        <v>26.57597</v>
      </c>
      <c r="J269" s="4" t="n">
        <v>26.45119</v>
      </c>
      <c r="K269" s="40" t="n">
        <f aca="false">H269/24</f>
        <v>0.3775</v>
      </c>
      <c r="L269" s="4" t="n">
        <v>26.57597</v>
      </c>
      <c r="M269" s="76"/>
      <c r="N269" s="76"/>
      <c r="O269" s="76"/>
      <c r="P269" s="76"/>
      <c r="Q269" s="76"/>
      <c r="R269" s="76"/>
    </row>
    <row r="270" customFormat="false" ht="12" hidden="false" customHeight="false" outlineLevel="0" collapsed="false">
      <c r="H270" s="4" t="n">
        <v>9.07</v>
      </c>
      <c r="I270" s="4" t="n">
        <v>26.57702</v>
      </c>
      <c r="J270" s="4" t="n">
        <v>26.45708</v>
      </c>
      <c r="K270" s="40" t="n">
        <f aca="false">H270/24</f>
        <v>0.377916666666667</v>
      </c>
      <c r="L270" s="4" t="n">
        <v>26.57702</v>
      </c>
      <c r="M270" s="76"/>
      <c r="N270" s="76"/>
      <c r="O270" s="76"/>
      <c r="P270" s="76"/>
      <c r="Q270" s="76"/>
      <c r="R270" s="76"/>
    </row>
    <row r="271" customFormat="false" ht="12" hidden="false" customHeight="false" outlineLevel="0" collapsed="false">
      <c r="H271" s="4" t="n">
        <v>9.08</v>
      </c>
      <c r="I271" s="4" t="n">
        <v>26.57803</v>
      </c>
      <c r="J271" s="4" t="n">
        <v>26.46274</v>
      </c>
      <c r="K271" s="40" t="n">
        <f aca="false">H271/24</f>
        <v>0.378333333333333</v>
      </c>
      <c r="L271" s="4" t="n">
        <v>26.57803</v>
      </c>
      <c r="M271" s="76"/>
      <c r="N271" s="76"/>
      <c r="O271" s="76"/>
      <c r="P271" s="76"/>
      <c r="Q271" s="76"/>
      <c r="R271" s="76"/>
    </row>
    <row r="272" customFormat="false" ht="12" hidden="false" customHeight="false" outlineLevel="0" collapsed="false">
      <c r="H272" s="4" t="n">
        <v>9.09</v>
      </c>
      <c r="I272" s="4" t="n">
        <v>26.579</v>
      </c>
      <c r="J272" s="4" t="n">
        <v>26.46818</v>
      </c>
      <c r="K272" s="40" t="n">
        <f aca="false">H272/24</f>
        <v>0.37875</v>
      </c>
      <c r="L272" s="4" t="n">
        <v>26.579</v>
      </c>
      <c r="M272" s="76"/>
      <c r="N272" s="76"/>
      <c r="O272" s="76"/>
      <c r="P272" s="76"/>
      <c r="Q272" s="76"/>
      <c r="R272" s="76"/>
    </row>
    <row r="273" customFormat="false" ht="12" hidden="false" customHeight="false" outlineLevel="0" collapsed="false">
      <c r="H273" s="4" t="n">
        <v>9.1</v>
      </c>
      <c r="I273" s="4" t="n">
        <v>26.57993</v>
      </c>
      <c r="J273" s="4" t="n">
        <v>26.4734</v>
      </c>
      <c r="K273" s="40" t="n">
        <f aca="false">H273/24</f>
        <v>0.379166666666667</v>
      </c>
      <c r="L273" s="4" t="n">
        <v>26.57993</v>
      </c>
      <c r="M273" s="76"/>
      <c r="N273" s="76"/>
      <c r="O273" s="76"/>
      <c r="P273" s="76"/>
      <c r="Q273" s="76"/>
      <c r="R273" s="76"/>
    </row>
    <row r="274" customFormat="false" ht="12" hidden="false" customHeight="false" outlineLevel="0" collapsed="false">
      <c r="H274" s="4" t="n">
        <v>9.11</v>
      </c>
      <c r="I274" s="4" t="n">
        <v>26.58082</v>
      </c>
      <c r="J274" s="4" t="n">
        <v>26.47843</v>
      </c>
      <c r="K274" s="40" t="n">
        <f aca="false">H274/24</f>
        <v>0.379583333333333</v>
      </c>
      <c r="L274" s="4" t="n">
        <v>26.58082</v>
      </c>
      <c r="M274" s="76"/>
      <c r="N274" s="76"/>
      <c r="O274" s="76"/>
      <c r="P274" s="76"/>
      <c r="Q274" s="76"/>
      <c r="R274" s="76"/>
    </row>
    <row r="275" customFormat="false" ht="12" hidden="false" customHeight="false" outlineLevel="0" collapsed="false">
      <c r="H275" s="4" t="n">
        <v>9.12</v>
      </c>
      <c r="I275" s="4" t="n">
        <v>26.58167</v>
      </c>
      <c r="J275" s="4" t="n">
        <v>26.48326</v>
      </c>
      <c r="K275" s="40" t="n">
        <f aca="false">H275/24</f>
        <v>0.38</v>
      </c>
      <c r="L275" s="4" t="n">
        <v>26.58167</v>
      </c>
      <c r="M275" s="76"/>
      <c r="N275" s="76"/>
      <c r="O275" s="76"/>
      <c r="P275" s="76"/>
      <c r="Q275" s="76"/>
      <c r="R275" s="76"/>
    </row>
    <row r="276" customFormat="false" ht="12" hidden="false" customHeight="false" outlineLevel="0" collapsed="false">
      <c r="H276" s="4" t="n">
        <v>9.13</v>
      </c>
      <c r="I276" s="4" t="n">
        <v>26.58249</v>
      </c>
      <c r="J276" s="4" t="n">
        <v>26.4879</v>
      </c>
      <c r="K276" s="40" t="n">
        <f aca="false">H276/24</f>
        <v>0.380416666666667</v>
      </c>
      <c r="L276" s="4" t="n">
        <v>26.58249</v>
      </c>
      <c r="M276" s="76"/>
      <c r="N276" s="76"/>
      <c r="O276" s="76"/>
      <c r="P276" s="76"/>
      <c r="Q276" s="76"/>
      <c r="R276" s="76"/>
    </row>
    <row r="277" customFormat="false" ht="12" hidden="false" customHeight="false" outlineLevel="0" collapsed="false">
      <c r="H277" s="4" t="n">
        <v>9.14</v>
      </c>
      <c r="I277" s="4" t="n">
        <v>26.58328</v>
      </c>
      <c r="J277" s="4" t="n">
        <v>26.49236</v>
      </c>
      <c r="K277" s="40" t="n">
        <f aca="false">H277/24</f>
        <v>0.380833333333333</v>
      </c>
      <c r="L277" s="4" t="n">
        <v>26.58328</v>
      </c>
      <c r="M277" s="76"/>
      <c r="N277" s="76"/>
      <c r="O277" s="76"/>
      <c r="P277" s="76"/>
      <c r="Q277" s="76"/>
      <c r="R277" s="76"/>
    </row>
    <row r="278" customFormat="false" ht="12" hidden="false" customHeight="false" outlineLevel="0" collapsed="false">
      <c r="H278" s="4" t="n">
        <v>9.15</v>
      </c>
      <c r="I278" s="4" t="n">
        <v>26.58403</v>
      </c>
      <c r="J278" s="4" t="n">
        <v>26.49665</v>
      </c>
      <c r="K278" s="40" t="n">
        <f aca="false">H278/24</f>
        <v>0.38125</v>
      </c>
      <c r="L278" s="4" t="n">
        <v>26.58403</v>
      </c>
      <c r="M278" s="76"/>
      <c r="N278" s="76"/>
      <c r="O278" s="76"/>
      <c r="P278" s="76"/>
      <c r="Q278" s="76"/>
      <c r="R278" s="76"/>
    </row>
    <row r="279" customFormat="false" ht="12" hidden="false" customHeight="false" outlineLevel="0" collapsed="false">
      <c r="H279" s="4" t="n">
        <v>9.16</v>
      </c>
      <c r="I279" s="4" t="n">
        <v>26.58475</v>
      </c>
      <c r="J279" s="4" t="n">
        <v>26.50077</v>
      </c>
      <c r="K279" s="40" t="n">
        <f aca="false">H279/24</f>
        <v>0.381666666666667</v>
      </c>
      <c r="L279" s="4" t="n">
        <v>26.58475</v>
      </c>
      <c r="M279" s="76"/>
      <c r="N279" s="76"/>
      <c r="O279" s="76"/>
      <c r="P279" s="76"/>
      <c r="Q279" s="76"/>
      <c r="R279" s="76"/>
    </row>
    <row r="280" customFormat="false" ht="12" hidden="false" customHeight="false" outlineLevel="0" collapsed="false">
      <c r="H280" s="4" t="n">
        <v>9.17</v>
      </c>
      <c r="I280" s="4" t="n">
        <v>26.58544</v>
      </c>
      <c r="J280" s="4" t="n">
        <v>26.50473</v>
      </c>
      <c r="K280" s="40" t="n">
        <f aca="false">H280/24</f>
        <v>0.382083333333333</v>
      </c>
      <c r="L280" s="4" t="n">
        <v>26.58544</v>
      </c>
      <c r="M280" s="76"/>
      <c r="N280" s="76"/>
      <c r="O280" s="76"/>
      <c r="P280" s="76"/>
      <c r="Q280" s="76"/>
      <c r="R280" s="76"/>
    </row>
    <row r="281" customFormat="false" ht="12" hidden="false" customHeight="false" outlineLevel="0" collapsed="false">
      <c r="H281" s="4" t="n">
        <v>9.18</v>
      </c>
      <c r="I281" s="4" t="n">
        <v>26.5861</v>
      </c>
      <c r="J281" s="4" t="n">
        <v>26.50854</v>
      </c>
      <c r="K281" s="40" t="n">
        <f aca="false">H281/24</f>
        <v>0.3825</v>
      </c>
      <c r="L281" s="4" t="n">
        <v>26.5861</v>
      </c>
      <c r="M281" s="76"/>
      <c r="N281" s="76"/>
      <c r="O281" s="76"/>
      <c r="P281" s="76"/>
      <c r="Q281" s="76"/>
      <c r="R281" s="76"/>
    </row>
    <row r="282" customFormat="false" ht="12" hidden="false" customHeight="false" outlineLevel="0" collapsed="false">
      <c r="H282" s="4" t="n">
        <v>9.19</v>
      </c>
      <c r="I282" s="4" t="n">
        <v>26.58673</v>
      </c>
      <c r="J282" s="4" t="n">
        <v>26.5122</v>
      </c>
      <c r="K282" s="40" t="n">
        <f aca="false">H282/24</f>
        <v>0.382916666666667</v>
      </c>
      <c r="L282" s="4" t="n">
        <v>26.58673</v>
      </c>
      <c r="M282" s="76"/>
      <c r="N282" s="76"/>
      <c r="O282" s="76"/>
      <c r="P282" s="76"/>
      <c r="Q282" s="76"/>
      <c r="R282" s="76"/>
    </row>
    <row r="283" customFormat="false" ht="12" hidden="false" customHeight="false" outlineLevel="0" collapsed="false">
      <c r="H283" s="4" t="n">
        <v>9.2</v>
      </c>
      <c r="I283" s="4" t="n">
        <v>26.58734</v>
      </c>
      <c r="J283" s="4" t="n">
        <v>26.51571</v>
      </c>
      <c r="K283" s="40" t="n">
        <f aca="false">H283/24</f>
        <v>0.383333333333333</v>
      </c>
      <c r="L283" s="4" t="n">
        <v>26.58734</v>
      </c>
      <c r="M283" s="76"/>
      <c r="N283" s="76"/>
      <c r="O283" s="76"/>
      <c r="P283" s="76"/>
      <c r="Q283" s="76"/>
      <c r="R283" s="76"/>
    </row>
    <row r="284" customFormat="false" ht="12" hidden="false" customHeight="false" outlineLevel="0" collapsed="false">
      <c r="H284" s="4" t="n">
        <v>9.21</v>
      </c>
      <c r="I284" s="4" t="n">
        <v>26.58793</v>
      </c>
      <c r="J284" s="4" t="n">
        <v>26.51909</v>
      </c>
      <c r="K284" s="40" t="n">
        <f aca="false">H284/24</f>
        <v>0.38375</v>
      </c>
      <c r="L284" s="4" t="n">
        <v>26.58793</v>
      </c>
      <c r="M284" s="76"/>
      <c r="N284" s="76"/>
      <c r="O284" s="76"/>
      <c r="P284" s="76"/>
      <c r="Q284" s="76"/>
      <c r="R284" s="76"/>
    </row>
    <row r="285" customFormat="false" ht="12" hidden="false" customHeight="false" outlineLevel="0" collapsed="false">
      <c r="H285" s="4" t="n">
        <v>9.22</v>
      </c>
      <c r="I285" s="4" t="n">
        <v>26.58849</v>
      </c>
      <c r="J285" s="4" t="n">
        <v>26.52234</v>
      </c>
      <c r="K285" s="40" t="n">
        <f aca="false">H285/24</f>
        <v>0.384166666666667</v>
      </c>
      <c r="L285" s="4" t="n">
        <v>26.58849</v>
      </c>
      <c r="M285" s="76"/>
      <c r="N285" s="76"/>
      <c r="O285" s="76"/>
      <c r="P285" s="76"/>
      <c r="Q285" s="76"/>
      <c r="R285" s="76"/>
    </row>
    <row r="286" customFormat="false" ht="12" hidden="false" customHeight="false" outlineLevel="0" collapsed="false">
      <c r="H286" s="4" t="n">
        <v>9.23</v>
      </c>
      <c r="I286" s="4" t="n">
        <v>26.58902</v>
      </c>
      <c r="J286" s="4" t="n">
        <v>26.52546</v>
      </c>
      <c r="K286" s="40" t="n">
        <f aca="false">H286/24</f>
        <v>0.384583333333333</v>
      </c>
      <c r="L286" s="4" t="n">
        <v>26.58902</v>
      </c>
      <c r="M286" s="76"/>
      <c r="N286" s="76"/>
      <c r="O286" s="76"/>
      <c r="P286" s="76"/>
      <c r="Q286" s="76"/>
      <c r="R286" s="76"/>
    </row>
    <row r="287" customFormat="false" ht="12" hidden="false" customHeight="false" outlineLevel="0" collapsed="false">
      <c r="H287" s="4" t="n">
        <v>9.24</v>
      </c>
      <c r="I287" s="4" t="n">
        <v>26.58953</v>
      </c>
      <c r="J287" s="4" t="n">
        <v>26.52846</v>
      </c>
      <c r="K287" s="40" t="n">
        <f aca="false">H287/24</f>
        <v>0.385</v>
      </c>
      <c r="L287" s="4" t="n">
        <v>26.58953</v>
      </c>
      <c r="M287" s="76"/>
      <c r="N287" s="76"/>
      <c r="O287" s="76"/>
      <c r="P287" s="76"/>
      <c r="Q287" s="76"/>
      <c r="R287" s="76"/>
    </row>
    <row r="288" customFormat="false" ht="12" hidden="false" customHeight="false" outlineLevel="0" collapsed="false">
      <c r="H288" s="4" t="n">
        <v>9.25</v>
      </c>
      <c r="I288" s="4" t="n">
        <v>26.59003</v>
      </c>
      <c r="J288" s="4" t="n">
        <v>26.53134</v>
      </c>
      <c r="K288" s="40" t="n">
        <f aca="false">H288/24</f>
        <v>0.385416666666667</v>
      </c>
      <c r="L288" s="4" t="n">
        <v>26.59003</v>
      </c>
      <c r="M288" s="76"/>
      <c r="N288" s="76"/>
      <c r="O288" s="76"/>
      <c r="P288" s="76"/>
      <c r="Q288" s="76"/>
      <c r="R288" s="76"/>
    </row>
    <row r="289" customFormat="false" ht="12" hidden="false" customHeight="false" outlineLevel="0" collapsed="false">
      <c r="H289" s="4" t="n">
        <v>9.26</v>
      </c>
      <c r="I289" s="4" t="n">
        <v>26.5905</v>
      </c>
      <c r="J289" s="4" t="n">
        <v>26.5341</v>
      </c>
      <c r="K289" s="40" t="n">
        <f aca="false">H289/24</f>
        <v>0.385833333333333</v>
      </c>
      <c r="L289" s="4" t="n">
        <v>26.5905</v>
      </c>
      <c r="M289" s="76"/>
      <c r="N289" s="76"/>
      <c r="O289" s="76"/>
      <c r="P289" s="76"/>
      <c r="Q289" s="76"/>
      <c r="R289" s="76"/>
    </row>
    <row r="290" customFormat="false" ht="12" hidden="false" customHeight="false" outlineLevel="0" collapsed="false">
      <c r="H290" s="4" t="n">
        <v>9.27</v>
      </c>
      <c r="I290" s="4" t="n">
        <v>26.59095</v>
      </c>
      <c r="J290" s="4" t="n">
        <v>26.53676</v>
      </c>
      <c r="K290" s="40" t="n">
        <f aca="false">H290/24</f>
        <v>0.38625</v>
      </c>
      <c r="L290" s="4" t="n">
        <v>26.59095</v>
      </c>
      <c r="M290" s="76"/>
      <c r="N290" s="76"/>
      <c r="O290" s="76"/>
      <c r="P290" s="76"/>
      <c r="Q290" s="76"/>
      <c r="R290" s="76"/>
    </row>
    <row r="291" customFormat="false" ht="12" hidden="false" customHeight="false" outlineLevel="0" collapsed="false">
      <c r="H291" s="4" t="n">
        <v>9.28</v>
      </c>
      <c r="I291" s="4" t="n">
        <v>26.59139</v>
      </c>
      <c r="J291" s="4" t="n">
        <v>26.53932</v>
      </c>
      <c r="K291" s="40" t="n">
        <f aca="false">H291/24</f>
        <v>0.386666666666667</v>
      </c>
      <c r="L291" s="4" t="n">
        <v>26.59139</v>
      </c>
      <c r="M291" s="76"/>
      <c r="N291" s="76"/>
      <c r="O291" s="76"/>
      <c r="P291" s="76"/>
      <c r="Q291" s="76"/>
      <c r="R291" s="76"/>
    </row>
    <row r="292" customFormat="false" ht="12" hidden="false" customHeight="false" outlineLevel="0" collapsed="false">
      <c r="H292" s="4" t="n">
        <v>9.29</v>
      </c>
      <c r="I292" s="4" t="n">
        <v>26.5918</v>
      </c>
      <c r="J292" s="4" t="n">
        <v>26.54177</v>
      </c>
      <c r="K292" s="40" t="n">
        <f aca="false">H292/24</f>
        <v>0.387083333333333</v>
      </c>
      <c r="L292" s="4" t="n">
        <v>26.5918</v>
      </c>
      <c r="M292" s="76"/>
      <c r="N292" s="76"/>
      <c r="O292" s="76"/>
      <c r="P292" s="76"/>
      <c r="Q292" s="76"/>
      <c r="R292" s="76"/>
    </row>
    <row r="293" customFormat="false" ht="12" hidden="false" customHeight="false" outlineLevel="0" collapsed="false">
      <c r="H293" s="4" t="n">
        <v>9.3</v>
      </c>
      <c r="I293" s="4" t="n">
        <v>26.5922</v>
      </c>
      <c r="J293" s="4" t="n">
        <v>26.54413</v>
      </c>
      <c r="K293" s="40" t="n">
        <f aca="false">H293/24</f>
        <v>0.3875</v>
      </c>
      <c r="L293" s="4" t="n">
        <v>26.5922</v>
      </c>
      <c r="M293" s="76"/>
      <c r="N293" s="76"/>
      <c r="O293" s="76"/>
      <c r="P293" s="76"/>
      <c r="Q293" s="76"/>
      <c r="R293" s="76"/>
    </row>
    <row r="294" customFormat="false" ht="12" hidden="false" customHeight="false" outlineLevel="0" collapsed="false">
      <c r="H294" s="4" t="n">
        <v>9.31</v>
      </c>
      <c r="I294" s="4" t="n">
        <v>26.59258</v>
      </c>
      <c r="J294" s="4" t="n">
        <v>26.5464</v>
      </c>
      <c r="K294" s="40" t="n">
        <f aca="false">H294/24</f>
        <v>0.387916666666667</v>
      </c>
      <c r="L294" s="4" t="n">
        <v>26.59258</v>
      </c>
      <c r="M294" s="76"/>
      <c r="N294" s="76"/>
      <c r="O294" s="76"/>
      <c r="P294" s="76"/>
      <c r="Q294" s="76"/>
      <c r="R294" s="76"/>
    </row>
    <row r="295" customFormat="false" ht="12" hidden="false" customHeight="false" outlineLevel="0" collapsed="false">
      <c r="H295" s="4" t="n">
        <v>9.32</v>
      </c>
      <c r="I295" s="4" t="n">
        <v>26.59295</v>
      </c>
      <c r="J295" s="4" t="n">
        <v>26.54858</v>
      </c>
      <c r="K295" s="40" t="n">
        <f aca="false">H295/24</f>
        <v>0.388333333333333</v>
      </c>
      <c r="L295" s="4" t="n">
        <v>26.59295</v>
      </c>
      <c r="M295" s="76"/>
      <c r="N295" s="76"/>
      <c r="O295" s="76"/>
      <c r="P295" s="76"/>
      <c r="Q295" s="76"/>
      <c r="R295" s="76"/>
    </row>
    <row r="296" customFormat="false" ht="12" hidden="false" customHeight="false" outlineLevel="0" collapsed="false">
      <c r="H296" s="4" t="n">
        <v>9.33</v>
      </c>
      <c r="I296" s="4" t="n">
        <v>26.5933</v>
      </c>
      <c r="J296" s="4" t="n">
        <v>26.55067</v>
      </c>
      <c r="K296" s="40" t="n">
        <f aca="false">H296/24</f>
        <v>0.38875</v>
      </c>
      <c r="L296" s="4" t="n">
        <v>26.5933</v>
      </c>
      <c r="M296" s="76"/>
      <c r="N296" s="76"/>
      <c r="O296" s="76"/>
      <c r="P296" s="76"/>
      <c r="Q296" s="76"/>
      <c r="R296" s="76"/>
    </row>
    <row r="297" customFormat="false" ht="12" hidden="false" customHeight="false" outlineLevel="0" collapsed="false">
      <c r="H297" s="4" t="n">
        <v>9.34</v>
      </c>
      <c r="I297" s="4" t="n">
        <v>26.59363</v>
      </c>
      <c r="J297" s="4" t="n">
        <v>26.55268</v>
      </c>
      <c r="K297" s="40" t="n">
        <f aca="false">H297/24</f>
        <v>0.389166666666667</v>
      </c>
      <c r="L297" s="4" t="n">
        <v>26.59363</v>
      </c>
      <c r="M297" s="76"/>
      <c r="N297" s="76"/>
      <c r="O297" s="76"/>
      <c r="P297" s="76"/>
      <c r="Q297" s="76"/>
      <c r="R297" s="76"/>
    </row>
    <row r="298" customFormat="false" ht="12" hidden="false" customHeight="false" outlineLevel="0" collapsed="false">
      <c r="H298" s="4" t="n">
        <v>9.35</v>
      </c>
      <c r="I298" s="4" t="n">
        <v>26.59396</v>
      </c>
      <c r="J298" s="4" t="n">
        <v>26.55461</v>
      </c>
      <c r="K298" s="40" t="n">
        <f aca="false">H298/24</f>
        <v>0.389583333333333</v>
      </c>
      <c r="L298" s="4" t="n">
        <v>26.59396</v>
      </c>
      <c r="M298" s="76"/>
      <c r="N298" s="76"/>
      <c r="O298" s="76"/>
      <c r="P298" s="76"/>
      <c r="Q298" s="76"/>
      <c r="R298" s="76"/>
    </row>
    <row r="299" customFormat="false" ht="12" hidden="false" customHeight="false" outlineLevel="0" collapsed="false">
      <c r="H299" s="4" t="n">
        <v>9.36</v>
      </c>
      <c r="I299" s="4" t="n">
        <v>26.59427</v>
      </c>
      <c r="J299" s="4" t="n">
        <v>26.55647</v>
      </c>
      <c r="K299" s="40" t="n">
        <f aca="false">H299/24</f>
        <v>0.39</v>
      </c>
      <c r="L299" s="4" t="n">
        <v>26.59427</v>
      </c>
      <c r="M299" s="76"/>
      <c r="N299" s="76"/>
      <c r="O299" s="76"/>
      <c r="P299" s="76"/>
      <c r="Q299" s="76"/>
      <c r="R299" s="76"/>
    </row>
    <row r="300" customFormat="false" ht="12" hidden="false" customHeight="false" outlineLevel="0" collapsed="false">
      <c r="H300" s="4" t="n">
        <v>9.37</v>
      </c>
      <c r="I300" s="4" t="n">
        <v>26.59456</v>
      </c>
      <c r="J300" s="4" t="n">
        <v>26.55825</v>
      </c>
      <c r="K300" s="40" t="n">
        <f aca="false">H300/24</f>
        <v>0.390416666666667</v>
      </c>
      <c r="L300" s="4" t="n">
        <v>26.59456</v>
      </c>
      <c r="M300" s="76"/>
      <c r="N300" s="76"/>
      <c r="O300" s="76"/>
      <c r="P300" s="76"/>
      <c r="Q300" s="76"/>
      <c r="R300" s="76"/>
    </row>
    <row r="301" customFormat="false" ht="12" hidden="false" customHeight="false" outlineLevel="0" collapsed="false">
      <c r="H301" s="4" t="n">
        <v>9.38</v>
      </c>
      <c r="I301" s="4" t="n">
        <v>26.59485</v>
      </c>
      <c r="J301" s="4" t="n">
        <v>26.55996</v>
      </c>
      <c r="K301" s="40" t="n">
        <f aca="false">H301/24</f>
        <v>0.390833333333333</v>
      </c>
      <c r="L301" s="4" t="n">
        <v>26.59485</v>
      </c>
      <c r="M301" s="76"/>
      <c r="N301" s="76"/>
      <c r="O301" s="76"/>
      <c r="P301" s="76"/>
      <c r="Q301" s="76"/>
      <c r="R301" s="76"/>
    </row>
    <row r="302" customFormat="false" ht="12" hidden="false" customHeight="false" outlineLevel="0" collapsed="false">
      <c r="H302" s="4" t="n">
        <v>9.39</v>
      </c>
      <c r="I302" s="4" t="n">
        <v>26.59512</v>
      </c>
      <c r="J302" s="4" t="n">
        <v>26.56161</v>
      </c>
      <c r="K302" s="40" t="n">
        <f aca="false">H302/24</f>
        <v>0.39125</v>
      </c>
      <c r="L302" s="4" t="n">
        <v>26.59512</v>
      </c>
      <c r="M302" s="76"/>
      <c r="N302" s="76"/>
      <c r="O302" s="76"/>
      <c r="P302" s="76"/>
      <c r="Q302" s="76"/>
      <c r="R302" s="76"/>
    </row>
    <row r="303" customFormat="false" ht="12" hidden="false" customHeight="false" outlineLevel="0" collapsed="false">
      <c r="H303" s="4" t="n">
        <v>9.4</v>
      </c>
      <c r="I303" s="4" t="n">
        <v>26.59538</v>
      </c>
      <c r="J303" s="4" t="n">
        <v>26.56319</v>
      </c>
      <c r="K303" s="40" t="n">
        <f aca="false">H303/24</f>
        <v>0.391666666666667</v>
      </c>
      <c r="L303" s="4" t="n">
        <v>26.59538</v>
      </c>
      <c r="M303" s="76"/>
      <c r="N303" s="76"/>
      <c r="O303" s="76"/>
      <c r="P303" s="76"/>
      <c r="Q303" s="76"/>
      <c r="R303" s="76"/>
    </row>
    <row r="304" customFormat="false" ht="12" hidden="false" customHeight="false" outlineLevel="0" collapsed="false">
      <c r="H304" s="4" t="n">
        <v>9.41</v>
      </c>
      <c r="I304" s="4" t="n">
        <v>26.59563</v>
      </c>
      <c r="J304" s="4" t="n">
        <v>26.56471</v>
      </c>
      <c r="K304" s="40" t="n">
        <f aca="false">H304/24</f>
        <v>0.392083333333333</v>
      </c>
      <c r="L304" s="4" t="n">
        <v>26.59563</v>
      </c>
      <c r="M304" s="76"/>
      <c r="N304" s="76"/>
      <c r="O304" s="76"/>
      <c r="P304" s="76"/>
      <c r="Q304" s="76"/>
      <c r="R304" s="76"/>
    </row>
    <row r="305" customFormat="false" ht="12" hidden="false" customHeight="false" outlineLevel="0" collapsed="false">
      <c r="H305" s="4" t="n">
        <v>9.42</v>
      </c>
      <c r="I305" s="4" t="n">
        <v>26.59587</v>
      </c>
      <c r="J305" s="4" t="n">
        <v>26.56616</v>
      </c>
      <c r="K305" s="40" t="n">
        <f aca="false">H305/24</f>
        <v>0.3925</v>
      </c>
      <c r="L305" s="4" t="n">
        <v>26.59587</v>
      </c>
      <c r="M305" s="76"/>
      <c r="N305" s="76"/>
      <c r="O305" s="76"/>
      <c r="P305" s="76"/>
      <c r="Q305" s="76"/>
      <c r="R305" s="76"/>
    </row>
    <row r="306" customFormat="false" ht="12" hidden="false" customHeight="false" outlineLevel="0" collapsed="false">
      <c r="H306" s="4" t="n">
        <v>9.43</v>
      </c>
      <c r="I306" s="4" t="n">
        <v>26.5961</v>
      </c>
      <c r="J306" s="4" t="n">
        <v>26.56756</v>
      </c>
      <c r="K306" s="40" t="n">
        <f aca="false">H306/24</f>
        <v>0.392916666666667</v>
      </c>
      <c r="L306" s="4" t="n">
        <v>26.5961</v>
      </c>
      <c r="M306" s="76"/>
      <c r="N306" s="76"/>
      <c r="O306" s="76"/>
      <c r="P306" s="76"/>
      <c r="Q306" s="76"/>
      <c r="R306" s="76"/>
    </row>
    <row r="307" customFormat="false" ht="12" hidden="false" customHeight="false" outlineLevel="0" collapsed="false">
      <c r="H307" s="4" t="n">
        <v>9.44</v>
      </c>
      <c r="I307" s="4" t="n">
        <v>26.59632</v>
      </c>
      <c r="J307" s="4" t="n">
        <v>26.56891</v>
      </c>
      <c r="K307" s="40" t="n">
        <f aca="false">H307/24</f>
        <v>0.393333333333333</v>
      </c>
      <c r="L307" s="4" t="n">
        <v>26.59632</v>
      </c>
      <c r="M307" s="76"/>
      <c r="N307" s="76"/>
      <c r="O307" s="76"/>
      <c r="P307" s="76"/>
      <c r="Q307" s="76"/>
      <c r="R307" s="76"/>
    </row>
    <row r="308" customFormat="false" ht="12" hidden="false" customHeight="false" outlineLevel="0" collapsed="false">
      <c r="H308" s="4" t="n">
        <v>9.45</v>
      </c>
      <c r="I308" s="4" t="n">
        <v>26.59653</v>
      </c>
      <c r="J308" s="4" t="n">
        <v>26.5702</v>
      </c>
      <c r="K308" s="40" t="n">
        <f aca="false">H308/24</f>
        <v>0.39375</v>
      </c>
      <c r="L308" s="4" t="n">
        <v>26.59653</v>
      </c>
      <c r="M308" s="76"/>
      <c r="N308" s="76"/>
      <c r="O308" s="76"/>
      <c r="P308" s="76"/>
      <c r="Q308" s="76"/>
      <c r="R308" s="76"/>
    </row>
    <row r="309" customFormat="false" ht="12" hidden="false" customHeight="false" outlineLevel="0" collapsed="false">
      <c r="H309" s="4" t="n">
        <v>9.46</v>
      </c>
      <c r="I309" s="4" t="n">
        <v>26.59673</v>
      </c>
      <c r="J309" s="4" t="n">
        <v>26.57144</v>
      </c>
      <c r="K309" s="40" t="n">
        <f aca="false">H309/24</f>
        <v>0.394166666666667</v>
      </c>
      <c r="L309" s="4" t="n">
        <v>26.59673</v>
      </c>
      <c r="M309" s="76"/>
      <c r="N309" s="76"/>
      <c r="O309" s="76"/>
      <c r="P309" s="76"/>
      <c r="Q309" s="76"/>
      <c r="R309" s="76"/>
    </row>
    <row r="310" customFormat="false" ht="12" hidden="false" customHeight="false" outlineLevel="0" collapsed="false">
      <c r="H310" s="4" t="n">
        <v>9.47</v>
      </c>
      <c r="I310" s="4" t="n">
        <v>26.59693</v>
      </c>
      <c r="J310" s="4" t="n">
        <v>26.57264</v>
      </c>
      <c r="K310" s="40" t="n">
        <f aca="false">H310/24</f>
        <v>0.394583333333333</v>
      </c>
      <c r="L310" s="4" t="n">
        <v>26.59693</v>
      </c>
      <c r="M310" s="76"/>
      <c r="N310" s="76"/>
      <c r="O310" s="76"/>
      <c r="P310" s="76"/>
      <c r="Q310" s="76"/>
      <c r="R310" s="76"/>
    </row>
    <row r="311" customFormat="false" ht="12" hidden="false" customHeight="false" outlineLevel="0" collapsed="false">
      <c r="H311" s="4" t="n">
        <v>9.48</v>
      </c>
      <c r="I311" s="4" t="n">
        <v>26.59711</v>
      </c>
      <c r="J311" s="4" t="n">
        <v>26.57378</v>
      </c>
      <c r="K311" s="40" t="n">
        <f aca="false">H311/24</f>
        <v>0.395</v>
      </c>
      <c r="L311" s="4" t="n">
        <v>26.59711</v>
      </c>
      <c r="M311" s="76"/>
      <c r="N311" s="76"/>
      <c r="O311" s="76"/>
      <c r="P311" s="76"/>
      <c r="Q311" s="76"/>
      <c r="R311" s="76"/>
    </row>
    <row r="312" customFormat="false" ht="12" hidden="false" customHeight="false" outlineLevel="0" collapsed="false">
      <c r="H312" s="4" t="n">
        <v>9.49</v>
      </c>
      <c r="I312" s="4" t="n">
        <v>26.59729</v>
      </c>
      <c r="J312" s="4" t="n">
        <v>26.57488</v>
      </c>
      <c r="K312" s="40" t="n">
        <f aca="false">H312/24</f>
        <v>0.395416666666667</v>
      </c>
      <c r="L312" s="4" t="n">
        <v>26.59729</v>
      </c>
      <c r="M312" s="76"/>
      <c r="N312" s="76"/>
      <c r="O312" s="76"/>
      <c r="P312" s="76"/>
      <c r="Q312" s="76"/>
      <c r="R312" s="76"/>
    </row>
    <row r="313" customFormat="false" ht="12" hidden="false" customHeight="false" outlineLevel="0" collapsed="false">
      <c r="H313" s="4" t="n">
        <v>9.5</v>
      </c>
      <c r="I313" s="4" t="n">
        <v>26.59746</v>
      </c>
      <c r="J313" s="4" t="n">
        <v>26.57594</v>
      </c>
      <c r="K313" s="40" t="n">
        <f aca="false">H313/24</f>
        <v>0.395833333333333</v>
      </c>
      <c r="L313" s="4" t="n">
        <v>26.59746</v>
      </c>
      <c r="M313" s="76"/>
      <c r="N313" s="76"/>
      <c r="O313" s="76"/>
      <c r="P313" s="76"/>
      <c r="Q313" s="76"/>
      <c r="R313" s="76"/>
    </row>
    <row r="314" customFormat="false" ht="12" hidden="false" customHeight="false" outlineLevel="0" collapsed="false">
      <c r="H314" s="4" t="n">
        <v>9.51</v>
      </c>
      <c r="I314" s="4" t="n">
        <v>26.59762</v>
      </c>
      <c r="J314" s="4" t="n">
        <v>26.57695</v>
      </c>
      <c r="K314" s="40" t="n">
        <f aca="false">H314/24</f>
        <v>0.39625</v>
      </c>
      <c r="L314" s="4" t="n">
        <v>26.59762</v>
      </c>
      <c r="M314" s="76"/>
      <c r="N314" s="76"/>
      <c r="O314" s="76"/>
      <c r="P314" s="76"/>
      <c r="Q314" s="76"/>
      <c r="R314" s="76"/>
    </row>
    <row r="315" customFormat="false" ht="12" hidden="false" customHeight="false" outlineLevel="0" collapsed="false">
      <c r="H315" s="4" t="n">
        <v>9.52</v>
      </c>
      <c r="I315" s="4" t="n">
        <v>26.59778</v>
      </c>
      <c r="J315" s="4" t="n">
        <v>26.57793</v>
      </c>
      <c r="K315" s="40" t="n">
        <f aca="false">H315/24</f>
        <v>0.396666666666667</v>
      </c>
      <c r="L315" s="4" t="n">
        <v>26.59778</v>
      </c>
      <c r="M315" s="76"/>
      <c r="N315" s="76"/>
      <c r="O315" s="76"/>
      <c r="P315" s="76"/>
      <c r="Q315" s="76"/>
      <c r="R315" s="76"/>
    </row>
    <row r="316" customFormat="false" ht="12" hidden="false" customHeight="false" outlineLevel="0" collapsed="false">
      <c r="H316" s="4" t="n">
        <v>9.53</v>
      </c>
      <c r="I316" s="4" t="n">
        <v>26.59793</v>
      </c>
      <c r="J316" s="4" t="n">
        <v>26.57886</v>
      </c>
      <c r="K316" s="40" t="n">
        <f aca="false">H316/24</f>
        <v>0.397083333333333</v>
      </c>
      <c r="L316" s="4" t="n">
        <v>26.59793</v>
      </c>
      <c r="M316" s="76"/>
      <c r="N316" s="76"/>
      <c r="O316" s="76"/>
      <c r="P316" s="76"/>
      <c r="Q316" s="76"/>
      <c r="R316" s="76"/>
    </row>
    <row r="317" customFormat="false" ht="12" hidden="false" customHeight="false" outlineLevel="0" collapsed="false">
      <c r="H317" s="4" t="n">
        <v>9.54</v>
      </c>
      <c r="I317" s="4" t="n">
        <v>26.59807</v>
      </c>
      <c r="J317" s="4" t="n">
        <v>26.57976</v>
      </c>
      <c r="K317" s="40" t="n">
        <f aca="false">H317/24</f>
        <v>0.3975</v>
      </c>
      <c r="L317" s="4" t="n">
        <v>26.59807</v>
      </c>
      <c r="M317" s="76"/>
      <c r="N317" s="76"/>
      <c r="O317" s="76"/>
      <c r="P317" s="76"/>
      <c r="Q317" s="76"/>
      <c r="R317" s="76"/>
    </row>
    <row r="318" customFormat="false" ht="12" hidden="false" customHeight="false" outlineLevel="0" collapsed="false">
      <c r="H318" s="4" t="n">
        <v>9.55</v>
      </c>
      <c r="I318" s="4" t="n">
        <v>26.59821</v>
      </c>
      <c r="J318" s="4" t="n">
        <v>26.58063</v>
      </c>
      <c r="K318" s="40" t="n">
        <f aca="false">H318/24</f>
        <v>0.397916666666667</v>
      </c>
      <c r="L318" s="4" t="n">
        <v>26.59821</v>
      </c>
      <c r="M318" s="76"/>
      <c r="N318" s="76"/>
      <c r="O318" s="76"/>
      <c r="P318" s="76"/>
      <c r="Q318" s="76"/>
      <c r="R318" s="76"/>
    </row>
    <row r="319" customFormat="false" ht="12" hidden="false" customHeight="false" outlineLevel="0" collapsed="false">
      <c r="H319" s="4" t="n">
        <v>9.56</v>
      </c>
      <c r="I319" s="4" t="n">
        <v>26.59834</v>
      </c>
      <c r="J319" s="4" t="n">
        <v>26.58146</v>
      </c>
      <c r="K319" s="40" t="n">
        <f aca="false">H319/24</f>
        <v>0.398333333333333</v>
      </c>
      <c r="L319" s="4" t="n">
        <v>26.59834</v>
      </c>
      <c r="M319" s="76"/>
      <c r="N319" s="76"/>
      <c r="O319" s="76"/>
      <c r="P319" s="76"/>
      <c r="Q319" s="76"/>
      <c r="R319" s="76"/>
    </row>
    <row r="320" customFormat="false" ht="12" hidden="false" customHeight="false" outlineLevel="0" collapsed="false">
      <c r="H320" s="4" t="n">
        <v>9.57</v>
      </c>
      <c r="I320" s="4" t="n">
        <v>26.59847</v>
      </c>
      <c r="J320" s="4" t="n">
        <v>26.58225</v>
      </c>
      <c r="K320" s="40" t="n">
        <f aca="false">H320/24</f>
        <v>0.39875</v>
      </c>
      <c r="L320" s="4" t="n">
        <v>26.59847</v>
      </c>
      <c r="M320" s="76"/>
      <c r="N320" s="76"/>
      <c r="O320" s="76"/>
      <c r="P320" s="76"/>
      <c r="Q320" s="76"/>
      <c r="R320" s="76"/>
    </row>
    <row r="321" customFormat="false" ht="12" hidden="false" customHeight="false" outlineLevel="0" collapsed="false">
      <c r="H321" s="4" t="n">
        <v>9.58</v>
      </c>
      <c r="I321" s="4" t="n">
        <v>26.59859</v>
      </c>
      <c r="J321" s="4" t="n">
        <v>26.58302</v>
      </c>
      <c r="K321" s="40" t="n">
        <f aca="false">H321/24</f>
        <v>0.399166666666667</v>
      </c>
      <c r="L321" s="4" t="n">
        <v>26.59859</v>
      </c>
      <c r="M321" s="76"/>
      <c r="N321" s="76"/>
      <c r="O321" s="76"/>
      <c r="P321" s="76"/>
      <c r="Q321" s="76"/>
      <c r="R321" s="76"/>
    </row>
    <row r="322" customFormat="false" ht="12" hidden="false" customHeight="false" outlineLevel="0" collapsed="false">
      <c r="H322" s="4" t="n">
        <v>9.59</v>
      </c>
      <c r="I322" s="4" t="n">
        <v>26.59871</v>
      </c>
      <c r="J322" s="4" t="n">
        <v>26.58375</v>
      </c>
      <c r="K322" s="40" t="n">
        <f aca="false">H322/24</f>
        <v>0.399583333333333</v>
      </c>
      <c r="L322" s="4" t="n">
        <v>26.59871</v>
      </c>
      <c r="M322" s="76"/>
      <c r="N322" s="76"/>
      <c r="O322" s="76"/>
      <c r="P322" s="76"/>
      <c r="Q322" s="76"/>
      <c r="R322" s="76"/>
    </row>
    <row r="323" customFormat="false" ht="12" hidden="false" customHeight="false" outlineLevel="0" collapsed="false">
      <c r="H323" s="4" t="n">
        <v>9.6</v>
      </c>
      <c r="I323" s="4" t="n">
        <v>26.59882</v>
      </c>
      <c r="J323" s="4" t="n">
        <v>26.58446</v>
      </c>
      <c r="K323" s="40" t="n">
        <f aca="false">H323/24</f>
        <v>0.4</v>
      </c>
      <c r="L323" s="4" t="n">
        <v>26.59882</v>
      </c>
      <c r="M323" s="76"/>
      <c r="N323" s="76"/>
      <c r="O323" s="76"/>
      <c r="P323" s="76"/>
      <c r="Q323" s="76"/>
      <c r="R323" s="76"/>
    </row>
    <row r="324" customFormat="false" ht="12" hidden="false" customHeight="false" outlineLevel="0" collapsed="false">
      <c r="H324" s="4" t="n">
        <v>9.61</v>
      </c>
      <c r="I324" s="4" t="n">
        <v>26.59892</v>
      </c>
      <c r="J324" s="4" t="n">
        <v>26.58513</v>
      </c>
      <c r="K324" s="40" t="n">
        <f aca="false">H324/24</f>
        <v>0.400416666666667</v>
      </c>
      <c r="L324" s="4" t="n">
        <v>26.59892</v>
      </c>
      <c r="M324" s="76"/>
      <c r="N324" s="76"/>
      <c r="O324" s="76"/>
      <c r="P324" s="76"/>
      <c r="Q324" s="76"/>
      <c r="R324" s="76"/>
    </row>
    <row r="325" customFormat="false" ht="12" hidden="false" customHeight="false" outlineLevel="0" collapsed="false">
      <c r="H325" s="4" t="n">
        <v>9.62</v>
      </c>
      <c r="I325" s="4" t="n">
        <v>26.59902</v>
      </c>
      <c r="J325" s="4" t="n">
        <v>26.58578</v>
      </c>
      <c r="K325" s="40" t="n">
        <f aca="false">H325/24</f>
        <v>0.400833333333333</v>
      </c>
      <c r="L325" s="4" t="n">
        <v>26.59902</v>
      </c>
      <c r="M325" s="76"/>
      <c r="N325" s="76"/>
      <c r="O325" s="76"/>
      <c r="P325" s="76"/>
      <c r="Q325" s="76"/>
      <c r="R325" s="76"/>
    </row>
    <row r="326" customFormat="false" ht="12" hidden="false" customHeight="false" outlineLevel="0" collapsed="false">
      <c r="H326" s="4" t="n">
        <v>9.63</v>
      </c>
      <c r="I326" s="4" t="n">
        <v>26.5991</v>
      </c>
      <c r="J326" s="4" t="n">
        <v>26.58641</v>
      </c>
      <c r="K326" s="40" t="n">
        <f aca="false">H326/24</f>
        <v>0.40125</v>
      </c>
      <c r="L326" s="4" t="n">
        <v>26.5991</v>
      </c>
      <c r="M326" s="76"/>
      <c r="N326" s="76"/>
      <c r="O326" s="76"/>
      <c r="P326" s="76"/>
      <c r="Q326" s="76"/>
      <c r="R326" s="76"/>
    </row>
    <row r="327" customFormat="false" ht="12" hidden="false" customHeight="false" outlineLevel="0" collapsed="false">
      <c r="H327" s="4" t="n">
        <v>9.64</v>
      </c>
      <c r="I327" s="4" t="n">
        <v>26.59912</v>
      </c>
      <c r="J327" s="4" t="n">
        <v>26.587</v>
      </c>
      <c r="K327" s="40" t="n">
        <f aca="false">H327/24</f>
        <v>0.401666666666667</v>
      </c>
      <c r="L327" s="4" t="n">
        <v>26.59912</v>
      </c>
      <c r="M327" s="76"/>
      <c r="N327" s="76"/>
      <c r="O327" s="76"/>
      <c r="P327" s="76"/>
      <c r="Q327" s="76"/>
      <c r="R327" s="76"/>
    </row>
    <row r="328" customFormat="false" ht="12" hidden="false" customHeight="false" outlineLevel="0" collapsed="false">
      <c r="H328" s="4" t="n">
        <v>9.65</v>
      </c>
      <c r="I328" s="4" t="n">
        <v>26.59896</v>
      </c>
      <c r="J328" s="4" t="n">
        <v>26.58757</v>
      </c>
      <c r="K328" s="40" t="n">
        <f aca="false">H328/24</f>
        <v>0.402083333333333</v>
      </c>
      <c r="L328" s="4" t="n">
        <v>26.59896</v>
      </c>
      <c r="M328" s="76"/>
      <c r="N328" s="76"/>
      <c r="O328" s="76"/>
      <c r="P328" s="76"/>
      <c r="Q328" s="76"/>
      <c r="R328" s="76"/>
    </row>
    <row r="329" customFormat="false" ht="12" hidden="false" customHeight="false" outlineLevel="0" collapsed="false">
      <c r="H329" s="4" t="n">
        <v>9.66</v>
      </c>
      <c r="I329" s="4" t="n">
        <v>26.59823</v>
      </c>
      <c r="J329" s="4" t="n">
        <v>26.58809</v>
      </c>
      <c r="K329" s="40" t="n">
        <f aca="false">H329/24</f>
        <v>0.4025</v>
      </c>
      <c r="L329" s="4" t="n">
        <v>26.59823</v>
      </c>
      <c r="M329" s="76"/>
      <c r="N329" s="76"/>
      <c r="O329" s="76"/>
      <c r="P329" s="76"/>
      <c r="Q329" s="76"/>
      <c r="R329" s="76"/>
    </row>
    <row r="330" customFormat="false" ht="12" hidden="false" customHeight="false" outlineLevel="0" collapsed="false">
      <c r="H330" s="4" t="n">
        <v>9.67</v>
      </c>
      <c r="I330" s="4" t="n">
        <v>26.59597</v>
      </c>
      <c r="J330" s="4" t="n">
        <v>26.58851</v>
      </c>
      <c r="K330" s="40" t="n">
        <f aca="false">H330/24</f>
        <v>0.402916666666667</v>
      </c>
      <c r="L330" s="4" t="n">
        <v>26.59597</v>
      </c>
      <c r="M330" s="76"/>
      <c r="N330" s="76"/>
      <c r="O330" s="76"/>
      <c r="P330" s="76"/>
      <c r="Q330" s="76"/>
      <c r="R330" s="76"/>
    </row>
    <row r="331" customFormat="false" ht="12" hidden="false" customHeight="false" outlineLevel="0" collapsed="false">
      <c r="H331" s="4" t="n">
        <v>9.68</v>
      </c>
      <c r="I331" s="4" t="n">
        <v>26.58987</v>
      </c>
      <c r="J331" s="4" t="n">
        <v>26.58872</v>
      </c>
      <c r="K331" s="40" t="n">
        <f aca="false">H331/24</f>
        <v>0.403333333333333</v>
      </c>
      <c r="L331" s="4" t="n">
        <v>26.58987</v>
      </c>
      <c r="M331" s="76"/>
      <c r="N331" s="76"/>
      <c r="O331" s="76"/>
      <c r="P331" s="76"/>
      <c r="Q331" s="76"/>
      <c r="R331" s="76"/>
    </row>
    <row r="332" customFormat="false" ht="12" hidden="false" customHeight="false" outlineLevel="0" collapsed="false">
      <c r="H332" s="4" t="n">
        <v>9.69</v>
      </c>
      <c r="I332" s="4" t="n">
        <v>26.57496</v>
      </c>
      <c r="J332" s="4" t="n">
        <v>26.58842</v>
      </c>
      <c r="K332" s="40" t="n">
        <f aca="false">H332/24</f>
        <v>0.40375</v>
      </c>
      <c r="L332" s="4" t="n">
        <v>26.57496</v>
      </c>
      <c r="M332" s="76"/>
      <c r="N332" s="76"/>
      <c r="O332" s="76"/>
      <c r="P332" s="76"/>
      <c r="Q332" s="76"/>
      <c r="R332" s="76"/>
    </row>
    <row r="333" customFormat="false" ht="12" hidden="false" customHeight="false" outlineLevel="0" collapsed="false">
      <c r="H333" s="4" t="n">
        <v>9.7</v>
      </c>
      <c r="I333" s="4" t="n">
        <v>26.54165</v>
      </c>
      <c r="J333" s="4" t="n">
        <v>26.58701</v>
      </c>
      <c r="K333" s="40" t="n">
        <f aca="false">H333/24</f>
        <v>0.404166666666667</v>
      </c>
      <c r="L333" s="4" t="n">
        <v>26.54165</v>
      </c>
      <c r="M333" s="76"/>
      <c r="N333" s="76"/>
      <c r="O333" s="76"/>
      <c r="P333" s="76"/>
      <c r="Q333" s="76"/>
      <c r="R333" s="76"/>
    </row>
    <row r="334" customFormat="false" ht="12" hidden="false" customHeight="false" outlineLevel="0" collapsed="false">
      <c r="H334" s="4" t="n">
        <v>9.71</v>
      </c>
      <c r="I334" s="4" t="n">
        <v>26.47327</v>
      </c>
      <c r="J334" s="4" t="n">
        <v>26.58327</v>
      </c>
      <c r="K334" s="40" t="n">
        <f aca="false">H334/24</f>
        <v>0.404583333333333</v>
      </c>
      <c r="L334" s="4" t="n">
        <v>26.47327</v>
      </c>
      <c r="M334" s="76"/>
      <c r="N334" s="76"/>
      <c r="O334" s="76"/>
      <c r="P334" s="76"/>
      <c r="Q334" s="76"/>
      <c r="R334" s="76"/>
    </row>
    <row r="335" customFormat="false" ht="12" hidden="false" customHeight="false" outlineLevel="0" collapsed="false">
      <c r="H335" s="4" t="n">
        <v>9.72</v>
      </c>
      <c r="I335" s="4" t="n">
        <v>26.34387</v>
      </c>
      <c r="J335" s="4" t="n">
        <v>26.57506</v>
      </c>
      <c r="K335" s="40" t="n">
        <f aca="false">H335/24</f>
        <v>0.405</v>
      </c>
      <c r="L335" s="4" t="n">
        <v>26.34387</v>
      </c>
      <c r="M335" s="76"/>
      <c r="N335" s="76"/>
      <c r="O335" s="76"/>
      <c r="P335" s="76"/>
      <c r="Q335" s="76"/>
      <c r="R335" s="76"/>
    </row>
    <row r="336" customFormat="false" ht="12" hidden="false" customHeight="false" outlineLevel="0" collapsed="false">
      <c r="H336" s="4" t="n">
        <v>9.73</v>
      </c>
      <c r="I336" s="4" t="n">
        <v>26.1177</v>
      </c>
      <c r="J336" s="4" t="n">
        <v>26.55889</v>
      </c>
      <c r="K336" s="40" t="n">
        <f aca="false">H336/24</f>
        <v>0.405416666666667</v>
      </c>
      <c r="L336" s="4" t="n">
        <v>26.1177</v>
      </c>
      <c r="M336" s="76"/>
      <c r="N336" s="76"/>
      <c r="O336" s="76"/>
      <c r="P336" s="76"/>
      <c r="Q336" s="76"/>
      <c r="R336" s="76"/>
    </row>
    <row r="337" customFormat="false" ht="12" hidden="false" customHeight="false" outlineLevel="0" collapsed="false">
      <c r="H337" s="4" t="n">
        <v>9.74</v>
      </c>
      <c r="I337" s="4" t="n">
        <v>25.75205</v>
      </c>
      <c r="J337" s="4" t="n">
        <v>26.52958</v>
      </c>
      <c r="K337" s="40" t="n">
        <f aca="false">H337/24</f>
        <v>0.405833333333333</v>
      </c>
      <c r="L337" s="4" t="n">
        <v>25.75205</v>
      </c>
      <c r="M337" s="76"/>
      <c r="N337" s="76"/>
      <c r="O337" s="76"/>
      <c r="P337" s="76"/>
      <c r="Q337" s="76"/>
      <c r="R337" s="76"/>
    </row>
    <row r="338" customFormat="false" ht="12" hidden="false" customHeight="false" outlineLevel="0" collapsed="false">
      <c r="H338" s="4" t="n">
        <v>9.75</v>
      </c>
      <c r="I338" s="4" t="n">
        <v>25.20457</v>
      </c>
      <c r="J338" s="4" t="n">
        <v>26.4802</v>
      </c>
      <c r="K338" s="40" t="n">
        <f aca="false">H338/24</f>
        <v>0.40625</v>
      </c>
      <c r="L338" s="4" t="n">
        <v>25.20457</v>
      </c>
      <c r="M338" s="76"/>
      <c r="N338" s="76"/>
      <c r="O338" s="76"/>
      <c r="P338" s="76"/>
      <c r="Q338" s="76"/>
      <c r="R338" s="76"/>
    </row>
    <row r="339" customFormat="false" ht="12" hidden="false" customHeight="false" outlineLevel="0" collapsed="false">
      <c r="H339" s="4" t="n">
        <v>9.76</v>
      </c>
      <c r="I339" s="4" t="n">
        <v>24.44435</v>
      </c>
      <c r="J339" s="4" t="n">
        <v>26.40242</v>
      </c>
      <c r="K339" s="40" t="n">
        <f aca="false">H339/24</f>
        <v>0.406666666666667</v>
      </c>
      <c r="L339" s="4" t="n">
        <v>24.44435</v>
      </c>
      <c r="M339" s="76"/>
      <c r="N339" s="76"/>
      <c r="O339" s="76"/>
      <c r="P339" s="76"/>
      <c r="Q339" s="76"/>
      <c r="R339" s="76"/>
    </row>
    <row r="340" customFormat="false" ht="12" hidden="false" customHeight="false" outlineLevel="0" collapsed="false">
      <c r="H340" s="4" t="n">
        <v>9.77</v>
      </c>
      <c r="I340" s="4" t="n">
        <v>23.46407</v>
      </c>
      <c r="J340" s="4" t="n">
        <v>26.28742</v>
      </c>
      <c r="K340" s="40" t="n">
        <f aca="false">H340/24</f>
        <v>0.407083333333333</v>
      </c>
      <c r="L340" s="4" t="n">
        <v>23.46407</v>
      </c>
      <c r="M340" s="76"/>
      <c r="N340" s="76"/>
      <c r="O340" s="76"/>
      <c r="P340" s="76"/>
      <c r="Q340" s="76"/>
      <c r="R340" s="76"/>
    </row>
    <row r="341" customFormat="false" ht="12" hidden="false" customHeight="false" outlineLevel="0" collapsed="false">
      <c r="H341" s="4" t="n">
        <v>9.78</v>
      </c>
      <c r="I341" s="4" t="n">
        <v>22.28843</v>
      </c>
      <c r="J341" s="4" t="n">
        <v>26.12719</v>
      </c>
      <c r="K341" s="40" t="n">
        <f aca="false">H341/24</f>
        <v>0.4075</v>
      </c>
      <c r="L341" s="4" t="n">
        <v>22.28843</v>
      </c>
      <c r="M341" s="76"/>
      <c r="N341" s="76"/>
      <c r="O341" s="76"/>
      <c r="P341" s="76"/>
      <c r="Q341" s="76"/>
      <c r="R341" s="76"/>
    </row>
    <row r="342" customFormat="false" ht="12" hidden="false" customHeight="false" outlineLevel="0" collapsed="false">
      <c r="H342" s="4" t="n">
        <v>9.79</v>
      </c>
      <c r="I342" s="4" t="n">
        <v>20.97468</v>
      </c>
      <c r="J342" s="4" t="n">
        <v>25.91601</v>
      </c>
      <c r="K342" s="40" t="n">
        <f aca="false">H342/24</f>
        <v>0.407916666666667</v>
      </c>
      <c r="L342" s="4" t="n">
        <v>20.97468</v>
      </c>
      <c r="M342" s="76"/>
      <c r="N342" s="76"/>
      <c r="O342" s="76"/>
      <c r="P342" s="76"/>
      <c r="Q342" s="76"/>
      <c r="R342" s="76"/>
    </row>
    <row r="343" customFormat="false" ht="12" hidden="false" customHeight="false" outlineLevel="0" collapsed="false">
      <c r="H343" s="4" t="n">
        <v>9.8</v>
      </c>
      <c r="I343" s="4" t="n">
        <v>19.60344</v>
      </c>
      <c r="J343" s="4" t="n">
        <v>25.65169</v>
      </c>
      <c r="K343" s="40" t="n">
        <f aca="false">H343/24</f>
        <v>0.408333333333333</v>
      </c>
      <c r="L343" s="4" t="n">
        <v>19.60344</v>
      </c>
      <c r="M343" s="76"/>
      <c r="N343" s="76"/>
      <c r="O343" s="76"/>
      <c r="P343" s="76"/>
      <c r="Q343" s="76"/>
      <c r="R343" s="76"/>
    </row>
    <row r="344" customFormat="false" ht="12" hidden="false" customHeight="false" outlineLevel="0" collapsed="false">
      <c r="H344" s="4" t="n">
        <v>9.81</v>
      </c>
      <c r="I344" s="4" t="n">
        <v>18.26253</v>
      </c>
      <c r="J344" s="4" t="n">
        <v>25.33609</v>
      </c>
      <c r="K344" s="40" t="n">
        <f aca="false">H344/24</f>
        <v>0.40875</v>
      </c>
      <c r="L344" s="4" t="n">
        <v>18.26253</v>
      </c>
      <c r="M344" s="76"/>
      <c r="N344" s="76"/>
      <c r="O344" s="76"/>
      <c r="P344" s="76"/>
      <c r="Q344" s="76"/>
      <c r="R344" s="76"/>
    </row>
    <row r="345" customFormat="false" ht="12" hidden="false" customHeight="false" outlineLevel="0" collapsed="false">
      <c r="H345" s="4" t="n">
        <v>9.82</v>
      </c>
      <c r="I345" s="4" t="n">
        <v>17.02897</v>
      </c>
      <c r="J345" s="4" t="n">
        <v>24.97485</v>
      </c>
      <c r="K345" s="40" t="n">
        <f aca="false">H345/24</f>
        <v>0.409166666666667</v>
      </c>
      <c r="L345" s="4" t="n">
        <v>17.02897</v>
      </c>
      <c r="M345" s="76"/>
      <c r="N345" s="76"/>
      <c r="O345" s="76"/>
      <c r="P345" s="76"/>
      <c r="Q345" s="76"/>
      <c r="R345" s="76"/>
    </row>
    <row r="346" customFormat="false" ht="12" hidden="false" customHeight="false" outlineLevel="0" collapsed="false">
      <c r="H346" s="4" t="n">
        <v>9.83</v>
      </c>
      <c r="I346" s="4" t="n">
        <v>15.95566</v>
      </c>
      <c r="J346" s="4" t="n">
        <v>24.5764</v>
      </c>
      <c r="K346" s="40" t="n">
        <f aca="false">H346/24</f>
        <v>0.409583333333333</v>
      </c>
      <c r="L346" s="4" t="n">
        <v>15.95566</v>
      </c>
      <c r="M346" s="76"/>
      <c r="N346" s="76"/>
      <c r="O346" s="76"/>
      <c r="P346" s="76"/>
      <c r="Q346" s="76"/>
      <c r="R346" s="76"/>
    </row>
    <row r="347" customFormat="false" ht="12" hidden="false" customHeight="false" outlineLevel="0" collapsed="false">
      <c r="H347" s="4" t="n">
        <v>9.84</v>
      </c>
      <c r="I347" s="4" t="n">
        <v>15.06608</v>
      </c>
      <c r="J347" s="4" t="n">
        <v>24.15056</v>
      </c>
      <c r="K347" s="40" t="n">
        <f aca="false">H347/24</f>
        <v>0.41</v>
      </c>
      <c r="L347" s="4" t="n">
        <v>15.06608</v>
      </c>
      <c r="M347" s="76"/>
      <c r="N347" s="76"/>
      <c r="O347" s="76"/>
      <c r="P347" s="76"/>
      <c r="Q347" s="76"/>
      <c r="R347" s="76"/>
    </row>
    <row r="348" customFormat="false" ht="12" hidden="false" customHeight="false" outlineLevel="0" collapsed="false">
      <c r="H348" s="4" t="n">
        <v>9.85</v>
      </c>
      <c r="I348" s="4" t="n">
        <v>14.35733</v>
      </c>
      <c r="J348" s="4" t="n">
        <v>23.70718</v>
      </c>
      <c r="K348" s="40" t="n">
        <f aca="false">H348/24</f>
        <v>0.410416666666667</v>
      </c>
      <c r="L348" s="4" t="n">
        <v>14.35733</v>
      </c>
      <c r="M348" s="76"/>
      <c r="N348" s="76"/>
      <c r="O348" s="76"/>
      <c r="P348" s="76"/>
      <c r="Q348" s="76"/>
      <c r="R348" s="76"/>
    </row>
    <row r="349" customFormat="false" ht="12" hidden="false" customHeight="false" outlineLevel="0" collapsed="false">
      <c r="H349" s="4" t="n">
        <v>9.86</v>
      </c>
      <c r="I349" s="4" t="n">
        <v>13.80826</v>
      </c>
      <c r="J349" s="4" t="n">
        <v>23.25509</v>
      </c>
      <c r="K349" s="40" t="n">
        <f aca="false">H349/24</f>
        <v>0.410833333333333</v>
      </c>
      <c r="L349" s="4" t="n">
        <v>13.80826</v>
      </c>
      <c r="M349" s="76"/>
      <c r="N349" s="76"/>
      <c r="O349" s="76"/>
      <c r="P349" s="76"/>
      <c r="Q349" s="76"/>
      <c r="R349" s="76"/>
    </row>
    <row r="350" customFormat="false" ht="12" hidden="false" customHeight="false" outlineLevel="0" collapsed="false">
      <c r="H350" s="4" t="n">
        <v>9.87</v>
      </c>
      <c r="I350" s="4" t="n">
        <v>13.38889</v>
      </c>
      <c r="J350" s="4" t="n">
        <v>22.80149</v>
      </c>
      <c r="K350" s="40" t="n">
        <f aca="false">H350/24</f>
        <v>0.41125</v>
      </c>
      <c r="L350" s="4" t="n">
        <v>13.38889</v>
      </c>
      <c r="M350" s="76"/>
      <c r="N350" s="76"/>
      <c r="O350" s="76"/>
      <c r="P350" s="76"/>
      <c r="Q350" s="76"/>
      <c r="R350" s="76"/>
    </row>
    <row r="351" customFormat="false" ht="12" hidden="false" customHeight="false" outlineLevel="0" collapsed="false">
      <c r="H351" s="4" t="n">
        <v>9.88</v>
      </c>
      <c r="I351" s="4" t="n">
        <v>13.06821</v>
      </c>
      <c r="J351" s="4" t="n">
        <v>22.35182</v>
      </c>
      <c r="K351" s="40" t="n">
        <f aca="false">H351/24</f>
        <v>0.411666666666667</v>
      </c>
      <c r="L351" s="4" t="n">
        <v>13.06821</v>
      </c>
      <c r="M351" s="76"/>
      <c r="N351" s="76"/>
      <c r="O351" s="76"/>
      <c r="P351" s="76"/>
      <c r="Q351" s="76"/>
      <c r="R351" s="76"/>
    </row>
    <row r="352" customFormat="false" ht="12" hidden="false" customHeight="false" outlineLevel="0" collapsed="false">
      <c r="H352" s="4" t="n">
        <v>9.89</v>
      </c>
      <c r="I352" s="4" t="n">
        <v>12.81889</v>
      </c>
      <c r="J352" s="4" t="n">
        <v>21.90988</v>
      </c>
      <c r="K352" s="40" t="n">
        <f aca="false">H352/24</f>
        <v>0.412083333333333</v>
      </c>
      <c r="L352" s="4" t="n">
        <v>12.81889</v>
      </c>
      <c r="M352" s="76"/>
      <c r="N352" s="76"/>
      <c r="O352" s="76"/>
      <c r="P352" s="76"/>
      <c r="Q352" s="76"/>
      <c r="R352" s="76"/>
    </row>
    <row r="353" customFormat="false" ht="12" hidden="false" customHeight="false" outlineLevel="0" collapsed="false">
      <c r="H353" s="4" t="n">
        <v>9.9</v>
      </c>
      <c r="I353" s="4" t="n">
        <v>12.61929</v>
      </c>
      <c r="J353" s="4" t="n">
        <v>21.47815</v>
      </c>
      <c r="K353" s="40" t="n">
        <f aca="false">H353/24</f>
        <v>0.4125</v>
      </c>
      <c r="L353" s="4" t="n">
        <v>12.61929</v>
      </c>
      <c r="M353" s="76"/>
      <c r="N353" s="76"/>
      <c r="O353" s="76"/>
      <c r="P353" s="76"/>
      <c r="Q353" s="76"/>
      <c r="R353" s="76"/>
    </row>
    <row r="354" customFormat="false" ht="12" hidden="false" customHeight="false" outlineLevel="0" collapsed="false">
      <c r="H354" s="4" t="n">
        <v>9.91</v>
      </c>
      <c r="I354" s="4" t="n">
        <v>12.45355</v>
      </c>
      <c r="J354" s="4" t="n">
        <v>21.05813</v>
      </c>
      <c r="K354" s="40" t="n">
        <f aca="false">H354/24</f>
        <v>0.412916666666667</v>
      </c>
      <c r="L354" s="4" t="n">
        <v>12.45355</v>
      </c>
      <c r="M354" s="76"/>
      <c r="N354" s="76"/>
      <c r="O354" s="76"/>
      <c r="P354" s="76"/>
      <c r="Q354" s="76"/>
      <c r="R354" s="76"/>
    </row>
    <row r="355" customFormat="false" ht="12" hidden="false" customHeight="false" outlineLevel="0" collapsed="false">
      <c r="H355" s="4" t="n">
        <v>9.92</v>
      </c>
      <c r="I355" s="4" t="n">
        <v>12.3107</v>
      </c>
      <c r="J355" s="4" t="n">
        <v>20.65059</v>
      </c>
      <c r="K355" s="40" t="n">
        <f aca="false">H355/24</f>
        <v>0.413333333333333</v>
      </c>
      <c r="L355" s="4" t="n">
        <v>12.3107</v>
      </c>
      <c r="M355" s="76"/>
      <c r="N355" s="76"/>
      <c r="O355" s="76"/>
      <c r="P355" s="76"/>
      <c r="Q355" s="76"/>
      <c r="R355" s="76"/>
    </row>
    <row r="356" customFormat="false" ht="12" hidden="false" customHeight="false" outlineLevel="0" collapsed="false">
      <c r="H356" s="4" t="n">
        <v>9.93</v>
      </c>
      <c r="I356" s="4" t="n">
        <v>12.18348</v>
      </c>
      <c r="J356" s="4" t="n">
        <v>20.25585</v>
      </c>
      <c r="K356" s="40" t="n">
        <f aca="false">H356/24</f>
        <v>0.41375</v>
      </c>
      <c r="L356" s="4" t="n">
        <v>12.18348</v>
      </c>
      <c r="M356" s="76"/>
      <c r="N356" s="76"/>
      <c r="O356" s="76"/>
      <c r="P356" s="76"/>
      <c r="Q356" s="76"/>
      <c r="R356" s="76"/>
    </row>
    <row r="357" customFormat="false" ht="12" hidden="false" customHeight="false" outlineLevel="0" collapsed="false">
      <c r="H357" s="4" t="n">
        <v>9.94</v>
      </c>
      <c r="I357" s="4" t="n">
        <v>12.06725</v>
      </c>
      <c r="J357" s="4" t="n">
        <v>19.87393</v>
      </c>
      <c r="K357" s="40" t="n">
        <f aca="false">H357/24</f>
        <v>0.414166666666667</v>
      </c>
      <c r="L357" s="4" t="n">
        <v>12.06725</v>
      </c>
      <c r="M357" s="76"/>
      <c r="N357" s="76"/>
      <c r="O357" s="76"/>
      <c r="P357" s="76"/>
      <c r="Q357" s="76"/>
      <c r="R357" s="76"/>
    </row>
    <row r="358" customFormat="false" ht="12" hidden="false" customHeight="false" outlineLevel="0" collapsed="false">
      <c r="H358" s="4" t="n">
        <v>9.95</v>
      </c>
      <c r="I358" s="4" t="n">
        <v>11.95909</v>
      </c>
      <c r="J358" s="4" t="n">
        <v>19.50468</v>
      </c>
      <c r="K358" s="40" t="n">
        <f aca="false">H358/24</f>
        <v>0.414583333333333</v>
      </c>
      <c r="L358" s="4" t="n">
        <v>11.95909</v>
      </c>
      <c r="M358" s="76"/>
      <c r="N358" s="76"/>
      <c r="O358" s="76"/>
      <c r="P358" s="76"/>
      <c r="Q358" s="76"/>
      <c r="R358" s="76"/>
    </row>
    <row r="359" customFormat="false" ht="12" hidden="false" customHeight="false" outlineLevel="0" collapsed="false">
      <c r="H359" s="4" t="n">
        <v>9.96</v>
      </c>
      <c r="I359" s="4" t="n">
        <v>11.85723</v>
      </c>
      <c r="J359" s="4" t="n">
        <v>19.14785</v>
      </c>
      <c r="K359" s="40" t="n">
        <f aca="false">H359/24</f>
        <v>0.415</v>
      </c>
      <c r="L359" s="4" t="n">
        <v>11.85723</v>
      </c>
      <c r="M359" s="76"/>
      <c r="N359" s="76"/>
      <c r="O359" s="76"/>
      <c r="P359" s="76"/>
      <c r="Q359" s="76"/>
      <c r="R359" s="76"/>
    </row>
    <row r="360" customFormat="false" ht="12" hidden="false" customHeight="false" outlineLevel="0" collapsed="false">
      <c r="H360" s="4" t="n">
        <v>9.97</v>
      </c>
      <c r="I360" s="4" t="n">
        <v>11.76055</v>
      </c>
      <c r="J360" s="4" t="n">
        <v>18.80311</v>
      </c>
      <c r="K360" s="40" t="n">
        <f aca="false">H360/24</f>
        <v>0.415416666666667</v>
      </c>
      <c r="L360" s="4" t="n">
        <v>11.76055</v>
      </c>
      <c r="M360" s="76"/>
      <c r="N360" s="76"/>
      <c r="O360" s="76"/>
      <c r="P360" s="76"/>
      <c r="Q360" s="76"/>
      <c r="R360" s="76"/>
    </row>
    <row r="361" customFormat="false" ht="12" hidden="false" customHeight="false" outlineLevel="0" collapsed="false">
      <c r="H361" s="4" t="n">
        <v>9.98</v>
      </c>
      <c r="I361" s="4" t="n">
        <v>11.66835</v>
      </c>
      <c r="J361" s="4" t="n">
        <v>18.47013</v>
      </c>
      <c r="K361" s="40" t="n">
        <f aca="false">H361/24</f>
        <v>0.415833333333333</v>
      </c>
      <c r="L361" s="4" t="n">
        <v>11.66835</v>
      </c>
      <c r="M361" s="76"/>
      <c r="N361" s="76"/>
      <c r="O361" s="76"/>
      <c r="P361" s="76"/>
      <c r="Q361" s="76"/>
      <c r="R361" s="76"/>
    </row>
    <row r="362" customFormat="false" ht="12" hidden="false" customHeight="false" outlineLevel="0" collapsed="false">
      <c r="H362" s="4" t="n">
        <v>9.99</v>
      </c>
      <c r="I362" s="4" t="n">
        <v>11.58018</v>
      </c>
      <c r="J362" s="4" t="n">
        <v>18.14856</v>
      </c>
      <c r="K362" s="40" t="n">
        <f aca="false">H362/24</f>
        <v>0.41625</v>
      </c>
      <c r="L362" s="4" t="n">
        <v>11.58018</v>
      </c>
      <c r="M362" s="76"/>
      <c r="N362" s="76"/>
      <c r="O362" s="76"/>
      <c r="P362" s="76"/>
      <c r="Q362" s="76"/>
      <c r="R362" s="76"/>
    </row>
    <row r="363" customFormat="false" ht="12" hidden="false" customHeight="false" outlineLevel="0" collapsed="false">
      <c r="H363" s="4" t="n">
        <v>10</v>
      </c>
      <c r="I363" s="4" t="n">
        <v>11.49573</v>
      </c>
      <c r="J363" s="4" t="n">
        <v>17.83803</v>
      </c>
      <c r="K363" s="40" t="n">
        <f aca="false">H363/24</f>
        <v>0.416666666666667</v>
      </c>
      <c r="L363" s="4" t="n">
        <v>11.49573</v>
      </c>
      <c r="M363" s="76"/>
      <c r="N363" s="76"/>
      <c r="O363" s="76"/>
      <c r="P363" s="76"/>
      <c r="Q363" s="76"/>
      <c r="R363" s="76"/>
    </row>
    <row r="364" customFormat="false" ht="12" hidden="false" customHeight="false" outlineLevel="0" collapsed="false">
      <c r="H364" s="4" t="n">
        <v>10.01</v>
      </c>
      <c r="I364" s="4" t="n">
        <v>11.41476</v>
      </c>
      <c r="J364" s="4" t="n">
        <v>17.53821</v>
      </c>
      <c r="K364" s="40" t="n">
        <f aca="false">H364/24</f>
        <v>0.417083333333333</v>
      </c>
      <c r="L364" s="4" t="n">
        <v>11.41476</v>
      </c>
      <c r="M364" s="76"/>
      <c r="N364" s="76"/>
      <c r="O364" s="76"/>
      <c r="P364" s="76"/>
      <c r="Q364" s="76"/>
      <c r="R364" s="76"/>
    </row>
    <row r="365" customFormat="false" ht="12" hidden="false" customHeight="false" outlineLevel="0" collapsed="false">
      <c r="H365" s="4" t="n">
        <v>10.02</v>
      </c>
      <c r="I365" s="4" t="n">
        <v>11.33709</v>
      </c>
      <c r="J365" s="4" t="n">
        <v>17.24875</v>
      </c>
      <c r="K365" s="40" t="n">
        <f aca="false">H365/24</f>
        <v>0.4175</v>
      </c>
      <c r="L365" s="4" t="n">
        <v>11.33709</v>
      </c>
      <c r="M365" s="76"/>
      <c r="N365" s="76"/>
      <c r="O365" s="76"/>
      <c r="P365" s="76"/>
      <c r="Q365" s="76"/>
      <c r="R365" s="76"/>
    </row>
    <row r="366" customFormat="false" ht="12" hidden="false" customHeight="false" outlineLevel="0" collapsed="false">
      <c r="H366" s="4" t="n">
        <v>10.03</v>
      </c>
      <c r="I366" s="4" t="n">
        <v>11.26257</v>
      </c>
      <c r="J366" s="4" t="n">
        <v>16.96931</v>
      </c>
      <c r="K366" s="40" t="n">
        <f aca="false">H366/24</f>
        <v>0.417916666666667</v>
      </c>
      <c r="L366" s="4" t="n">
        <v>11.26257</v>
      </c>
      <c r="M366" s="76"/>
      <c r="N366" s="76"/>
      <c r="O366" s="76"/>
      <c r="P366" s="76"/>
      <c r="Q366" s="76"/>
      <c r="R366" s="76"/>
    </row>
    <row r="367" customFormat="false" ht="12" hidden="false" customHeight="false" outlineLevel="0" collapsed="false">
      <c r="H367" s="4" t="n">
        <v>10.04</v>
      </c>
      <c r="I367" s="4" t="n">
        <v>11.19105</v>
      </c>
      <c r="J367" s="4" t="n">
        <v>16.69956</v>
      </c>
      <c r="K367" s="40" t="n">
        <f aca="false">H367/24</f>
        <v>0.418333333333333</v>
      </c>
      <c r="L367" s="4" t="n">
        <v>11.19105</v>
      </c>
      <c r="M367" s="76"/>
      <c r="N367" s="76"/>
      <c r="O367" s="76"/>
      <c r="P367" s="76"/>
      <c r="Q367" s="76"/>
      <c r="R367" s="76"/>
    </row>
    <row r="368" customFormat="false" ht="12" hidden="false" customHeight="false" outlineLevel="0" collapsed="false">
      <c r="H368" s="4" t="n">
        <v>10.05</v>
      </c>
      <c r="I368" s="4" t="n">
        <v>11.12242</v>
      </c>
      <c r="J368" s="4" t="n">
        <v>16.4392</v>
      </c>
      <c r="K368" s="40" t="n">
        <f aca="false">H368/24</f>
        <v>0.41875</v>
      </c>
      <c r="L368" s="4" t="n">
        <v>11.12242</v>
      </c>
      <c r="M368" s="76"/>
      <c r="N368" s="76"/>
      <c r="O368" s="76"/>
      <c r="P368" s="76"/>
      <c r="Q368" s="76"/>
      <c r="R368" s="76"/>
    </row>
    <row r="369" customFormat="false" ht="12" hidden="false" customHeight="false" outlineLevel="0" collapsed="false">
      <c r="H369" s="4" t="n">
        <v>10.06</v>
      </c>
      <c r="I369" s="4" t="n">
        <v>11.05654</v>
      </c>
      <c r="J369" s="4" t="n">
        <v>16.1879</v>
      </c>
      <c r="K369" s="40" t="n">
        <f aca="false">H369/24</f>
        <v>0.419166666666667</v>
      </c>
      <c r="L369" s="4" t="n">
        <v>11.05654</v>
      </c>
      <c r="M369" s="76"/>
      <c r="N369" s="76"/>
      <c r="O369" s="76"/>
      <c r="P369" s="76"/>
      <c r="Q369" s="76"/>
      <c r="R369" s="76"/>
    </row>
    <row r="370" customFormat="false" ht="12" hidden="false" customHeight="false" outlineLevel="0" collapsed="false">
      <c r="H370" s="4" t="n">
        <v>10.07</v>
      </c>
      <c r="I370" s="4" t="n">
        <v>10.99332</v>
      </c>
      <c r="J370" s="4" t="n">
        <v>15.94538</v>
      </c>
      <c r="K370" s="40" t="n">
        <f aca="false">H370/24</f>
        <v>0.419583333333333</v>
      </c>
      <c r="L370" s="4" t="n">
        <v>10.99332</v>
      </c>
      <c r="M370" s="76"/>
      <c r="N370" s="76"/>
      <c r="O370" s="76"/>
      <c r="P370" s="76"/>
      <c r="Q370" s="76"/>
      <c r="R370" s="76"/>
    </row>
    <row r="371" customFormat="false" ht="12" hidden="false" customHeight="false" outlineLevel="0" collapsed="false">
      <c r="H371" s="4" t="n">
        <v>10.08</v>
      </c>
      <c r="I371" s="4" t="n">
        <v>10.93263</v>
      </c>
      <c r="J371" s="4" t="n">
        <v>15.71134</v>
      </c>
      <c r="K371" s="40" t="n">
        <f aca="false">H371/24</f>
        <v>0.42</v>
      </c>
      <c r="L371" s="4" t="n">
        <v>10.93263</v>
      </c>
      <c r="M371" s="76"/>
      <c r="N371" s="76"/>
      <c r="O371" s="76"/>
      <c r="P371" s="76"/>
      <c r="Q371" s="76"/>
      <c r="R371" s="76"/>
    </row>
    <row r="372" customFormat="false" ht="12" hidden="false" customHeight="false" outlineLevel="0" collapsed="false">
      <c r="H372" s="4" t="n">
        <v>10.09</v>
      </c>
      <c r="I372" s="4" t="n">
        <v>10.87439</v>
      </c>
      <c r="J372" s="4" t="n">
        <v>15.4855</v>
      </c>
      <c r="K372" s="40" t="n">
        <f aca="false">H372/24</f>
        <v>0.420416666666667</v>
      </c>
      <c r="L372" s="4" t="n">
        <v>10.87439</v>
      </c>
      <c r="M372" s="76"/>
      <c r="N372" s="76"/>
      <c r="O372" s="76"/>
      <c r="P372" s="76"/>
      <c r="Q372" s="76"/>
      <c r="R372" s="76"/>
    </row>
    <row r="373" customFormat="false" ht="12" hidden="false" customHeight="false" outlineLevel="0" collapsed="false">
      <c r="H373" s="4" t="n">
        <v>10.1</v>
      </c>
      <c r="I373" s="4" t="n">
        <v>10.81849</v>
      </c>
      <c r="J373" s="4" t="n">
        <v>15.26759</v>
      </c>
      <c r="K373" s="40" t="n">
        <f aca="false">H373/24</f>
        <v>0.420833333333333</v>
      </c>
      <c r="L373" s="4" t="n">
        <v>10.81849</v>
      </c>
      <c r="M373" s="76"/>
      <c r="N373" s="76"/>
      <c r="O373" s="76"/>
      <c r="P373" s="76"/>
      <c r="Q373" s="76"/>
      <c r="R373" s="76"/>
    </row>
    <row r="374" customFormat="false" ht="12" hidden="false" customHeight="false" outlineLevel="0" collapsed="false">
      <c r="H374" s="4" t="n">
        <v>10.11</v>
      </c>
      <c r="I374" s="4" t="n">
        <v>10.76484</v>
      </c>
      <c r="J374" s="4" t="n">
        <v>15.05734</v>
      </c>
      <c r="K374" s="40" t="n">
        <f aca="false">H374/24</f>
        <v>0.42125</v>
      </c>
      <c r="L374" s="4" t="n">
        <v>10.76484</v>
      </c>
      <c r="M374" s="76"/>
      <c r="N374" s="76"/>
      <c r="O374" s="76"/>
      <c r="P374" s="76"/>
      <c r="Q374" s="76"/>
      <c r="R374" s="76"/>
    </row>
    <row r="375" customFormat="false" ht="12" hidden="false" customHeight="false" outlineLevel="0" collapsed="false">
      <c r="H375" s="4" t="n">
        <v>10.12</v>
      </c>
      <c r="I375" s="4" t="n">
        <v>10.71335</v>
      </c>
      <c r="J375" s="4" t="n">
        <v>14.85449</v>
      </c>
      <c r="K375" s="40" t="n">
        <f aca="false">H375/24</f>
        <v>0.421666666666667</v>
      </c>
      <c r="L375" s="4" t="n">
        <v>10.71335</v>
      </c>
      <c r="M375" s="76"/>
      <c r="N375" s="76"/>
      <c r="O375" s="76"/>
      <c r="P375" s="76"/>
      <c r="Q375" s="76"/>
      <c r="R375" s="76"/>
    </row>
    <row r="376" customFormat="false" ht="12" hidden="false" customHeight="false" outlineLevel="0" collapsed="false">
      <c r="H376" s="4" t="n">
        <v>10.13</v>
      </c>
      <c r="I376" s="4" t="n">
        <v>10.66394</v>
      </c>
      <c r="J376" s="4" t="n">
        <v>14.65881</v>
      </c>
      <c r="K376" s="40" t="n">
        <f aca="false">H376/24</f>
        <v>0.422083333333333</v>
      </c>
      <c r="L376" s="4" t="n">
        <v>10.66394</v>
      </c>
      <c r="M376" s="76"/>
      <c r="N376" s="76"/>
      <c r="O376" s="76"/>
      <c r="P376" s="76"/>
      <c r="Q376" s="76"/>
      <c r="R376" s="76"/>
    </row>
    <row r="377" customFormat="false" ht="12" hidden="false" customHeight="false" outlineLevel="0" collapsed="false">
      <c r="H377" s="4" t="n">
        <v>10.14</v>
      </c>
      <c r="I377" s="4" t="n">
        <v>10.61651</v>
      </c>
      <c r="J377" s="4" t="n">
        <v>14.47004</v>
      </c>
      <c r="K377" s="40" t="n">
        <f aca="false">H377/24</f>
        <v>0.4225</v>
      </c>
      <c r="L377" s="4" t="n">
        <v>10.61651</v>
      </c>
      <c r="M377" s="76"/>
      <c r="N377" s="76"/>
      <c r="O377" s="76"/>
      <c r="P377" s="76"/>
      <c r="Q377" s="76"/>
      <c r="R377" s="76"/>
    </row>
    <row r="378" customFormat="false" ht="12" hidden="false" customHeight="false" outlineLevel="0" collapsed="false">
      <c r="H378" s="4" t="n">
        <v>10.15</v>
      </c>
      <c r="I378" s="4" t="n">
        <v>10.571</v>
      </c>
      <c r="J378" s="4" t="n">
        <v>14.28796</v>
      </c>
      <c r="K378" s="40" t="n">
        <f aca="false">H378/24</f>
        <v>0.422916666666667</v>
      </c>
      <c r="L378" s="4" t="n">
        <v>10.571</v>
      </c>
      <c r="M378" s="76"/>
      <c r="N378" s="76"/>
      <c r="O378" s="76"/>
      <c r="P378" s="76"/>
      <c r="Q378" s="76"/>
      <c r="R378" s="76"/>
    </row>
    <row r="379" customFormat="false" ht="12" hidden="false" customHeight="false" outlineLevel="0" collapsed="false">
      <c r="H379" s="4" t="n">
        <v>10.16</v>
      </c>
      <c r="I379" s="4" t="n">
        <v>10.52732</v>
      </c>
      <c r="J379" s="4" t="n">
        <v>14.11234</v>
      </c>
      <c r="K379" s="40" t="n">
        <f aca="false">H379/24</f>
        <v>0.423333333333333</v>
      </c>
      <c r="L379" s="4" t="n">
        <v>10.52732</v>
      </c>
      <c r="M379" s="76"/>
      <c r="N379" s="76"/>
      <c r="O379" s="76"/>
      <c r="P379" s="76"/>
      <c r="Q379" s="76"/>
      <c r="R379" s="76"/>
    </row>
    <row r="380" customFormat="false" ht="12" hidden="false" customHeight="false" outlineLevel="0" collapsed="false">
      <c r="H380" s="4" t="n">
        <v>10.17</v>
      </c>
      <c r="I380" s="4" t="n">
        <v>10.4854</v>
      </c>
      <c r="J380" s="4" t="n">
        <v>13.94295</v>
      </c>
      <c r="K380" s="40" t="n">
        <f aca="false">H380/24</f>
        <v>0.42375</v>
      </c>
      <c r="L380" s="4" t="n">
        <v>10.4854</v>
      </c>
      <c r="M380" s="76"/>
      <c r="N380" s="76"/>
      <c r="O380" s="76"/>
      <c r="P380" s="76"/>
      <c r="Q380" s="76"/>
      <c r="R380" s="76"/>
    </row>
    <row r="381" customFormat="false" ht="12" hidden="false" customHeight="false" outlineLevel="0" collapsed="false">
      <c r="H381" s="4" t="n">
        <v>10.18</v>
      </c>
      <c r="I381" s="4" t="n">
        <v>10.44518</v>
      </c>
      <c r="J381" s="4" t="n">
        <v>13.77959</v>
      </c>
      <c r="K381" s="40" t="n">
        <f aca="false">H381/24</f>
        <v>0.424166666666667</v>
      </c>
      <c r="L381" s="4" t="n">
        <v>10.44518</v>
      </c>
      <c r="M381" s="76"/>
      <c r="N381" s="76"/>
      <c r="O381" s="76"/>
      <c r="P381" s="76"/>
      <c r="Q381" s="76"/>
      <c r="R381" s="76"/>
    </row>
    <row r="382" customFormat="false" ht="12" hidden="false" customHeight="false" outlineLevel="0" collapsed="false">
      <c r="H382" s="4" t="n">
        <v>10.19</v>
      </c>
      <c r="I382" s="4" t="n">
        <v>10.40657</v>
      </c>
      <c r="J382" s="4" t="n">
        <v>13.62206</v>
      </c>
      <c r="K382" s="40" t="n">
        <f aca="false">H382/24</f>
        <v>0.424583333333333</v>
      </c>
      <c r="L382" s="4" t="n">
        <v>10.40657</v>
      </c>
      <c r="M382" s="76"/>
      <c r="N382" s="76"/>
      <c r="O382" s="76"/>
      <c r="P382" s="76"/>
      <c r="Q382" s="76"/>
      <c r="R382" s="76"/>
    </row>
    <row r="383" customFormat="false" ht="12" hidden="false" customHeight="false" outlineLevel="0" collapsed="false">
      <c r="H383" s="4" t="n">
        <v>10.2</v>
      </c>
      <c r="I383" s="4" t="n">
        <v>10.36953</v>
      </c>
      <c r="J383" s="4" t="n">
        <v>13.47014</v>
      </c>
      <c r="K383" s="40" t="n">
        <f aca="false">H383/24</f>
        <v>0.425</v>
      </c>
      <c r="L383" s="4" t="n">
        <v>10.36953</v>
      </c>
      <c r="M383" s="76"/>
      <c r="N383" s="76"/>
      <c r="O383" s="76"/>
      <c r="P383" s="76"/>
      <c r="Q383" s="76"/>
      <c r="R383" s="76"/>
    </row>
    <row r="384" customFormat="false" ht="12" hidden="false" customHeight="false" outlineLevel="0" collapsed="false">
      <c r="H384" s="4" t="n">
        <v>10.21</v>
      </c>
      <c r="I384" s="4" t="n">
        <v>10.33398</v>
      </c>
      <c r="J384" s="4" t="n">
        <v>13.32366</v>
      </c>
      <c r="K384" s="40" t="n">
        <f aca="false">H384/24</f>
        <v>0.425416666666667</v>
      </c>
      <c r="L384" s="4" t="n">
        <v>10.33398</v>
      </c>
      <c r="M384" s="76"/>
      <c r="N384" s="76"/>
      <c r="O384" s="76"/>
      <c r="P384" s="76"/>
      <c r="Q384" s="76"/>
      <c r="R384" s="76"/>
    </row>
    <row r="385" customFormat="false" ht="12" hidden="false" customHeight="false" outlineLevel="0" collapsed="false">
      <c r="H385" s="4" t="n">
        <v>10.22</v>
      </c>
      <c r="I385" s="4" t="n">
        <v>10.29987</v>
      </c>
      <c r="J385" s="4" t="n">
        <v>13.18243</v>
      </c>
      <c r="K385" s="40" t="n">
        <f aca="false">H385/24</f>
        <v>0.425833333333333</v>
      </c>
      <c r="L385" s="4" t="n">
        <v>10.29987</v>
      </c>
      <c r="M385" s="76"/>
      <c r="N385" s="76"/>
      <c r="O385" s="76"/>
      <c r="P385" s="76"/>
      <c r="Q385" s="76"/>
      <c r="R385" s="76"/>
    </row>
    <row r="386" customFormat="false" ht="12" hidden="false" customHeight="false" outlineLevel="0" collapsed="false">
      <c r="H386" s="4" t="n">
        <v>10.23</v>
      </c>
      <c r="I386" s="4" t="n">
        <v>10.26713</v>
      </c>
      <c r="J386" s="4" t="n">
        <v>13.04625</v>
      </c>
      <c r="K386" s="40" t="n">
        <f aca="false">H386/24</f>
        <v>0.42625</v>
      </c>
      <c r="L386" s="4" t="n">
        <v>10.26713</v>
      </c>
      <c r="M386" s="76"/>
      <c r="N386" s="76"/>
      <c r="O386" s="76"/>
      <c r="P386" s="76"/>
      <c r="Q386" s="76"/>
      <c r="R386" s="76"/>
    </row>
    <row r="387" customFormat="false" ht="12" hidden="false" customHeight="false" outlineLevel="0" collapsed="false">
      <c r="H387" s="4" t="n">
        <v>10.24</v>
      </c>
      <c r="I387" s="4" t="n">
        <v>10.23572</v>
      </c>
      <c r="J387" s="4" t="n">
        <v>12.91497</v>
      </c>
      <c r="K387" s="40" t="n">
        <f aca="false">H387/24</f>
        <v>0.426666666666667</v>
      </c>
      <c r="L387" s="4" t="n">
        <v>10.23572</v>
      </c>
      <c r="M387" s="76"/>
      <c r="N387" s="76"/>
      <c r="O387" s="76"/>
      <c r="P387" s="76"/>
      <c r="Q387" s="76"/>
      <c r="R387" s="76"/>
    </row>
    <row r="388" customFormat="false" ht="12" hidden="false" customHeight="false" outlineLevel="0" collapsed="false">
      <c r="H388" s="4" t="n">
        <v>10.25</v>
      </c>
      <c r="I388" s="4" t="n">
        <v>10.20558</v>
      </c>
      <c r="J388" s="4" t="n">
        <v>12.78841</v>
      </c>
      <c r="K388" s="40" t="n">
        <f aca="false">H388/24</f>
        <v>0.427083333333333</v>
      </c>
      <c r="L388" s="4" t="n">
        <v>10.20558</v>
      </c>
      <c r="M388" s="76"/>
      <c r="N388" s="76"/>
      <c r="O388" s="76"/>
      <c r="P388" s="76"/>
      <c r="Q388" s="76"/>
      <c r="R388" s="76"/>
    </row>
    <row r="389" customFormat="false" ht="12" hidden="false" customHeight="false" outlineLevel="0" collapsed="false">
      <c r="H389" s="4" t="n">
        <v>10.26</v>
      </c>
      <c r="I389" s="4" t="n">
        <v>10.17666</v>
      </c>
      <c r="J389" s="4" t="n">
        <v>12.66641</v>
      </c>
      <c r="K389" s="40" t="n">
        <f aca="false">H389/24</f>
        <v>0.4275</v>
      </c>
      <c r="L389" s="4" t="n">
        <v>10.17666</v>
      </c>
      <c r="M389" s="76"/>
      <c r="N389" s="76"/>
      <c r="O389" s="76"/>
      <c r="P389" s="76"/>
      <c r="Q389" s="76"/>
      <c r="R389" s="76"/>
    </row>
    <row r="390" customFormat="false" ht="12" hidden="false" customHeight="false" outlineLevel="0" collapsed="false">
      <c r="H390" s="4" t="n">
        <v>10.27</v>
      </c>
      <c r="I390" s="4" t="n">
        <v>10.14891</v>
      </c>
      <c r="J390" s="4" t="n">
        <v>12.5488</v>
      </c>
      <c r="K390" s="40" t="n">
        <f aca="false">H390/24</f>
        <v>0.427916666666667</v>
      </c>
      <c r="L390" s="4" t="n">
        <v>10.14891</v>
      </c>
      <c r="M390" s="76"/>
      <c r="N390" s="76"/>
      <c r="O390" s="76"/>
      <c r="P390" s="76"/>
      <c r="Q390" s="76"/>
      <c r="R390" s="76"/>
    </row>
    <row r="391" customFormat="false" ht="12" hidden="false" customHeight="false" outlineLevel="0" collapsed="false">
      <c r="H391" s="4" t="n">
        <v>10.28</v>
      </c>
      <c r="I391" s="4" t="n">
        <v>10.12228</v>
      </c>
      <c r="J391" s="4" t="n">
        <v>12.43545</v>
      </c>
      <c r="K391" s="40" t="n">
        <f aca="false">H391/24</f>
        <v>0.428333333333333</v>
      </c>
      <c r="L391" s="4" t="n">
        <v>10.12228</v>
      </c>
      <c r="M391" s="76"/>
      <c r="N391" s="76"/>
      <c r="O391" s="76"/>
      <c r="P391" s="76"/>
      <c r="Q391" s="76"/>
      <c r="R391" s="76"/>
    </row>
    <row r="392" customFormat="false" ht="12" hidden="false" customHeight="false" outlineLevel="0" collapsed="false">
      <c r="H392" s="4" t="n">
        <v>10.29</v>
      </c>
      <c r="I392" s="4" t="n">
        <v>10.09673</v>
      </c>
      <c r="J392" s="4" t="n">
        <v>12.32619</v>
      </c>
      <c r="K392" s="40" t="n">
        <f aca="false">H392/24</f>
        <v>0.42875</v>
      </c>
      <c r="L392" s="4" t="n">
        <v>10.09673</v>
      </c>
      <c r="M392" s="76"/>
      <c r="N392" s="76"/>
      <c r="O392" s="76"/>
      <c r="P392" s="76"/>
      <c r="Q392" s="76"/>
      <c r="R392" s="76"/>
    </row>
    <row r="393" customFormat="false" ht="12" hidden="false" customHeight="false" outlineLevel="0" collapsed="false">
      <c r="H393" s="4" t="n">
        <v>10.3</v>
      </c>
      <c r="I393" s="4" t="n">
        <v>10.07221</v>
      </c>
      <c r="J393" s="4" t="n">
        <v>12.22089</v>
      </c>
      <c r="K393" s="40" t="n">
        <f aca="false">H393/24</f>
        <v>0.429166666666667</v>
      </c>
      <c r="L393" s="4" t="n">
        <v>10.07221</v>
      </c>
      <c r="M393" s="76"/>
      <c r="N393" s="76"/>
      <c r="O393" s="76"/>
      <c r="P393" s="76"/>
      <c r="Q393" s="76"/>
      <c r="R393" s="76"/>
    </row>
    <row r="394" customFormat="false" ht="12" hidden="false" customHeight="false" outlineLevel="0" collapsed="false">
      <c r="H394" s="4" t="n">
        <v>10.31</v>
      </c>
      <c r="I394" s="4" t="n">
        <v>10.04869</v>
      </c>
      <c r="J394" s="4" t="n">
        <v>12.1194</v>
      </c>
      <c r="K394" s="40" t="n">
        <f aca="false">H394/24</f>
        <v>0.429583333333333</v>
      </c>
      <c r="L394" s="4" t="n">
        <v>10.04869</v>
      </c>
      <c r="M394" s="76"/>
      <c r="N394" s="76"/>
      <c r="O394" s="76"/>
      <c r="P394" s="76"/>
      <c r="Q394" s="76"/>
      <c r="R394" s="76"/>
    </row>
    <row r="395" customFormat="false" ht="12" hidden="false" customHeight="false" outlineLevel="0" collapsed="false">
      <c r="H395" s="4" t="n">
        <v>10.32</v>
      </c>
      <c r="I395" s="4" t="n">
        <v>10.02612</v>
      </c>
      <c r="J395" s="4" t="n">
        <v>12.02161</v>
      </c>
      <c r="K395" s="40" t="n">
        <f aca="false">H395/24</f>
        <v>0.43</v>
      </c>
      <c r="L395" s="4" t="n">
        <v>10.02612</v>
      </c>
      <c r="M395" s="76"/>
      <c r="N395" s="76"/>
      <c r="O395" s="76"/>
      <c r="P395" s="76"/>
      <c r="Q395" s="76"/>
      <c r="R395" s="76"/>
    </row>
    <row r="396" customFormat="false" ht="12" hidden="false" customHeight="false" outlineLevel="0" collapsed="false">
      <c r="H396" s="4" t="n">
        <v>10.33</v>
      </c>
      <c r="I396" s="4" t="n">
        <v>10.00447</v>
      </c>
      <c r="J396" s="4" t="n">
        <v>11.92736</v>
      </c>
      <c r="K396" s="40" t="n">
        <f aca="false">H396/24</f>
        <v>0.430416666666667</v>
      </c>
      <c r="L396" s="4" t="n">
        <v>10.00447</v>
      </c>
      <c r="M396" s="76"/>
      <c r="N396" s="76"/>
      <c r="O396" s="76"/>
      <c r="P396" s="76"/>
      <c r="Q396" s="76"/>
      <c r="R396" s="76"/>
    </row>
    <row r="397" customFormat="false" ht="12" hidden="false" customHeight="false" outlineLevel="0" collapsed="false">
      <c r="H397" s="4" t="n">
        <v>10.34</v>
      </c>
      <c r="I397" s="4" t="n">
        <v>9.983692</v>
      </c>
      <c r="J397" s="4" t="n">
        <v>11.83655</v>
      </c>
      <c r="K397" s="40" t="n">
        <f aca="false">H397/24</f>
        <v>0.430833333333333</v>
      </c>
      <c r="L397" s="4" t="n">
        <v>9.983692</v>
      </c>
      <c r="M397" s="76"/>
      <c r="N397" s="76"/>
      <c r="O397" s="76"/>
      <c r="P397" s="76"/>
      <c r="Q397" s="76"/>
      <c r="R397" s="76"/>
    </row>
    <row r="398" customFormat="false" ht="12" hidden="false" customHeight="false" outlineLevel="0" collapsed="false">
      <c r="H398" s="4" t="n">
        <v>10.35</v>
      </c>
      <c r="I398" s="4" t="n">
        <v>9.963758</v>
      </c>
      <c r="J398" s="4" t="n">
        <v>11.74905</v>
      </c>
      <c r="K398" s="40" t="n">
        <f aca="false">H398/24</f>
        <v>0.43125</v>
      </c>
      <c r="L398" s="4" t="n">
        <v>9.963758</v>
      </c>
      <c r="M398" s="76"/>
      <c r="N398" s="76"/>
      <c r="O398" s="76"/>
      <c r="P398" s="76"/>
      <c r="Q398" s="76"/>
      <c r="R398" s="76"/>
    </row>
    <row r="399" customFormat="false" ht="12" hidden="false" customHeight="false" outlineLevel="0" collapsed="false">
      <c r="H399" s="4" t="n">
        <v>10.36</v>
      </c>
      <c r="I399" s="4" t="n">
        <v>9.944633</v>
      </c>
      <c r="J399" s="4" t="n">
        <v>11.66474</v>
      </c>
      <c r="K399" s="40" t="n">
        <f aca="false">H399/24</f>
        <v>0.431666666666667</v>
      </c>
      <c r="L399" s="4" t="n">
        <v>9.944633</v>
      </c>
      <c r="M399" s="76"/>
      <c r="N399" s="76"/>
      <c r="O399" s="76"/>
      <c r="P399" s="76"/>
      <c r="Q399" s="76"/>
      <c r="R399" s="76"/>
    </row>
    <row r="400" customFormat="false" ht="12" hidden="false" customHeight="false" outlineLevel="0" collapsed="false">
      <c r="H400" s="4" t="n">
        <v>10.37</v>
      </c>
      <c r="I400" s="4" t="n">
        <v>9.926285</v>
      </c>
      <c r="J400" s="4" t="n">
        <v>11.58351</v>
      </c>
      <c r="K400" s="40" t="n">
        <f aca="false">H400/24</f>
        <v>0.432083333333333</v>
      </c>
      <c r="L400" s="4" t="n">
        <v>9.926285</v>
      </c>
      <c r="M400" s="76"/>
      <c r="N400" s="76"/>
      <c r="O400" s="76"/>
      <c r="P400" s="76"/>
      <c r="Q400" s="76"/>
      <c r="R400" s="76"/>
    </row>
    <row r="401" customFormat="false" ht="12" hidden="false" customHeight="false" outlineLevel="0" collapsed="false">
      <c r="H401" s="4" t="n">
        <v>10.38</v>
      </c>
      <c r="I401" s="4" t="n">
        <v>9.908681</v>
      </c>
      <c r="J401" s="4" t="n">
        <v>11.50525</v>
      </c>
      <c r="K401" s="40" t="n">
        <f aca="false">H401/24</f>
        <v>0.4325</v>
      </c>
      <c r="L401" s="4" t="n">
        <v>9.908681</v>
      </c>
      <c r="M401" s="76"/>
      <c r="N401" s="76"/>
      <c r="O401" s="76"/>
      <c r="P401" s="76"/>
      <c r="Q401" s="76"/>
      <c r="R401" s="76"/>
    </row>
    <row r="402" customFormat="false" ht="12" hidden="false" customHeight="false" outlineLevel="0" collapsed="false">
      <c r="H402" s="4" t="n">
        <v>10.39</v>
      </c>
      <c r="I402" s="4" t="n">
        <v>9.891792</v>
      </c>
      <c r="J402" s="4" t="n">
        <v>11.42985</v>
      </c>
      <c r="K402" s="40" t="n">
        <f aca="false">H402/24</f>
        <v>0.432916666666667</v>
      </c>
      <c r="L402" s="4" t="n">
        <v>9.891792</v>
      </c>
      <c r="M402" s="76"/>
      <c r="N402" s="76"/>
      <c r="O402" s="76"/>
      <c r="P402" s="76"/>
      <c r="Q402" s="76"/>
      <c r="R402" s="76"/>
    </row>
    <row r="403" customFormat="false" ht="12" hidden="false" customHeight="false" outlineLevel="0" collapsed="false">
      <c r="H403" s="4" t="n">
        <v>10.4</v>
      </c>
      <c r="I403" s="4" t="n">
        <v>9.875589</v>
      </c>
      <c r="J403" s="4" t="n">
        <v>11.35722</v>
      </c>
      <c r="K403" s="40" t="n">
        <f aca="false">H403/24</f>
        <v>0.433333333333333</v>
      </c>
      <c r="L403" s="4" t="n">
        <v>9.875589</v>
      </c>
      <c r="M403" s="76"/>
      <c r="N403" s="76"/>
      <c r="O403" s="76"/>
      <c r="P403" s="76"/>
      <c r="Q403" s="76"/>
      <c r="R403" s="76"/>
    </row>
    <row r="404" customFormat="false" ht="12" hidden="false" customHeight="false" outlineLevel="0" collapsed="false">
      <c r="H404" s="4" t="n">
        <v>10.41</v>
      </c>
      <c r="I404" s="4" t="n">
        <v>9.860044</v>
      </c>
      <c r="J404" s="4" t="n">
        <v>11.28726</v>
      </c>
      <c r="K404" s="40" t="n">
        <f aca="false">H404/24</f>
        <v>0.43375</v>
      </c>
      <c r="L404" s="4" t="n">
        <v>9.860044</v>
      </c>
      <c r="M404" s="76"/>
      <c r="N404" s="76"/>
      <c r="O404" s="76"/>
      <c r="P404" s="76"/>
      <c r="Q404" s="76"/>
      <c r="R404" s="76"/>
    </row>
    <row r="405" customFormat="false" ht="12" hidden="false" customHeight="false" outlineLevel="0" collapsed="false">
      <c r="H405" s="4" t="n">
        <v>10.42</v>
      </c>
      <c r="I405" s="4" t="n">
        <v>9.845131</v>
      </c>
      <c r="J405" s="4" t="n">
        <v>11.21987</v>
      </c>
      <c r="K405" s="40" t="n">
        <f aca="false">H405/24</f>
        <v>0.434166666666667</v>
      </c>
      <c r="L405" s="4" t="n">
        <v>9.845131</v>
      </c>
      <c r="M405" s="76"/>
      <c r="N405" s="76"/>
      <c r="O405" s="76"/>
      <c r="P405" s="76"/>
      <c r="Q405" s="76"/>
      <c r="R405" s="76"/>
    </row>
    <row r="406" customFormat="false" ht="12" hidden="false" customHeight="false" outlineLevel="0" collapsed="false">
      <c r="H406" s="4" t="n">
        <v>10.43</v>
      </c>
      <c r="I406" s="4" t="n">
        <v>9.830825</v>
      </c>
      <c r="J406" s="4" t="n">
        <v>11.15496</v>
      </c>
      <c r="K406" s="40" t="n">
        <f aca="false">H406/24</f>
        <v>0.434583333333333</v>
      </c>
      <c r="L406" s="4" t="n">
        <v>9.830825</v>
      </c>
      <c r="M406" s="76"/>
      <c r="N406" s="76"/>
      <c r="O406" s="76"/>
      <c r="P406" s="76"/>
      <c r="Q406" s="76"/>
      <c r="R406" s="76"/>
    </row>
    <row r="407" customFormat="false" ht="12" hidden="false" customHeight="false" outlineLevel="0" collapsed="false">
      <c r="H407" s="4" t="n">
        <v>10.44</v>
      </c>
      <c r="I407" s="4" t="n">
        <v>9.8171</v>
      </c>
      <c r="J407" s="4" t="n">
        <v>11.09244</v>
      </c>
      <c r="K407" s="40" t="n">
        <f aca="false">H407/24</f>
        <v>0.435</v>
      </c>
      <c r="L407" s="4" t="n">
        <v>9.8171</v>
      </c>
      <c r="M407" s="76"/>
      <c r="N407" s="76"/>
      <c r="O407" s="76"/>
      <c r="P407" s="76"/>
      <c r="Q407" s="76"/>
      <c r="R407" s="76"/>
    </row>
    <row r="408" customFormat="false" ht="12" hidden="false" customHeight="false" outlineLevel="0" collapsed="false">
      <c r="H408" s="4" t="n">
        <v>10.45</v>
      </c>
      <c r="I408" s="4" t="n">
        <v>9.803933</v>
      </c>
      <c r="J408" s="4" t="n">
        <v>11.03222</v>
      </c>
      <c r="K408" s="40" t="n">
        <f aca="false">H408/24</f>
        <v>0.435416666666667</v>
      </c>
      <c r="L408" s="4" t="n">
        <v>9.803933</v>
      </c>
      <c r="M408" s="76"/>
      <c r="N408" s="76"/>
      <c r="O408" s="76"/>
      <c r="P408" s="76"/>
      <c r="Q408" s="76"/>
      <c r="R408" s="76"/>
    </row>
    <row r="409" customFormat="false" ht="12" hidden="false" customHeight="false" outlineLevel="0" collapsed="false">
      <c r="H409" s="4" t="n">
        <v>10.46</v>
      </c>
      <c r="I409" s="4" t="n">
        <v>9.791303</v>
      </c>
      <c r="J409" s="4" t="n">
        <v>10.97423</v>
      </c>
      <c r="K409" s="40" t="n">
        <f aca="false">H409/24</f>
        <v>0.435833333333333</v>
      </c>
      <c r="L409" s="4" t="n">
        <v>9.791303</v>
      </c>
      <c r="M409" s="76"/>
      <c r="N409" s="76"/>
      <c r="O409" s="76"/>
      <c r="P409" s="76"/>
      <c r="Q409" s="76"/>
      <c r="R409" s="76"/>
    </row>
    <row r="410" customFormat="false" ht="12" hidden="false" customHeight="false" outlineLevel="0" collapsed="false">
      <c r="H410" s="4" t="n">
        <v>10.47</v>
      </c>
      <c r="I410" s="4" t="n">
        <v>9.779186</v>
      </c>
      <c r="J410" s="4" t="n">
        <v>10.91838</v>
      </c>
      <c r="K410" s="40" t="n">
        <f aca="false">H410/24</f>
        <v>0.43625</v>
      </c>
      <c r="L410" s="4" t="n">
        <v>9.779186</v>
      </c>
      <c r="M410" s="76"/>
      <c r="N410" s="76"/>
      <c r="O410" s="76"/>
      <c r="P410" s="76"/>
      <c r="Q410" s="76"/>
      <c r="R410" s="76"/>
    </row>
    <row r="411" customFormat="false" ht="12" hidden="false" customHeight="false" outlineLevel="0" collapsed="false">
      <c r="H411" s="4" t="n">
        <v>10.48</v>
      </c>
      <c r="I411" s="4" t="n">
        <v>9.767563</v>
      </c>
      <c r="J411" s="4" t="n">
        <v>10.86459</v>
      </c>
      <c r="K411" s="40" t="n">
        <f aca="false">H411/24</f>
        <v>0.436666666666667</v>
      </c>
      <c r="L411" s="4" t="n">
        <v>9.767563</v>
      </c>
      <c r="M411" s="76"/>
      <c r="N411" s="76"/>
      <c r="O411" s="76"/>
      <c r="P411" s="76"/>
      <c r="Q411" s="76"/>
      <c r="R411" s="76"/>
    </row>
    <row r="412" customFormat="false" ht="12" hidden="false" customHeight="false" outlineLevel="0" collapsed="false">
      <c r="H412" s="4" t="n">
        <v>10.49</v>
      </c>
      <c r="I412" s="4" t="n">
        <v>9.756413</v>
      </c>
      <c r="J412" s="4" t="n">
        <v>10.8128</v>
      </c>
      <c r="K412" s="40" t="n">
        <f aca="false">H412/24</f>
        <v>0.437083333333333</v>
      </c>
      <c r="L412" s="4" t="n">
        <v>9.756413</v>
      </c>
      <c r="M412" s="76"/>
      <c r="N412" s="76"/>
      <c r="O412" s="76"/>
      <c r="P412" s="76"/>
      <c r="Q412" s="76"/>
      <c r="R412" s="76"/>
    </row>
    <row r="413" customFormat="false" ht="12" hidden="false" customHeight="false" outlineLevel="0" collapsed="false">
      <c r="H413" s="4" t="n">
        <v>10.5</v>
      </c>
      <c r="I413" s="4" t="n">
        <v>9.745717</v>
      </c>
      <c r="J413" s="4" t="n">
        <v>10.76293</v>
      </c>
      <c r="K413" s="40" t="n">
        <f aca="false">H413/24</f>
        <v>0.4375</v>
      </c>
      <c r="L413" s="4" t="n">
        <v>9.745717</v>
      </c>
      <c r="M413" s="76"/>
      <c r="N413" s="76"/>
      <c r="O413" s="76"/>
      <c r="P413" s="76"/>
      <c r="Q413" s="76"/>
      <c r="R413" s="76"/>
    </row>
    <row r="414" customFormat="false" ht="12" hidden="false" customHeight="false" outlineLevel="0" collapsed="false">
      <c r="H414" s="4" t="n">
        <v>10.51</v>
      </c>
      <c r="I414" s="4" t="n">
        <v>9.735457</v>
      </c>
      <c r="J414" s="4" t="n">
        <v>10.7149</v>
      </c>
      <c r="K414" s="40" t="n">
        <f aca="false">H414/24</f>
        <v>0.437916666666667</v>
      </c>
      <c r="L414" s="4" t="n">
        <v>9.735457</v>
      </c>
      <c r="M414" s="76"/>
      <c r="N414" s="76"/>
      <c r="O414" s="76"/>
      <c r="P414" s="76"/>
      <c r="Q414" s="76"/>
      <c r="R414" s="76"/>
    </row>
    <row r="415" customFormat="false" ht="12" hidden="false" customHeight="false" outlineLevel="0" collapsed="false">
      <c r="H415" s="4" t="n">
        <v>10.52</v>
      </c>
      <c r="I415" s="4" t="n">
        <v>9.725615</v>
      </c>
      <c r="J415" s="4" t="n">
        <v>10.66866</v>
      </c>
      <c r="K415" s="40" t="n">
        <f aca="false">H415/24</f>
        <v>0.438333333333333</v>
      </c>
      <c r="L415" s="4" t="n">
        <v>9.725615</v>
      </c>
      <c r="M415" s="76"/>
      <c r="N415" s="76"/>
      <c r="O415" s="76"/>
      <c r="P415" s="76"/>
      <c r="Q415" s="76"/>
      <c r="R415" s="76"/>
    </row>
    <row r="416" customFormat="false" ht="12" hidden="false" customHeight="false" outlineLevel="0" collapsed="false">
      <c r="H416" s="4" t="n">
        <v>10.53</v>
      </c>
      <c r="I416" s="4" t="n">
        <v>9.716175</v>
      </c>
      <c r="J416" s="4" t="n">
        <v>10.62414</v>
      </c>
      <c r="K416" s="40" t="n">
        <f aca="false">H416/24</f>
        <v>0.43875</v>
      </c>
      <c r="L416" s="4" t="n">
        <v>9.716175</v>
      </c>
      <c r="M416" s="76"/>
      <c r="N416" s="76"/>
      <c r="O416" s="76"/>
      <c r="P416" s="76"/>
      <c r="Q416" s="76"/>
      <c r="R416" s="76"/>
    </row>
    <row r="417" customFormat="false" ht="12" hidden="false" customHeight="false" outlineLevel="0" collapsed="false">
      <c r="H417" s="4" t="n">
        <v>10.54</v>
      </c>
      <c r="I417" s="4" t="n">
        <v>9.707119</v>
      </c>
      <c r="J417" s="4" t="n">
        <v>10.58128</v>
      </c>
      <c r="K417" s="40" t="n">
        <f aca="false">H417/24</f>
        <v>0.439166666666667</v>
      </c>
      <c r="L417" s="4" t="n">
        <v>9.707119</v>
      </c>
      <c r="M417" s="76"/>
      <c r="N417" s="76"/>
      <c r="O417" s="76"/>
      <c r="P417" s="76"/>
      <c r="Q417" s="76"/>
      <c r="R417" s="76"/>
    </row>
    <row r="418" customFormat="false" ht="12" hidden="false" customHeight="false" outlineLevel="0" collapsed="false">
      <c r="H418" s="4" t="n">
        <v>10.55</v>
      </c>
      <c r="I418" s="4" t="n">
        <v>9.698433</v>
      </c>
      <c r="J418" s="4" t="n">
        <v>10.54001</v>
      </c>
      <c r="K418" s="40" t="n">
        <f aca="false">H418/24</f>
        <v>0.439583333333333</v>
      </c>
      <c r="L418" s="4" t="n">
        <v>9.698433</v>
      </c>
      <c r="M418" s="76"/>
      <c r="N418" s="76"/>
      <c r="O418" s="76"/>
      <c r="P418" s="76"/>
      <c r="Q418" s="76"/>
      <c r="R418" s="76"/>
    </row>
    <row r="419" customFormat="false" ht="12" hidden="false" customHeight="false" outlineLevel="0" collapsed="false">
      <c r="H419" s="4" t="n">
        <v>10.56</v>
      </c>
      <c r="I419" s="4" t="n">
        <v>9.690101</v>
      </c>
      <c r="J419" s="4" t="n">
        <v>10.50029</v>
      </c>
      <c r="K419" s="40" t="n">
        <f aca="false">H419/24</f>
        <v>0.44</v>
      </c>
      <c r="L419" s="4" t="n">
        <v>9.690101</v>
      </c>
      <c r="M419" s="76"/>
      <c r="N419" s="76"/>
      <c r="O419" s="76"/>
      <c r="P419" s="76"/>
      <c r="Q419" s="76"/>
      <c r="R419" s="76"/>
    </row>
    <row r="420" customFormat="false" ht="12" hidden="false" customHeight="false" outlineLevel="0" collapsed="false">
      <c r="H420" s="4" t="n">
        <v>10.57</v>
      </c>
      <c r="I420" s="4" t="n">
        <v>9.68211</v>
      </c>
      <c r="J420" s="4" t="n">
        <v>10.46204</v>
      </c>
      <c r="K420" s="40" t="n">
        <f aca="false">H420/24</f>
        <v>0.440416666666667</v>
      </c>
      <c r="L420" s="4" t="n">
        <v>9.68211</v>
      </c>
      <c r="M420" s="76"/>
      <c r="N420" s="76"/>
      <c r="O420" s="76"/>
      <c r="P420" s="76"/>
      <c r="Q420" s="76"/>
      <c r="R420" s="76"/>
    </row>
    <row r="421" customFormat="false" ht="12" hidden="false" customHeight="false" outlineLevel="0" collapsed="false">
      <c r="H421" s="4" t="n">
        <v>10.58</v>
      </c>
      <c r="I421" s="4" t="n">
        <v>9.674444</v>
      </c>
      <c r="J421" s="4" t="n">
        <v>10.42523</v>
      </c>
      <c r="K421" s="40" t="n">
        <f aca="false">H421/24</f>
        <v>0.440833333333333</v>
      </c>
      <c r="L421" s="4" t="n">
        <v>9.674444</v>
      </c>
      <c r="M421" s="76"/>
      <c r="N421" s="76"/>
      <c r="O421" s="76"/>
      <c r="P421" s="76"/>
      <c r="Q421" s="76"/>
      <c r="R421" s="76"/>
    </row>
    <row r="422" customFormat="false" ht="12" hidden="false" customHeight="false" outlineLevel="0" collapsed="false">
      <c r="H422" s="4" t="n">
        <v>10.59</v>
      </c>
      <c r="I422" s="4" t="n">
        <v>9.667092</v>
      </c>
      <c r="J422" s="4" t="n">
        <v>10.38979</v>
      </c>
      <c r="K422" s="40" t="n">
        <f aca="false">H422/24</f>
        <v>0.44125</v>
      </c>
      <c r="L422" s="4" t="n">
        <v>9.667092</v>
      </c>
      <c r="M422" s="76"/>
      <c r="N422" s="76"/>
      <c r="O422" s="76"/>
      <c r="P422" s="76"/>
      <c r="Q422" s="76"/>
      <c r="R422" s="76"/>
    </row>
    <row r="423" customFormat="false" ht="12" hidden="false" customHeight="false" outlineLevel="0" collapsed="false">
      <c r="H423" s="4" t="n">
        <v>10.6</v>
      </c>
      <c r="I423" s="4" t="n">
        <v>9.66004</v>
      </c>
      <c r="J423" s="4" t="n">
        <v>10.35567</v>
      </c>
      <c r="K423" s="40" t="n">
        <f aca="false">H423/24</f>
        <v>0.441666666666667</v>
      </c>
      <c r="L423" s="4" t="n">
        <v>9.66004</v>
      </c>
      <c r="M423" s="76"/>
      <c r="N423" s="76"/>
      <c r="O423" s="76"/>
      <c r="P423" s="76"/>
      <c r="Q423" s="76"/>
      <c r="R423" s="76"/>
    </row>
    <row r="424" customFormat="false" ht="12" hidden="false" customHeight="false" outlineLevel="0" collapsed="false">
      <c r="H424" s="4" t="n">
        <v>10.61</v>
      </c>
      <c r="I424" s="4" t="n">
        <v>9.653276</v>
      </c>
      <c r="J424" s="4" t="n">
        <v>10.32284</v>
      </c>
      <c r="K424" s="40" t="n">
        <f aca="false">H424/24</f>
        <v>0.442083333333333</v>
      </c>
      <c r="L424" s="4" t="n">
        <v>9.653276</v>
      </c>
      <c r="M424" s="76"/>
      <c r="N424" s="76"/>
      <c r="O424" s="76"/>
      <c r="P424" s="76"/>
      <c r="Q424" s="76"/>
      <c r="R424" s="76"/>
    </row>
    <row r="425" customFormat="false" ht="12" hidden="false" customHeight="false" outlineLevel="0" collapsed="false">
      <c r="H425" s="4" t="n">
        <v>10.62</v>
      </c>
      <c r="I425" s="4" t="n">
        <v>9.646788</v>
      </c>
      <c r="J425" s="4" t="n">
        <v>10.29123</v>
      </c>
      <c r="K425" s="40" t="n">
        <f aca="false">H425/24</f>
        <v>0.4425</v>
      </c>
      <c r="L425" s="4" t="n">
        <v>9.646788</v>
      </c>
      <c r="M425" s="76"/>
      <c r="N425" s="76"/>
      <c r="O425" s="76"/>
      <c r="P425" s="76"/>
      <c r="Q425" s="76"/>
      <c r="R425" s="76"/>
    </row>
    <row r="426" customFormat="false" ht="12" hidden="false" customHeight="false" outlineLevel="0" collapsed="false">
      <c r="H426" s="4" t="n">
        <v>10.63</v>
      </c>
      <c r="I426" s="4" t="n">
        <v>9.640565</v>
      </c>
      <c r="J426" s="4" t="n">
        <v>10.26082</v>
      </c>
      <c r="K426" s="40" t="n">
        <f aca="false">H426/24</f>
        <v>0.442916666666667</v>
      </c>
      <c r="L426" s="4" t="n">
        <v>9.640565</v>
      </c>
      <c r="M426" s="76"/>
      <c r="N426" s="76"/>
      <c r="O426" s="76"/>
      <c r="P426" s="76"/>
      <c r="Q426" s="76"/>
      <c r="R426" s="76"/>
    </row>
    <row r="427" customFormat="false" ht="12" hidden="false" customHeight="false" outlineLevel="0" collapsed="false">
      <c r="H427" s="4" t="n">
        <v>10.64</v>
      </c>
      <c r="I427" s="4" t="n">
        <v>9.634597</v>
      </c>
      <c r="J427" s="4" t="n">
        <v>10.23154</v>
      </c>
      <c r="K427" s="40" t="n">
        <f aca="false">H427/24</f>
        <v>0.443333333333333</v>
      </c>
      <c r="L427" s="4" t="n">
        <v>9.634597</v>
      </c>
      <c r="M427" s="76"/>
      <c r="N427" s="76"/>
      <c r="O427" s="76"/>
      <c r="P427" s="76"/>
      <c r="Q427" s="76"/>
      <c r="R427" s="76"/>
    </row>
    <row r="428" customFormat="false" ht="12" hidden="false" customHeight="false" outlineLevel="0" collapsed="false">
      <c r="H428" s="4" t="n">
        <v>10.65</v>
      </c>
      <c r="I428" s="4" t="n">
        <v>9.628873</v>
      </c>
      <c r="J428" s="4" t="n">
        <v>10.20337</v>
      </c>
      <c r="K428" s="40" t="n">
        <f aca="false">H428/24</f>
        <v>0.44375</v>
      </c>
      <c r="L428" s="4" t="n">
        <v>9.628873</v>
      </c>
      <c r="M428" s="76"/>
      <c r="N428" s="76"/>
      <c r="O428" s="76"/>
      <c r="P428" s="76"/>
      <c r="Q428" s="76"/>
      <c r="R428" s="76"/>
    </row>
    <row r="429" customFormat="false" ht="12" hidden="false" customHeight="false" outlineLevel="0" collapsed="false">
      <c r="H429" s="4" t="n">
        <v>10.66</v>
      </c>
      <c r="I429" s="4" t="n">
        <v>9.623384</v>
      </c>
      <c r="J429" s="4" t="n">
        <v>10.17625</v>
      </c>
      <c r="K429" s="40" t="n">
        <f aca="false">H429/24</f>
        <v>0.444166666666667</v>
      </c>
      <c r="L429" s="4" t="n">
        <v>9.623384</v>
      </c>
      <c r="M429" s="76"/>
      <c r="N429" s="76"/>
      <c r="O429" s="76"/>
      <c r="P429" s="76"/>
      <c r="Q429" s="76"/>
      <c r="R429" s="76"/>
    </row>
    <row r="430" customFormat="false" ht="12" hidden="false" customHeight="false" outlineLevel="0" collapsed="false">
      <c r="H430" s="4" t="n">
        <v>10.67</v>
      </c>
      <c r="I430" s="4" t="n">
        <v>9.618119</v>
      </c>
      <c r="J430" s="4" t="n">
        <v>10.15016</v>
      </c>
      <c r="K430" s="40" t="n">
        <f aca="false">H430/24</f>
        <v>0.444583333333333</v>
      </c>
      <c r="L430" s="4" t="n">
        <v>9.618119</v>
      </c>
      <c r="M430" s="76"/>
      <c r="N430" s="76"/>
      <c r="O430" s="76"/>
      <c r="P430" s="76"/>
      <c r="Q430" s="76"/>
      <c r="R430" s="76"/>
    </row>
    <row r="431" customFormat="false" ht="12" hidden="false" customHeight="false" outlineLevel="0" collapsed="false">
      <c r="H431" s="4" t="n">
        <v>10.68</v>
      </c>
      <c r="I431" s="4" t="n">
        <v>9.613069</v>
      </c>
      <c r="J431" s="4" t="n">
        <v>10.12505</v>
      </c>
      <c r="K431" s="40" t="n">
        <f aca="false">H431/24</f>
        <v>0.445</v>
      </c>
      <c r="L431" s="4" t="n">
        <v>9.613069</v>
      </c>
      <c r="M431" s="76"/>
      <c r="N431" s="76"/>
      <c r="O431" s="76"/>
      <c r="P431" s="76"/>
      <c r="Q431" s="76"/>
      <c r="R431" s="76"/>
    </row>
    <row r="432" customFormat="false" ht="12" hidden="false" customHeight="false" outlineLevel="0" collapsed="false">
      <c r="H432" s="4" t="n">
        <v>10.69</v>
      </c>
      <c r="I432" s="4" t="n">
        <v>9.608226</v>
      </c>
      <c r="J432" s="4" t="n">
        <v>10.10088</v>
      </c>
      <c r="K432" s="40" t="n">
        <f aca="false">H432/24</f>
        <v>0.445416666666667</v>
      </c>
      <c r="L432" s="4" t="n">
        <v>9.608226</v>
      </c>
      <c r="M432" s="76"/>
      <c r="N432" s="76"/>
      <c r="O432" s="76"/>
      <c r="P432" s="76"/>
      <c r="Q432" s="76"/>
      <c r="R432" s="76"/>
    </row>
    <row r="433" customFormat="false" ht="12" hidden="false" customHeight="false" outlineLevel="0" collapsed="false">
      <c r="H433" s="4" t="n">
        <v>10.7</v>
      </c>
      <c r="I433" s="4" t="n">
        <v>9.603581</v>
      </c>
      <c r="J433" s="4" t="n">
        <v>10.07763</v>
      </c>
      <c r="K433" s="40" t="n">
        <f aca="false">H433/24</f>
        <v>0.445833333333333</v>
      </c>
      <c r="L433" s="4" t="n">
        <v>9.603581</v>
      </c>
      <c r="M433" s="76"/>
      <c r="N433" s="76"/>
      <c r="O433" s="76"/>
      <c r="P433" s="76"/>
      <c r="Q433" s="76"/>
      <c r="R433" s="76"/>
    </row>
    <row r="434" customFormat="false" ht="12" hidden="false" customHeight="false" outlineLevel="0" collapsed="false">
      <c r="H434" s="4" t="n">
        <v>10.71</v>
      </c>
      <c r="I434" s="4" t="n">
        <v>9.599127</v>
      </c>
      <c r="J434" s="4" t="n">
        <v>10.05526</v>
      </c>
      <c r="K434" s="40" t="n">
        <f aca="false">H434/24</f>
        <v>0.44625</v>
      </c>
      <c r="L434" s="4" t="n">
        <v>9.599127</v>
      </c>
      <c r="M434" s="76"/>
      <c r="N434" s="76"/>
      <c r="O434" s="76"/>
      <c r="P434" s="76"/>
      <c r="Q434" s="76"/>
      <c r="R434" s="76"/>
    </row>
    <row r="435" customFormat="false" ht="12" hidden="false" customHeight="false" outlineLevel="0" collapsed="false">
      <c r="H435" s="4" t="n">
        <v>10.72</v>
      </c>
      <c r="I435" s="4" t="n">
        <v>9.594855</v>
      </c>
      <c r="J435" s="4" t="n">
        <v>10.03373</v>
      </c>
      <c r="K435" s="40" t="n">
        <f aca="false">H435/24</f>
        <v>0.446666666666667</v>
      </c>
      <c r="L435" s="4" t="n">
        <v>9.594855</v>
      </c>
      <c r="M435" s="76"/>
      <c r="N435" s="76"/>
      <c r="O435" s="76"/>
      <c r="P435" s="76"/>
      <c r="Q435" s="76"/>
      <c r="R435" s="76"/>
    </row>
    <row r="436" customFormat="false" ht="12" hidden="false" customHeight="false" outlineLevel="0" collapsed="false">
      <c r="H436" s="4" t="n">
        <v>10.73</v>
      </c>
      <c r="I436" s="4" t="n">
        <v>9.590758</v>
      </c>
      <c r="J436" s="4" t="n">
        <v>10.01302</v>
      </c>
      <c r="K436" s="40" t="n">
        <f aca="false">H436/24</f>
        <v>0.447083333333333</v>
      </c>
      <c r="L436" s="4" t="n">
        <v>9.590758</v>
      </c>
      <c r="M436" s="76"/>
      <c r="N436" s="76"/>
      <c r="O436" s="76"/>
      <c r="P436" s="76"/>
      <c r="Q436" s="76"/>
      <c r="R436" s="76"/>
    </row>
    <row r="437" customFormat="false" ht="12" hidden="false" customHeight="false" outlineLevel="0" collapsed="false">
      <c r="H437" s="4" t="n">
        <v>10.74</v>
      </c>
      <c r="I437" s="4" t="n">
        <v>9.586829</v>
      </c>
      <c r="J437" s="4" t="n">
        <v>9.993094</v>
      </c>
      <c r="K437" s="40" t="n">
        <f aca="false">H437/24</f>
        <v>0.4475</v>
      </c>
      <c r="L437" s="4" t="n">
        <v>9.586829</v>
      </c>
      <c r="M437" s="76"/>
      <c r="N437" s="76"/>
      <c r="O437" s="76"/>
      <c r="P437" s="76"/>
      <c r="Q437" s="76"/>
      <c r="R437" s="76"/>
    </row>
    <row r="438" customFormat="false" ht="12" hidden="false" customHeight="false" outlineLevel="0" collapsed="false">
      <c r="H438" s="4" t="n">
        <v>10.75</v>
      </c>
      <c r="I438" s="4" t="n">
        <v>9.583061</v>
      </c>
      <c r="J438" s="4" t="n">
        <v>9.973922</v>
      </c>
      <c r="K438" s="40" t="n">
        <f aca="false">H438/24</f>
        <v>0.447916666666667</v>
      </c>
      <c r="L438" s="4" t="n">
        <v>9.583061</v>
      </c>
      <c r="M438" s="76"/>
      <c r="N438" s="76"/>
      <c r="O438" s="76"/>
      <c r="P438" s="76"/>
      <c r="Q438" s="76"/>
      <c r="R438" s="76"/>
    </row>
    <row r="439" customFormat="false" ht="12" hidden="false" customHeight="false" outlineLevel="0" collapsed="false">
      <c r="H439" s="4" t="n">
        <v>10.76</v>
      </c>
      <c r="I439" s="4" t="n">
        <v>9.579448</v>
      </c>
      <c r="J439" s="4" t="n">
        <v>9.955477</v>
      </c>
      <c r="K439" s="40" t="n">
        <f aca="false">H439/24</f>
        <v>0.448333333333333</v>
      </c>
      <c r="L439" s="4" t="n">
        <v>9.579448</v>
      </c>
      <c r="M439" s="76"/>
      <c r="N439" s="76"/>
      <c r="O439" s="76"/>
      <c r="P439" s="76"/>
      <c r="Q439" s="76"/>
      <c r="R439" s="76"/>
    </row>
    <row r="440" customFormat="false" ht="12" hidden="false" customHeight="false" outlineLevel="0" collapsed="false">
      <c r="H440" s="4" t="n">
        <v>10.77</v>
      </c>
      <c r="I440" s="4" t="n">
        <v>9.575982</v>
      </c>
      <c r="J440" s="4" t="n">
        <v>9.937732</v>
      </c>
      <c r="K440" s="40" t="n">
        <f aca="false">H440/24</f>
        <v>0.44875</v>
      </c>
      <c r="L440" s="4" t="n">
        <v>9.575982</v>
      </c>
      <c r="M440" s="76"/>
      <c r="N440" s="76"/>
      <c r="O440" s="76"/>
      <c r="P440" s="76"/>
      <c r="Q440" s="76"/>
      <c r="R440" s="76"/>
    </row>
    <row r="441" customFormat="false" ht="12" hidden="false" customHeight="false" outlineLevel="0" collapsed="false">
      <c r="H441" s="4" t="n">
        <v>10.78</v>
      </c>
      <c r="I441" s="4" t="n">
        <v>9.572659</v>
      </c>
      <c r="J441" s="4" t="n">
        <v>9.920661</v>
      </c>
      <c r="K441" s="40" t="n">
        <f aca="false">H441/24</f>
        <v>0.449166666666667</v>
      </c>
      <c r="L441" s="4" t="n">
        <v>9.572659</v>
      </c>
      <c r="M441" s="76"/>
      <c r="N441" s="76"/>
      <c r="O441" s="76"/>
      <c r="P441" s="76"/>
      <c r="Q441" s="76"/>
      <c r="R441" s="76"/>
    </row>
    <row r="442" customFormat="false" ht="12" hidden="false" customHeight="false" outlineLevel="0" collapsed="false">
      <c r="H442" s="4" t="n">
        <v>10.79</v>
      </c>
      <c r="I442" s="4" t="n">
        <v>9.569473</v>
      </c>
      <c r="J442" s="4" t="n">
        <v>9.90424</v>
      </c>
      <c r="K442" s="40" t="n">
        <f aca="false">H442/24</f>
        <v>0.449583333333333</v>
      </c>
      <c r="L442" s="4" t="n">
        <v>9.569473</v>
      </c>
      <c r="M442" s="76"/>
      <c r="N442" s="76"/>
      <c r="O442" s="76"/>
      <c r="P442" s="76"/>
      <c r="Q442" s="76"/>
      <c r="R442" s="76"/>
    </row>
    <row r="443" customFormat="false" ht="12" hidden="false" customHeight="false" outlineLevel="0" collapsed="false">
      <c r="H443" s="4" t="n">
        <v>10.8</v>
      </c>
      <c r="I443" s="4" t="n">
        <v>9.566417</v>
      </c>
      <c r="J443" s="4" t="n">
        <v>9.888443</v>
      </c>
      <c r="K443" s="40" t="n">
        <f aca="false">H443/24</f>
        <v>0.45</v>
      </c>
      <c r="L443" s="4" t="n">
        <v>9.566417</v>
      </c>
      <c r="M443" s="76"/>
      <c r="N443" s="76"/>
      <c r="O443" s="76"/>
      <c r="P443" s="76"/>
      <c r="Q443" s="76"/>
      <c r="R443" s="76"/>
    </row>
    <row r="444" customFormat="false" ht="12" hidden="false" customHeight="false" outlineLevel="0" collapsed="false">
      <c r="H444" s="4" t="n">
        <v>10.81</v>
      </c>
      <c r="I444" s="4" t="n">
        <v>9.563487</v>
      </c>
      <c r="J444" s="4" t="n">
        <v>9.873247</v>
      </c>
      <c r="K444" s="40" t="n">
        <f aca="false">H444/24</f>
        <v>0.450416666666667</v>
      </c>
      <c r="L444" s="4" t="n">
        <v>9.563487</v>
      </c>
      <c r="M444" s="76"/>
      <c r="N444" s="76"/>
      <c r="O444" s="76"/>
      <c r="P444" s="76"/>
      <c r="Q444" s="76"/>
      <c r="R444" s="76"/>
    </row>
    <row r="445" customFormat="false" ht="12" hidden="false" customHeight="false" outlineLevel="0" collapsed="false">
      <c r="H445" s="4" t="n">
        <v>10.82</v>
      </c>
      <c r="I445" s="4" t="n">
        <v>9.560676</v>
      </c>
      <c r="J445" s="4" t="n">
        <v>9.858631</v>
      </c>
      <c r="K445" s="40" t="n">
        <f aca="false">H445/24</f>
        <v>0.450833333333333</v>
      </c>
      <c r="L445" s="4" t="n">
        <v>9.560676</v>
      </c>
      <c r="M445" s="76"/>
      <c r="N445" s="76"/>
      <c r="O445" s="76"/>
      <c r="P445" s="76"/>
      <c r="Q445" s="76"/>
      <c r="R445" s="76"/>
    </row>
    <row r="446" customFormat="false" ht="12" hidden="false" customHeight="false" outlineLevel="0" collapsed="false">
      <c r="H446" s="4" t="n">
        <v>10.83</v>
      </c>
      <c r="I446" s="4" t="n">
        <v>9.557982</v>
      </c>
      <c r="J446" s="4" t="n">
        <v>9.844572</v>
      </c>
      <c r="K446" s="40" t="n">
        <f aca="false">H446/24</f>
        <v>0.45125</v>
      </c>
      <c r="L446" s="4" t="n">
        <v>9.557982</v>
      </c>
      <c r="M446" s="76"/>
      <c r="N446" s="76"/>
      <c r="O446" s="76"/>
      <c r="P446" s="76"/>
      <c r="Q446" s="76"/>
      <c r="R446" s="76"/>
    </row>
    <row r="447" customFormat="false" ht="12" hidden="false" customHeight="false" outlineLevel="0" collapsed="false">
      <c r="H447" s="4" t="n">
        <v>10.84</v>
      </c>
      <c r="I447" s="4" t="n">
        <v>9.555398</v>
      </c>
      <c r="J447" s="4" t="n">
        <v>9.831049</v>
      </c>
      <c r="K447" s="40" t="n">
        <f aca="false">H447/24</f>
        <v>0.451666666666667</v>
      </c>
      <c r="L447" s="4" t="n">
        <v>9.555398</v>
      </c>
      <c r="M447" s="76"/>
      <c r="N447" s="76"/>
      <c r="O447" s="76"/>
      <c r="P447" s="76"/>
      <c r="Q447" s="76"/>
      <c r="R447" s="76"/>
    </row>
    <row r="448" customFormat="false" ht="12" hidden="false" customHeight="false" outlineLevel="0" collapsed="false">
      <c r="H448" s="4" t="n">
        <v>10.85</v>
      </c>
      <c r="I448" s="4" t="n">
        <v>9.55292</v>
      </c>
      <c r="J448" s="4" t="n">
        <v>9.818042</v>
      </c>
      <c r="K448" s="40" t="n">
        <f aca="false">H448/24</f>
        <v>0.452083333333333</v>
      </c>
      <c r="L448" s="4" t="n">
        <v>9.55292</v>
      </c>
      <c r="M448" s="76"/>
      <c r="N448" s="76"/>
      <c r="O448" s="76"/>
      <c r="P448" s="76"/>
      <c r="Q448" s="76"/>
      <c r="R448" s="76"/>
    </row>
    <row r="449" customFormat="false" ht="12" hidden="false" customHeight="false" outlineLevel="0" collapsed="false">
      <c r="H449" s="4" t="n">
        <v>10.86</v>
      </c>
      <c r="I449" s="4" t="n">
        <v>9.550544</v>
      </c>
      <c r="J449" s="4" t="n">
        <v>9.805533</v>
      </c>
      <c r="K449" s="40" t="n">
        <f aca="false">H449/24</f>
        <v>0.4525</v>
      </c>
      <c r="L449" s="4" t="n">
        <v>9.550544</v>
      </c>
      <c r="M449" s="76"/>
      <c r="N449" s="76"/>
      <c r="O449" s="76"/>
      <c r="P449" s="76"/>
      <c r="Q449" s="76"/>
      <c r="R449" s="76"/>
    </row>
    <row r="450" customFormat="false" ht="12" hidden="false" customHeight="false" outlineLevel="0" collapsed="false">
      <c r="H450" s="4" t="n">
        <v>10.87</v>
      </c>
      <c r="I450" s="4" t="n">
        <v>9.548266</v>
      </c>
      <c r="J450" s="4" t="n">
        <v>9.793502</v>
      </c>
      <c r="K450" s="40" t="n">
        <f aca="false">H450/24</f>
        <v>0.452916666666667</v>
      </c>
      <c r="L450" s="4" t="n">
        <v>9.548266</v>
      </c>
      <c r="M450" s="76"/>
      <c r="N450" s="76"/>
      <c r="O450" s="76"/>
      <c r="P450" s="76"/>
      <c r="Q450" s="76"/>
      <c r="R450" s="76"/>
    </row>
    <row r="451" customFormat="false" ht="12" hidden="false" customHeight="false" outlineLevel="0" collapsed="false">
      <c r="H451" s="4" t="n">
        <v>10.88</v>
      </c>
      <c r="I451" s="4" t="n">
        <v>9.546081</v>
      </c>
      <c r="J451" s="4" t="n">
        <v>9.781931</v>
      </c>
      <c r="K451" s="40" t="n">
        <f aca="false">H451/24</f>
        <v>0.453333333333333</v>
      </c>
      <c r="L451" s="4" t="n">
        <v>9.546081</v>
      </c>
      <c r="M451" s="76"/>
      <c r="N451" s="76"/>
      <c r="O451" s="76"/>
      <c r="P451" s="76"/>
      <c r="Q451" s="76"/>
      <c r="R451" s="76"/>
    </row>
    <row r="452" customFormat="false" ht="12" hidden="false" customHeight="false" outlineLevel="0" collapsed="false">
      <c r="H452" s="4" t="n">
        <v>10.89</v>
      </c>
      <c r="I452" s="4" t="n">
        <v>9.543987</v>
      </c>
      <c r="J452" s="4" t="n">
        <v>9.770803</v>
      </c>
      <c r="K452" s="40" t="n">
        <f aca="false">H452/24</f>
        <v>0.45375</v>
      </c>
      <c r="L452" s="4" t="n">
        <v>9.543987</v>
      </c>
      <c r="M452" s="76"/>
      <c r="N452" s="76"/>
      <c r="O452" s="76"/>
      <c r="P452" s="76"/>
      <c r="Q452" s="76"/>
      <c r="R452" s="76"/>
    </row>
    <row r="453" customFormat="false" ht="12" hidden="false" customHeight="false" outlineLevel="0" collapsed="false">
      <c r="H453" s="4" t="n">
        <v>10.9</v>
      </c>
      <c r="I453" s="4" t="n">
        <v>9.541978</v>
      </c>
      <c r="J453" s="4" t="n">
        <v>9.760101</v>
      </c>
      <c r="K453" s="40" t="n">
        <f aca="false">H453/24</f>
        <v>0.454166666666667</v>
      </c>
      <c r="L453" s="4" t="n">
        <v>9.541978</v>
      </c>
      <c r="M453" s="76"/>
      <c r="N453" s="76"/>
      <c r="O453" s="76"/>
      <c r="P453" s="76"/>
      <c r="Q453" s="76"/>
      <c r="R453" s="76"/>
    </row>
    <row r="454" customFormat="false" ht="12" hidden="false" customHeight="false" outlineLevel="0" collapsed="false">
      <c r="H454" s="4" t="n">
        <v>10.91</v>
      </c>
      <c r="I454" s="4" t="n">
        <v>9.540052</v>
      </c>
      <c r="J454" s="4" t="n">
        <v>9.74981</v>
      </c>
      <c r="K454" s="40" t="n">
        <f aca="false">H454/24</f>
        <v>0.454583333333333</v>
      </c>
      <c r="L454" s="4" t="n">
        <v>9.540052</v>
      </c>
      <c r="M454" s="76"/>
      <c r="N454" s="76"/>
      <c r="O454" s="76"/>
      <c r="P454" s="76"/>
      <c r="Q454" s="76"/>
      <c r="R454" s="76"/>
    </row>
    <row r="455" customFormat="false" ht="12" hidden="false" customHeight="false" outlineLevel="0" collapsed="false">
      <c r="H455" s="4" t="n">
        <v>10.92</v>
      </c>
      <c r="I455" s="4" t="n">
        <v>9.538206</v>
      </c>
      <c r="J455" s="4" t="n">
        <v>9.739914</v>
      </c>
      <c r="K455" s="40" t="n">
        <f aca="false">H455/24</f>
        <v>0.455</v>
      </c>
      <c r="L455" s="4" t="n">
        <v>9.538206</v>
      </c>
      <c r="M455" s="76"/>
      <c r="N455" s="76"/>
      <c r="O455" s="76"/>
      <c r="P455" s="76"/>
      <c r="Q455" s="76"/>
      <c r="R455" s="76"/>
    </row>
    <row r="456" customFormat="false" ht="12" hidden="false" customHeight="false" outlineLevel="0" collapsed="false">
      <c r="H456" s="4" t="n">
        <v>10.93</v>
      </c>
      <c r="I456" s="4" t="n">
        <v>9.536435</v>
      </c>
      <c r="J456" s="4" t="n">
        <v>9.730397</v>
      </c>
      <c r="K456" s="40" t="n">
        <f aca="false">H456/24</f>
        <v>0.455416666666667</v>
      </c>
      <c r="L456" s="4" t="n">
        <v>9.536435</v>
      </c>
      <c r="M456" s="76"/>
      <c r="N456" s="76"/>
      <c r="O456" s="76"/>
      <c r="P456" s="76"/>
      <c r="Q456" s="76"/>
      <c r="R456" s="76"/>
    </row>
    <row r="457" customFormat="false" ht="12" hidden="false" customHeight="false" outlineLevel="0" collapsed="false">
      <c r="H457" s="4" t="n">
        <v>10.94</v>
      </c>
      <c r="I457" s="4" t="n">
        <v>9.534737</v>
      </c>
      <c r="J457" s="4" t="n">
        <v>9.721246</v>
      </c>
      <c r="K457" s="40" t="n">
        <f aca="false">H457/24</f>
        <v>0.455833333333333</v>
      </c>
      <c r="L457" s="4" t="n">
        <v>9.534737</v>
      </c>
      <c r="M457" s="76"/>
      <c r="N457" s="76"/>
      <c r="O457" s="76"/>
      <c r="P457" s="76"/>
      <c r="Q457" s="76"/>
      <c r="R457" s="76"/>
    </row>
    <row r="458" customFormat="false" ht="12" hidden="false" customHeight="false" outlineLevel="0" collapsed="false">
      <c r="H458" s="4" t="n">
        <v>10.95</v>
      </c>
      <c r="I458" s="4" t="n">
        <v>9.533109</v>
      </c>
      <c r="J458" s="4" t="n">
        <v>9.712447</v>
      </c>
      <c r="K458" s="40" t="n">
        <f aca="false">H458/24</f>
        <v>0.45625</v>
      </c>
      <c r="L458" s="4" t="n">
        <v>9.533109</v>
      </c>
      <c r="M458" s="76"/>
      <c r="N458" s="76"/>
      <c r="O458" s="76"/>
      <c r="P458" s="76"/>
      <c r="Q458" s="76"/>
      <c r="R458" s="76"/>
    </row>
    <row r="459" customFormat="false" ht="12" hidden="false" customHeight="false" outlineLevel="0" collapsed="false">
      <c r="H459" s="4" t="n">
        <v>10.96</v>
      </c>
      <c r="I459" s="4" t="n">
        <v>9.531549</v>
      </c>
      <c r="J459" s="4" t="n">
        <v>9.703986</v>
      </c>
      <c r="K459" s="40" t="n">
        <f aca="false">H459/24</f>
        <v>0.456666666666667</v>
      </c>
      <c r="L459" s="4" t="n">
        <v>9.531549</v>
      </c>
      <c r="M459" s="76"/>
      <c r="N459" s="76"/>
      <c r="O459" s="76"/>
      <c r="P459" s="76"/>
      <c r="Q459" s="76"/>
      <c r="R459" s="76"/>
    </row>
    <row r="460" customFormat="false" ht="12" hidden="false" customHeight="false" outlineLevel="0" collapsed="false">
      <c r="H460" s="4" t="n">
        <v>10.97</v>
      </c>
      <c r="I460" s="4" t="n">
        <v>9.530052</v>
      </c>
      <c r="J460" s="4" t="n">
        <v>9.695851</v>
      </c>
      <c r="K460" s="40" t="n">
        <f aca="false">H460/24</f>
        <v>0.457083333333333</v>
      </c>
      <c r="L460" s="4" t="n">
        <v>9.530052</v>
      </c>
      <c r="M460" s="76"/>
      <c r="N460" s="76"/>
      <c r="O460" s="76"/>
      <c r="P460" s="76"/>
      <c r="Q460" s="76"/>
      <c r="R460" s="76"/>
    </row>
    <row r="461" customFormat="false" ht="12" hidden="false" customHeight="false" outlineLevel="0" collapsed="false">
      <c r="H461" s="4" t="n">
        <v>10.98</v>
      </c>
      <c r="I461" s="4" t="n">
        <v>9.528617</v>
      </c>
      <c r="J461" s="4" t="n">
        <v>9.688029</v>
      </c>
      <c r="K461" s="40" t="n">
        <f aca="false">H461/24</f>
        <v>0.4575</v>
      </c>
      <c r="L461" s="4" t="n">
        <v>9.528617</v>
      </c>
      <c r="M461" s="76"/>
      <c r="N461" s="76"/>
      <c r="O461" s="76"/>
      <c r="P461" s="76"/>
      <c r="Q461" s="76"/>
      <c r="R461" s="76"/>
    </row>
    <row r="462" customFormat="false" ht="12" hidden="false" customHeight="false" outlineLevel="0" collapsed="false">
      <c r="H462" s="4" t="n">
        <v>10.99</v>
      </c>
      <c r="I462" s="4" t="n">
        <v>9.527242</v>
      </c>
      <c r="J462" s="4" t="n">
        <v>9.680509</v>
      </c>
      <c r="K462" s="40" t="n">
        <f aca="false">H462/24</f>
        <v>0.457916666666667</v>
      </c>
      <c r="L462" s="4" t="n">
        <v>9.527242</v>
      </c>
      <c r="M462" s="76"/>
      <c r="N462" s="76"/>
      <c r="O462" s="76"/>
      <c r="P462" s="76"/>
      <c r="Q462" s="76"/>
      <c r="R462" s="76"/>
    </row>
    <row r="463" customFormat="false" ht="12" hidden="false" customHeight="false" outlineLevel="0" collapsed="false">
      <c r="H463" s="4" t="n">
        <v>11</v>
      </c>
      <c r="I463" s="4" t="n">
        <v>9.525923</v>
      </c>
      <c r="J463" s="4" t="n">
        <v>9.673278</v>
      </c>
      <c r="K463" s="40" t="n">
        <f aca="false">H463/24</f>
        <v>0.458333333333333</v>
      </c>
      <c r="L463" s="4" t="n">
        <v>9.525923</v>
      </c>
      <c r="M463" s="76"/>
      <c r="N463" s="76"/>
      <c r="O463" s="76"/>
      <c r="P463" s="76"/>
      <c r="Q463" s="76"/>
      <c r="R463" s="76"/>
    </row>
    <row r="464" customFormat="false" ht="12" hidden="false" customHeight="false" outlineLevel="0" collapsed="false">
      <c r="H464" s="4" t="n">
        <v>11.01</v>
      </c>
      <c r="I464" s="4" t="n">
        <v>9.524658</v>
      </c>
      <c r="J464" s="4" t="n">
        <v>9.666327</v>
      </c>
      <c r="K464" s="40" t="n">
        <f aca="false">H464/24</f>
        <v>0.45875</v>
      </c>
      <c r="L464" s="4" t="n">
        <v>9.524658</v>
      </c>
      <c r="M464" s="76"/>
      <c r="N464" s="76"/>
      <c r="O464" s="76"/>
      <c r="P464" s="76"/>
      <c r="Q464" s="76"/>
      <c r="R464" s="76"/>
    </row>
    <row r="465" customFormat="false" ht="12" hidden="false" customHeight="false" outlineLevel="0" collapsed="false">
      <c r="H465" s="4" t="n">
        <v>11.02</v>
      </c>
      <c r="I465" s="4" t="n">
        <v>9.523446</v>
      </c>
      <c r="J465" s="4" t="n">
        <v>9.659644</v>
      </c>
      <c r="K465" s="40" t="n">
        <f aca="false">H465/24</f>
        <v>0.459166666666667</v>
      </c>
      <c r="L465" s="4" t="n">
        <v>9.523446</v>
      </c>
      <c r="M465" s="76"/>
      <c r="N465" s="76"/>
      <c r="O465" s="76"/>
      <c r="P465" s="76"/>
      <c r="Q465" s="76"/>
      <c r="R465" s="76"/>
    </row>
    <row r="466" customFormat="false" ht="12" hidden="false" customHeight="false" outlineLevel="0" collapsed="false">
      <c r="H466" s="4" t="n">
        <v>11.03</v>
      </c>
      <c r="I466" s="4" t="n">
        <v>9.522284</v>
      </c>
      <c r="J466" s="4" t="n">
        <v>9.653219</v>
      </c>
      <c r="K466" s="40" t="n">
        <f aca="false">H466/24</f>
        <v>0.459583333333333</v>
      </c>
      <c r="L466" s="4" t="n">
        <v>9.522284</v>
      </c>
      <c r="M466" s="76"/>
      <c r="N466" s="76"/>
      <c r="O466" s="76"/>
      <c r="P466" s="76"/>
      <c r="Q466" s="76"/>
      <c r="R466" s="76"/>
    </row>
    <row r="467" customFormat="false" ht="12" hidden="false" customHeight="false" outlineLevel="0" collapsed="false">
      <c r="H467" s="4" t="n">
        <v>11.04</v>
      </c>
      <c r="I467" s="4" t="n">
        <v>9.521169</v>
      </c>
      <c r="J467" s="4" t="n">
        <v>9.647042</v>
      </c>
      <c r="K467" s="40" t="n">
        <f aca="false">H467/24</f>
        <v>0.46</v>
      </c>
      <c r="L467" s="4" t="n">
        <v>9.521169</v>
      </c>
      <c r="M467" s="76"/>
      <c r="N467" s="76"/>
      <c r="O467" s="76"/>
      <c r="P467" s="76"/>
      <c r="Q467" s="76"/>
      <c r="R467" s="76"/>
    </row>
    <row r="468" customFormat="false" ht="12" hidden="false" customHeight="false" outlineLevel="0" collapsed="false">
      <c r="H468" s="4" t="n">
        <v>11.05</v>
      </c>
      <c r="I468" s="4" t="n">
        <v>9.520101</v>
      </c>
      <c r="J468" s="4" t="n">
        <v>9.641104</v>
      </c>
      <c r="K468" s="40" t="n">
        <f aca="false">H468/24</f>
        <v>0.460416666666667</v>
      </c>
      <c r="L468" s="4" t="n">
        <v>9.520101</v>
      </c>
      <c r="M468" s="76"/>
      <c r="N468" s="76"/>
      <c r="O468" s="76"/>
      <c r="P468" s="76"/>
      <c r="Q468" s="76"/>
      <c r="R468" s="76"/>
    </row>
    <row r="469" customFormat="false" ht="12" hidden="false" customHeight="false" outlineLevel="0" collapsed="false">
      <c r="H469" s="4" t="n">
        <v>11.06</v>
      </c>
      <c r="I469" s="4" t="n">
        <v>9.519076</v>
      </c>
      <c r="J469" s="4" t="n">
        <v>9.635396</v>
      </c>
      <c r="K469" s="40" t="n">
        <f aca="false">H469/24</f>
        <v>0.460833333333333</v>
      </c>
      <c r="L469" s="4" t="n">
        <v>9.519076</v>
      </c>
      <c r="M469" s="76"/>
      <c r="N469" s="76"/>
      <c r="O469" s="76"/>
      <c r="P469" s="76"/>
      <c r="Q469" s="76"/>
      <c r="R469" s="76"/>
    </row>
    <row r="470" customFormat="false" ht="12" hidden="false" customHeight="false" outlineLevel="0" collapsed="false">
      <c r="H470" s="4" t="n">
        <v>11.07</v>
      </c>
      <c r="I470" s="4" t="n">
        <v>9.518094</v>
      </c>
      <c r="J470" s="4" t="n">
        <v>9.629909</v>
      </c>
      <c r="K470" s="40" t="n">
        <f aca="false">H470/24</f>
        <v>0.46125</v>
      </c>
      <c r="L470" s="4" t="n">
        <v>9.518094</v>
      </c>
      <c r="M470" s="76"/>
      <c r="N470" s="76"/>
      <c r="O470" s="76"/>
      <c r="P470" s="76"/>
      <c r="Q470" s="76"/>
      <c r="R470" s="76"/>
    </row>
    <row r="471" customFormat="false" ht="12" hidden="false" customHeight="false" outlineLevel="0" collapsed="false">
      <c r="H471" s="4" t="n">
        <v>11.08</v>
      </c>
      <c r="I471" s="4" t="n">
        <v>9.517153</v>
      </c>
      <c r="J471" s="4" t="n">
        <v>9.624635</v>
      </c>
      <c r="K471" s="40" t="n">
        <f aca="false">H471/24</f>
        <v>0.461666666666667</v>
      </c>
      <c r="L471" s="4" t="n">
        <v>9.517153</v>
      </c>
      <c r="M471" s="76"/>
      <c r="N471" s="76"/>
      <c r="O471" s="76"/>
      <c r="P471" s="76"/>
      <c r="Q471" s="76"/>
      <c r="R471" s="76"/>
    </row>
    <row r="472" customFormat="false" ht="12" hidden="false" customHeight="false" outlineLevel="0" collapsed="false">
      <c r="H472" s="4" t="n">
        <v>11.09</v>
      </c>
      <c r="I472" s="4" t="n">
        <v>9.51625</v>
      </c>
      <c r="J472" s="4" t="n">
        <v>9.619565</v>
      </c>
      <c r="K472" s="40" t="n">
        <f aca="false">H472/24</f>
        <v>0.462083333333333</v>
      </c>
      <c r="L472" s="4" t="n">
        <v>9.51625</v>
      </c>
      <c r="M472" s="76"/>
      <c r="N472" s="76"/>
      <c r="O472" s="76"/>
      <c r="P472" s="76"/>
      <c r="Q472" s="76"/>
      <c r="R472" s="76"/>
    </row>
    <row r="473" customFormat="false" ht="12" hidden="false" customHeight="false" outlineLevel="0" collapsed="false">
      <c r="H473" s="4" t="n">
        <v>11.1</v>
      </c>
      <c r="I473" s="4" t="n">
        <v>9.515385</v>
      </c>
      <c r="J473" s="4" t="n">
        <v>9.614691</v>
      </c>
      <c r="K473" s="40" t="n">
        <f aca="false">H473/24</f>
        <v>0.4625</v>
      </c>
      <c r="L473" s="4" t="n">
        <v>9.515385</v>
      </c>
      <c r="M473" s="76"/>
      <c r="N473" s="76"/>
      <c r="O473" s="76"/>
      <c r="P473" s="76"/>
      <c r="Q473" s="76"/>
      <c r="R473" s="76"/>
    </row>
    <row r="474" customFormat="false" ht="12" hidden="false" customHeight="false" outlineLevel="0" collapsed="false">
      <c r="H474" s="4" t="n">
        <v>11.11</v>
      </c>
      <c r="I474" s="4" t="n">
        <v>9.514555</v>
      </c>
      <c r="J474" s="4" t="n">
        <v>9.610007</v>
      </c>
      <c r="K474" s="40" t="n">
        <f aca="false">H474/24</f>
        <v>0.462916666666667</v>
      </c>
      <c r="L474" s="4" t="n">
        <v>9.514555</v>
      </c>
      <c r="M474" s="76"/>
      <c r="N474" s="76"/>
      <c r="O474" s="76"/>
      <c r="P474" s="76"/>
      <c r="Q474" s="76"/>
      <c r="R474" s="76"/>
    </row>
    <row r="475" customFormat="false" ht="12" hidden="false" customHeight="false" outlineLevel="0" collapsed="false">
      <c r="H475" s="4" t="n">
        <v>11.12</v>
      </c>
      <c r="I475" s="4" t="n">
        <v>9.51376</v>
      </c>
      <c r="J475" s="4" t="n">
        <v>9.605505</v>
      </c>
      <c r="K475" s="40" t="n">
        <f aca="false">H475/24</f>
        <v>0.463333333333333</v>
      </c>
      <c r="L475" s="4" t="n">
        <v>9.51376</v>
      </c>
      <c r="M475" s="76"/>
      <c r="N475" s="76"/>
      <c r="O475" s="76"/>
      <c r="P475" s="76"/>
      <c r="Q475" s="76"/>
      <c r="R475" s="76"/>
    </row>
    <row r="476" customFormat="false" ht="12" hidden="false" customHeight="false" outlineLevel="0" collapsed="false">
      <c r="H476" s="4" t="n">
        <v>11.13</v>
      </c>
      <c r="I476" s="4" t="n">
        <v>9.512998</v>
      </c>
      <c r="J476" s="4" t="n">
        <v>9.601177</v>
      </c>
      <c r="K476" s="40" t="n">
        <f aca="false">H476/24</f>
        <v>0.46375</v>
      </c>
      <c r="L476" s="4" t="n">
        <v>9.512998</v>
      </c>
      <c r="M476" s="76"/>
      <c r="N476" s="76"/>
      <c r="O476" s="76"/>
      <c r="P476" s="76"/>
      <c r="Q476" s="76"/>
      <c r="R476" s="76"/>
    </row>
    <row r="477" customFormat="false" ht="12" hidden="false" customHeight="false" outlineLevel="0" collapsed="false">
      <c r="H477" s="4" t="n">
        <v>11.14</v>
      </c>
      <c r="I477" s="4" t="n">
        <v>9.512267</v>
      </c>
      <c r="J477" s="4" t="n">
        <v>9.597018</v>
      </c>
      <c r="K477" s="40" t="n">
        <f aca="false">H477/24</f>
        <v>0.464166666666667</v>
      </c>
      <c r="L477" s="4" t="n">
        <v>9.512267</v>
      </c>
      <c r="M477" s="76"/>
      <c r="N477" s="76"/>
      <c r="O477" s="76"/>
      <c r="P477" s="76"/>
      <c r="Q477" s="76"/>
      <c r="R477" s="76"/>
    </row>
    <row r="478" customFormat="false" ht="12" hidden="false" customHeight="false" outlineLevel="0" collapsed="false">
      <c r="H478" s="4" t="n">
        <v>11.15</v>
      </c>
      <c r="I478" s="4" t="n">
        <v>9.511566</v>
      </c>
      <c r="J478" s="4" t="n">
        <v>9.593021</v>
      </c>
      <c r="K478" s="40" t="n">
        <f aca="false">H478/24</f>
        <v>0.464583333333333</v>
      </c>
      <c r="L478" s="4" t="n">
        <v>9.511566</v>
      </c>
      <c r="M478" s="76"/>
      <c r="N478" s="76"/>
      <c r="O478" s="76"/>
      <c r="P478" s="76"/>
      <c r="Q478" s="76"/>
      <c r="R478" s="76"/>
    </row>
    <row r="479" customFormat="false" ht="12" hidden="false" customHeight="false" outlineLevel="0" collapsed="false">
      <c r="H479" s="4" t="n">
        <v>11.16</v>
      </c>
      <c r="I479" s="4" t="n">
        <v>9.510895</v>
      </c>
      <c r="J479" s="4" t="n">
        <v>9.589179</v>
      </c>
      <c r="K479" s="40" t="n">
        <f aca="false">H479/24</f>
        <v>0.465</v>
      </c>
      <c r="L479" s="4" t="n">
        <v>9.510895</v>
      </c>
      <c r="M479" s="76"/>
      <c r="N479" s="76"/>
      <c r="O479" s="76"/>
      <c r="P479" s="76"/>
      <c r="Q479" s="76"/>
      <c r="R479" s="76"/>
    </row>
    <row r="480" customFormat="false" ht="12" hidden="false" customHeight="false" outlineLevel="0" collapsed="false">
      <c r="H480" s="4" t="n">
        <v>11.17</v>
      </c>
      <c r="I480" s="4" t="n">
        <v>9.510251</v>
      </c>
      <c r="J480" s="4" t="n">
        <v>9.585486</v>
      </c>
      <c r="K480" s="40" t="n">
        <f aca="false">H480/24</f>
        <v>0.465416666666667</v>
      </c>
      <c r="L480" s="4" t="n">
        <v>9.510251</v>
      </c>
      <c r="M480" s="76"/>
      <c r="N480" s="76"/>
      <c r="O480" s="76"/>
      <c r="P480" s="76"/>
      <c r="Q480" s="76"/>
      <c r="R480" s="76"/>
    </row>
    <row r="481" customFormat="false" ht="12" hidden="false" customHeight="false" outlineLevel="0" collapsed="false">
      <c r="H481" s="4" t="n">
        <v>11.18</v>
      </c>
      <c r="I481" s="4" t="n">
        <v>9.509634</v>
      </c>
      <c r="J481" s="4" t="n">
        <v>9.581938</v>
      </c>
      <c r="K481" s="40" t="n">
        <f aca="false">H481/24</f>
        <v>0.465833333333333</v>
      </c>
      <c r="L481" s="4" t="n">
        <v>9.509634</v>
      </c>
      <c r="M481" s="76"/>
      <c r="N481" s="76"/>
      <c r="O481" s="76"/>
      <c r="P481" s="76"/>
      <c r="Q481" s="76"/>
      <c r="R481" s="76"/>
    </row>
    <row r="482" customFormat="false" ht="12" hidden="false" customHeight="false" outlineLevel="0" collapsed="false">
      <c r="H482" s="4" t="n">
        <v>11.19</v>
      </c>
      <c r="I482" s="4" t="n">
        <v>9.509042</v>
      </c>
      <c r="J482" s="4" t="n">
        <v>9.578527</v>
      </c>
      <c r="K482" s="40" t="n">
        <f aca="false">H482/24</f>
        <v>0.46625</v>
      </c>
      <c r="L482" s="4" t="n">
        <v>9.509042</v>
      </c>
      <c r="M482" s="76"/>
      <c r="N482" s="76"/>
      <c r="O482" s="76"/>
      <c r="P482" s="76"/>
      <c r="Q482" s="76"/>
      <c r="R482" s="76"/>
    </row>
    <row r="483" customFormat="false" ht="12" hidden="false" customHeight="false" outlineLevel="0" collapsed="false">
      <c r="H483" s="4" t="n">
        <v>11.2</v>
      </c>
      <c r="I483" s="4" t="n">
        <v>9.508475</v>
      </c>
      <c r="J483" s="4" t="n">
        <v>9.57525</v>
      </c>
      <c r="K483" s="40" t="n">
        <f aca="false">H483/24</f>
        <v>0.466666666666667</v>
      </c>
      <c r="L483" s="4" t="n">
        <v>9.508475</v>
      </c>
      <c r="M483" s="76"/>
      <c r="N483" s="76"/>
      <c r="O483" s="76"/>
      <c r="P483" s="76"/>
      <c r="Q483" s="76"/>
      <c r="R483" s="76"/>
    </row>
    <row r="484" customFormat="false" ht="12" hidden="false" customHeight="false" outlineLevel="0" collapsed="false">
      <c r="H484" s="4" t="n">
        <v>11.21</v>
      </c>
      <c r="I484" s="4" t="n">
        <v>9.507931</v>
      </c>
      <c r="J484" s="4" t="n">
        <v>9.572101</v>
      </c>
      <c r="K484" s="40" t="n">
        <f aca="false">H484/24</f>
        <v>0.467083333333333</v>
      </c>
      <c r="L484" s="4" t="n">
        <v>9.507931</v>
      </c>
      <c r="M484" s="76"/>
      <c r="N484" s="76"/>
      <c r="O484" s="76"/>
      <c r="P484" s="76"/>
      <c r="Q484" s="76"/>
      <c r="R484" s="76"/>
    </row>
    <row r="485" customFormat="false" ht="12" hidden="false" customHeight="false" outlineLevel="0" collapsed="false">
      <c r="H485" s="4" t="n">
        <v>11.22</v>
      </c>
      <c r="I485" s="4" t="n">
        <v>9.50741</v>
      </c>
      <c r="J485" s="4" t="n">
        <v>9.569074</v>
      </c>
      <c r="K485" s="40" t="n">
        <f aca="false">H485/24</f>
        <v>0.4675</v>
      </c>
      <c r="L485" s="4" t="n">
        <v>9.50741</v>
      </c>
      <c r="M485" s="76"/>
      <c r="N485" s="76"/>
      <c r="O485" s="76"/>
      <c r="P485" s="76"/>
      <c r="Q485" s="76"/>
      <c r="R485" s="76"/>
    </row>
    <row r="486" customFormat="false" ht="12" hidden="false" customHeight="false" outlineLevel="0" collapsed="false">
      <c r="H486" s="4" t="n">
        <v>11.23</v>
      </c>
      <c r="I486" s="4" t="n">
        <v>9.50691</v>
      </c>
      <c r="J486" s="4" t="n">
        <v>9.566166</v>
      </c>
      <c r="K486" s="40" t="n">
        <f aca="false">H486/24</f>
        <v>0.467916666666667</v>
      </c>
      <c r="L486" s="4" t="n">
        <v>9.50691</v>
      </c>
      <c r="M486" s="76"/>
      <c r="N486" s="76"/>
      <c r="O486" s="76"/>
      <c r="P486" s="76"/>
      <c r="Q486" s="76"/>
      <c r="R486" s="76"/>
    </row>
    <row r="487" customFormat="false" ht="12" hidden="false" customHeight="false" outlineLevel="0" collapsed="false">
      <c r="H487" s="4" t="n">
        <v>11.24</v>
      </c>
      <c r="I487" s="4" t="n">
        <v>9.506431</v>
      </c>
      <c r="J487" s="4" t="n">
        <v>9.563371</v>
      </c>
      <c r="K487" s="40" t="n">
        <f aca="false">H487/24</f>
        <v>0.468333333333333</v>
      </c>
      <c r="L487" s="4" t="n">
        <v>9.506431</v>
      </c>
      <c r="M487" s="76"/>
      <c r="N487" s="76"/>
      <c r="O487" s="76"/>
      <c r="P487" s="76"/>
      <c r="Q487" s="76"/>
      <c r="R487" s="76"/>
    </row>
    <row r="488" customFormat="false" ht="12" hidden="false" customHeight="false" outlineLevel="0" collapsed="false">
      <c r="H488" s="4" t="n">
        <v>11.25</v>
      </c>
      <c r="I488" s="4" t="n">
        <v>9.505972</v>
      </c>
      <c r="J488" s="4" t="n">
        <v>9.560686</v>
      </c>
      <c r="K488" s="40" t="n">
        <f aca="false">H488/24</f>
        <v>0.46875</v>
      </c>
      <c r="L488" s="4" t="n">
        <v>9.505972</v>
      </c>
      <c r="M488" s="76"/>
      <c r="N488" s="76"/>
      <c r="O488" s="76"/>
      <c r="P488" s="76"/>
      <c r="Q488" s="76"/>
      <c r="R488" s="76"/>
    </row>
    <row r="489" customFormat="false" ht="12" hidden="false" customHeight="false" outlineLevel="0" collapsed="false">
      <c r="H489" s="4" t="n">
        <v>11.26</v>
      </c>
      <c r="I489" s="4" t="n">
        <v>9.505532</v>
      </c>
      <c r="J489" s="4" t="n">
        <v>9.558105</v>
      </c>
      <c r="K489" s="40" t="n">
        <f aca="false">H489/24</f>
        <v>0.469166666666667</v>
      </c>
      <c r="L489" s="4" t="n">
        <v>9.505532</v>
      </c>
      <c r="M489" s="76"/>
      <c r="N489" s="76"/>
      <c r="O489" s="76"/>
      <c r="P489" s="76"/>
      <c r="Q489" s="76"/>
      <c r="R489" s="76"/>
    </row>
    <row r="490" customFormat="false" ht="12" hidden="false" customHeight="false" outlineLevel="0" collapsed="false">
      <c r="H490" s="4" t="n">
        <v>11.27</v>
      </c>
      <c r="I490" s="4" t="n">
        <v>9.50511</v>
      </c>
      <c r="J490" s="4" t="n">
        <v>9.555626</v>
      </c>
      <c r="K490" s="40" t="n">
        <f aca="false">H490/24</f>
        <v>0.469583333333333</v>
      </c>
      <c r="L490" s="4" t="n">
        <v>9.50511</v>
      </c>
      <c r="M490" s="76"/>
      <c r="N490" s="76"/>
      <c r="O490" s="76"/>
      <c r="P490" s="76"/>
      <c r="Q490" s="76"/>
      <c r="R490" s="76"/>
    </row>
    <row r="491" customFormat="false" ht="12" hidden="false" customHeight="false" outlineLevel="0" collapsed="false">
      <c r="H491" s="4" t="n">
        <v>11.28</v>
      </c>
      <c r="I491" s="4" t="n">
        <v>9.504706</v>
      </c>
      <c r="J491" s="4" t="n">
        <v>9.553243</v>
      </c>
      <c r="K491" s="40" t="n">
        <f aca="false">H491/24</f>
        <v>0.47</v>
      </c>
      <c r="L491" s="4" t="n">
        <v>9.504706</v>
      </c>
      <c r="M491" s="76"/>
      <c r="N491" s="76"/>
      <c r="O491" s="76"/>
      <c r="P491" s="76"/>
      <c r="Q491" s="76"/>
      <c r="R491" s="76"/>
    </row>
    <row r="492" customFormat="false" ht="12" hidden="false" customHeight="false" outlineLevel="0" collapsed="false">
      <c r="H492" s="4" t="n">
        <v>11.29</v>
      </c>
      <c r="I492" s="4" t="n">
        <v>9.504318</v>
      </c>
      <c r="J492" s="4" t="n">
        <v>9.550954</v>
      </c>
      <c r="K492" s="40" t="n">
        <f aca="false">H492/24</f>
        <v>0.470416666666667</v>
      </c>
      <c r="L492" s="4" t="n">
        <v>9.504318</v>
      </c>
      <c r="M492" s="76"/>
      <c r="N492" s="76"/>
      <c r="O492" s="76"/>
      <c r="P492" s="76"/>
      <c r="Q492" s="76"/>
      <c r="R492" s="76"/>
    </row>
    <row r="493" customFormat="false" ht="12" hidden="false" customHeight="false" outlineLevel="0" collapsed="false">
      <c r="H493" s="4" t="n">
        <v>11.3</v>
      </c>
      <c r="I493" s="4" t="n">
        <v>9.503947</v>
      </c>
      <c r="J493" s="4" t="n">
        <v>9.548755</v>
      </c>
      <c r="K493" s="40" t="n">
        <f aca="false">H493/24</f>
        <v>0.470833333333333</v>
      </c>
      <c r="L493" s="4" t="n">
        <v>9.503947</v>
      </c>
      <c r="M493" s="76"/>
      <c r="N493" s="76"/>
      <c r="O493" s="76"/>
      <c r="P493" s="76"/>
      <c r="Q493" s="76"/>
      <c r="R493" s="76"/>
    </row>
    <row r="494" customFormat="false" ht="12" hidden="false" customHeight="false" outlineLevel="0" collapsed="false">
      <c r="H494" s="4" t="n">
        <v>11.31</v>
      </c>
      <c r="I494" s="4" t="n">
        <v>9.503591</v>
      </c>
      <c r="J494" s="4" t="n">
        <v>9.546642</v>
      </c>
      <c r="K494" s="40" t="n">
        <f aca="false">H494/24</f>
        <v>0.47125</v>
      </c>
      <c r="L494" s="4" t="n">
        <v>9.503591</v>
      </c>
      <c r="M494" s="76"/>
      <c r="N494" s="76"/>
      <c r="O494" s="76"/>
      <c r="P494" s="76"/>
      <c r="Q494" s="76"/>
      <c r="R494" s="76"/>
    </row>
    <row r="495" customFormat="false" ht="12" hidden="false" customHeight="false" outlineLevel="0" collapsed="false">
      <c r="H495" s="4" t="n">
        <v>11.32</v>
      </c>
      <c r="I495" s="4" t="n">
        <v>9.503249</v>
      </c>
      <c r="J495" s="4" t="n">
        <v>9.544611</v>
      </c>
      <c r="K495" s="40" t="n">
        <f aca="false">H495/24</f>
        <v>0.471666666666667</v>
      </c>
      <c r="L495" s="4" t="n">
        <v>9.503249</v>
      </c>
      <c r="M495" s="76"/>
      <c r="N495" s="76"/>
      <c r="O495" s="76"/>
      <c r="P495" s="76"/>
      <c r="Q495" s="76"/>
      <c r="R495" s="76"/>
    </row>
    <row r="496" customFormat="false" ht="12" hidden="false" customHeight="false" outlineLevel="0" collapsed="false">
      <c r="H496" s="4" t="n">
        <v>11.33</v>
      </c>
      <c r="I496" s="4" t="n">
        <v>9.502922</v>
      </c>
      <c r="J496" s="4" t="n">
        <v>9.542661</v>
      </c>
      <c r="K496" s="40" t="n">
        <f aca="false">H496/24</f>
        <v>0.472083333333333</v>
      </c>
      <c r="L496" s="4" t="n">
        <v>9.502922</v>
      </c>
      <c r="M496" s="76"/>
      <c r="N496" s="76"/>
      <c r="O496" s="76"/>
      <c r="P496" s="76"/>
      <c r="Q496" s="76"/>
      <c r="R496" s="76"/>
    </row>
    <row r="497" customFormat="false" ht="12" hidden="false" customHeight="false" outlineLevel="0" collapsed="false">
      <c r="H497" s="4" t="n">
        <v>11.34</v>
      </c>
      <c r="I497" s="4" t="n">
        <v>9.502608</v>
      </c>
      <c r="J497" s="4" t="n">
        <v>9.540787</v>
      </c>
      <c r="K497" s="40" t="n">
        <f aca="false">H497/24</f>
        <v>0.4725</v>
      </c>
      <c r="L497" s="4" t="n">
        <v>9.502608</v>
      </c>
      <c r="M497" s="76"/>
      <c r="N497" s="76"/>
      <c r="O497" s="76"/>
      <c r="P497" s="76"/>
      <c r="Q497" s="76"/>
      <c r="R497" s="76"/>
    </row>
    <row r="498" customFormat="false" ht="12" hidden="false" customHeight="false" outlineLevel="0" collapsed="false">
      <c r="H498" s="4" t="n">
        <v>11.35</v>
      </c>
      <c r="I498" s="4" t="n">
        <v>9.502308</v>
      </c>
      <c r="J498" s="4" t="n">
        <v>9.538986</v>
      </c>
      <c r="K498" s="40" t="n">
        <f aca="false">H498/24</f>
        <v>0.472916666666667</v>
      </c>
      <c r="L498" s="4" t="n">
        <v>9.502308</v>
      </c>
      <c r="M498" s="76"/>
      <c r="N498" s="76"/>
      <c r="O498" s="76"/>
      <c r="P498" s="76"/>
      <c r="Q498" s="76"/>
      <c r="R498" s="76"/>
    </row>
    <row r="499" customFormat="false" ht="12" hidden="false" customHeight="false" outlineLevel="0" collapsed="false">
      <c r="H499" s="4" t="n">
        <v>11.36</v>
      </c>
      <c r="I499" s="4" t="n">
        <v>9.50202</v>
      </c>
      <c r="J499" s="4" t="n">
        <v>9.537257</v>
      </c>
      <c r="K499" s="40" t="n">
        <f aca="false">H499/24</f>
        <v>0.473333333333333</v>
      </c>
      <c r="L499" s="4" t="n">
        <v>9.50202</v>
      </c>
      <c r="M499" s="76"/>
      <c r="N499" s="76"/>
      <c r="O499" s="76"/>
      <c r="P499" s="76"/>
      <c r="Q499" s="76"/>
      <c r="R499" s="76"/>
    </row>
    <row r="500" customFormat="false" ht="12" hidden="false" customHeight="false" outlineLevel="0" collapsed="false">
      <c r="H500" s="4" t="n">
        <v>11.37</v>
      </c>
      <c r="I500" s="4" t="n">
        <v>9.501744</v>
      </c>
      <c r="J500" s="4" t="n">
        <v>9.535595</v>
      </c>
      <c r="K500" s="40" t="n">
        <f aca="false">H500/24</f>
        <v>0.47375</v>
      </c>
      <c r="L500" s="4" t="n">
        <v>9.501744</v>
      </c>
      <c r="M500" s="76"/>
      <c r="N500" s="76"/>
      <c r="O500" s="76"/>
      <c r="P500" s="76"/>
      <c r="Q500" s="76"/>
      <c r="R500" s="76"/>
    </row>
    <row r="501" customFormat="false" ht="12" hidden="false" customHeight="false" outlineLevel="0" collapsed="false">
      <c r="H501" s="4" t="n">
        <v>11.38</v>
      </c>
      <c r="I501" s="4" t="n">
        <v>9.501479</v>
      </c>
      <c r="J501" s="4" t="n">
        <v>9.533999</v>
      </c>
      <c r="K501" s="40" t="n">
        <f aca="false">H501/24</f>
        <v>0.474166666666667</v>
      </c>
      <c r="L501" s="4" t="n">
        <v>9.501479</v>
      </c>
      <c r="M501" s="76"/>
      <c r="N501" s="76"/>
      <c r="O501" s="76"/>
      <c r="P501" s="76"/>
      <c r="Q501" s="76"/>
      <c r="R501" s="76"/>
    </row>
    <row r="502" customFormat="false" ht="12" hidden="false" customHeight="false" outlineLevel="0" collapsed="false">
      <c r="H502" s="4" t="n">
        <v>11.39</v>
      </c>
      <c r="I502" s="4" t="n">
        <v>9.501225</v>
      </c>
      <c r="J502" s="4" t="n">
        <v>9.532465</v>
      </c>
      <c r="K502" s="40" t="n">
        <f aca="false">H502/24</f>
        <v>0.474583333333333</v>
      </c>
      <c r="L502" s="4" t="n">
        <v>9.501225</v>
      </c>
      <c r="M502" s="76"/>
      <c r="N502" s="76"/>
      <c r="O502" s="76"/>
      <c r="P502" s="76"/>
      <c r="Q502" s="76"/>
      <c r="R502" s="76"/>
    </row>
    <row r="503" customFormat="false" ht="12" hidden="false" customHeight="false" outlineLevel="0" collapsed="false">
      <c r="H503" s="4" t="n">
        <v>11.4</v>
      </c>
      <c r="I503" s="4" t="n">
        <v>9.500982</v>
      </c>
      <c r="J503" s="4" t="n">
        <v>9.530992</v>
      </c>
      <c r="K503" s="40" t="n">
        <f aca="false">H503/24</f>
        <v>0.475</v>
      </c>
      <c r="L503" s="4" t="n">
        <v>9.500982</v>
      </c>
      <c r="M503" s="76"/>
      <c r="N503" s="76"/>
      <c r="O503" s="76"/>
      <c r="P503" s="76"/>
      <c r="Q503" s="76"/>
      <c r="R503" s="76"/>
    </row>
    <row r="504" customFormat="false" ht="12" hidden="false" customHeight="false" outlineLevel="0" collapsed="false">
      <c r="H504" s="4" t="n">
        <v>11.41</v>
      </c>
      <c r="I504" s="4" t="n">
        <v>9.500749</v>
      </c>
      <c r="J504" s="4" t="n">
        <v>9.529577</v>
      </c>
      <c r="K504" s="40" t="n">
        <f aca="false">H504/24</f>
        <v>0.475416666666667</v>
      </c>
      <c r="L504" s="4" t="n">
        <v>9.500749</v>
      </c>
      <c r="M504" s="76"/>
      <c r="N504" s="76"/>
      <c r="O504" s="76"/>
      <c r="P504" s="76"/>
      <c r="Q504" s="76"/>
      <c r="R504" s="76"/>
    </row>
    <row r="505" customFormat="false" ht="12" hidden="false" customHeight="false" outlineLevel="0" collapsed="false">
      <c r="H505" s="4" t="n">
        <v>11.42</v>
      </c>
      <c r="I505" s="4" t="n">
        <v>9.500526</v>
      </c>
      <c r="J505" s="4" t="n">
        <v>9.528218</v>
      </c>
      <c r="K505" s="40" t="n">
        <f aca="false">H505/24</f>
        <v>0.475833333333333</v>
      </c>
      <c r="L505" s="4" t="n">
        <v>9.500526</v>
      </c>
      <c r="M505" s="76"/>
      <c r="N505" s="76"/>
      <c r="O505" s="76"/>
      <c r="P505" s="76"/>
      <c r="Q505" s="76"/>
      <c r="R505" s="76"/>
    </row>
    <row r="506" customFormat="false" ht="12" hidden="false" customHeight="false" outlineLevel="0" collapsed="false">
      <c r="H506" s="4" t="n">
        <v>11.43</v>
      </c>
      <c r="I506" s="4" t="n">
        <v>9.500312</v>
      </c>
      <c r="J506" s="4" t="n">
        <v>9.526912</v>
      </c>
      <c r="K506" s="40" t="n">
        <f aca="false">H506/24</f>
        <v>0.47625</v>
      </c>
      <c r="L506" s="4" t="n">
        <v>9.500312</v>
      </c>
      <c r="M506" s="76"/>
      <c r="N506" s="76"/>
      <c r="O506" s="76"/>
      <c r="P506" s="76"/>
      <c r="Q506" s="76"/>
      <c r="R506" s="76"/>
    </row>
    <row r="507" customFormat="false" ht="12" hidden="false" customHeight="false" outlineLevel="0" collapsed="false">
      <c r="H507" s="4" t="n">
        <v>11.44</v>
      </c>
      <c r="I507" s="4" t="n">
        <v>9.500107</v>
      </c>
      <c r="J507" s="4" t="n">
        <v>9.525657</v>
      </c>
      <c r="K507" s="40" t="n">
        <f aca="false">H507/24</f>
        <v>0.476666666666667</v>
      </c>
      <c r="L507" s="4" t="n">
        <v>9.500107</v>
      </c>
      <c r="M507" s="76"/>
      <c r="N507" s="76"/>
      <c r="O507" s="76"/>
      <c r="P507" s="76"/>
      <c r="Q507" s="76"/>
      <c r="R507" s="76"/>
    </row>
    <row r="508" customFormat="false" ht="12" hidden="false" customHeight="false" outlineLevel="0" collapsed="false">
      <c r="H508" s="4" t="n">
        <v>11.45</v>
      </c>
      <c r="I508" s="4" t="n">
        <v>9.49991</v>
      </c>
      <c r="J508" s="4" t="n">
        <v>9.524453</v>
      </c>
      <c r="K508" s="40" t="n">
        <f aca="false">H508/24</f>
        <v>0.477083333333333</v>
      </c>
      <c r="L508" s="4" t="n">
        <v>9.49991</v>
      </c>
      <c r="M508" s="76"/>
      <c r="N508" s="76"/>
      <c r="O508" s="76"/>
      <c r="P508" s="76"/>
      <c r="Q508" s="76"/>
      <c r="R508" s="76"/>
    </row>
    <row r="509" customFormat="false" ht="12" hidden="false" customHeight="false" outlineLevel="0" collapsed="false">
      <c r="H509" s="4" t="n">
        <v>11.46</v>
      </c>
      <c r="I509" s="4" t="n">
        <v>9.499722</v>
      </c>
      <c r="J509" s="4" t="n">
        <v>9.523295</v>
      </c>
      <c r="K509" s="40" t="n">
        <f aca="false">H509/24</f>
        <v>0.4775</v>
      </c>
      <c r="L509" s="4" t="n">
        <v>9.499722</v>
      </c>
      <c r="M509" s="76"/>
      <c r="N509" s="76"/>
      <c r="O509" s="76"/>
      <c r="P509" s="76"/>
      <c r="Q509" s="76"/>
      <c r="R509" s="76"/>
    </row>
    <row r="510" customFormat="false" ht="12" hidden="false" customHeight="false" outlineLevel="0" collapsed="false">
      <c r="H510" s="4" t="n">
        <v>11.47</v>
      </c>
      <c r="I510" s="4" t="n">
        <v>9.499541</v>
      </c>
      <c r="J510" s="4" t="n">
        <v>9.522184</v>
      </c>
      <c r="K510" s="40" t="n">
        <f aca="false">H510/24</f>
        <v>0.477916666666667</v>
      </c>
      <c r="L510" s="4" t="n">
        <v>9.499541</v>
      </c>
      <c r="M510" s="76"/>
      <c r="N510" s="76"/>
      <c r="O510" s="76"/>
      <c r="P510" s="76"/>
      <c r="Q510" s="76"/>
      <c r="R510" s="76"/>
    </row>
    <row r="511" customFormat="false" ht="12" hidden="false" customHeight="false" outlineLevel="0" collapsed="false">
      <c r="H511" s="4" t="n">
        <v>11.48</v>
      </c>
      <c r="I511" s="4" t="n">
        <v>9.499368</v>
      </c>
      <c r="J511" s="4" t="n">
        <v>9.521116</v>
      </c>
      <c r="K511" s="40" t="n">
        <f aca="false">H511/24</f>
        <v>0.478333333333333</v>
      </c>
      <c r="L511" s="4" t="n">
        <v>9.499368</v>
      </c>
      <c r="M511" s="76"/>
      <c r="N511" s="76"/>
      <c r="O511" s="76"/>
      <c r="P511" s="76"/>
      <c r="Q511" s="76"/>
      <c r="R511" s="76"/>
    </row>
    <row r="512" customFormat="false" ht="12" hidden="false" customHeight="false" outlineLevel="0" collapsed="false">
      <c r="H512" s="4" t="n">
        <v>11.49</v>
      </c>
      <c r="I512" s="4" t="n">
        <v>9.499202</v>
      </c>
      <c r="J512" s="4" t="n">
        <v>9.520091</v>
      </c>
      <c r="K512" s="40" t="n">
        <f aca="false">H512/24</f>
        <v>0.47875</v>
      </c>
      <c r="L512" s="4" t="n">
        <v>9.499202</v>
      </c>
      <c r="M512" s="76"/>
      <c r="N512" s="76"/>
      <c r="O512" s="76"/>
      <c r="P512" s="76"/>
      <c r="Q512" s="76"/>
      <c r="R512" s="76"/>
    </row>
    <row r="513" customFormat="false" ht="12" hidden="false" customHeight="false" outlineLevel="0" collapsed="false">
      <c r="H513" s="4" t="n">
        <v>11.5</v>
      </c>
      <c r="I513" s="4" t="n">
        <v>9.499043</v>
      </c>
      <c r="J513" s="4" t="n">
        <v>9.519106</v>
      </c>
      <c r="K513" s="40" t="n">
        <f aca="false">H513/24</f>
        <v>0.479166666666667</v>
      </c>
      <c r="L513" s="4" t="n">
        <v>9.499043</v>
      </c>
      <c r="M513" s="76"/>
      <c r="N513" s="76"/>
      <c r="O513" s="76"/>
      <c r="P513" s="76"/>
      <c r="Q513" s="76"/>
      <c r="R513" s="76"/>
    </row>
    <row r="514" customFormat="false" ht="12" hidden="false" customHeight="false" outlineLevel="0" collapsed="false">
      <c r="H514" s="4" t="n">
        <v>11.51</v>
      </c>
      <c r="I514" s="4" t="n">
        <v>9.49889</v>
      </c>
      <c r="J514" s="4" t="n">
        <v>9.51816</v>
      </c>
      <c r="K514" s="40" t="n">
        <f aca="false">H514/24</f>
        <v>0.479583333333333</v>
      </c>
      <c r="L514" s="4" t="n">
        <v>9.49889</v>
      </c>
      <c r="M514" s="76"/>
      <c r="N514" s="76"/>
      <c r="O514" s="76"/>
      <c r="P514" s="76"/>
      <c r="Q514" s="76"/>
      <c r="R514" s="76"/>
    </row>
    <row r="515" customFormat="false" ht="12" hidden="false" customHeight="false" outlineLevel="0" collapsed="false">
      <c r="H515" s="4" t="n">
        <v>11.52</v>
      </c>
      <c r="I515" s="4" t="n">
        <v>9.498744</v>
      </c>
      <c r="J515" s="4" t="n">
        <v>9.517251</v>
      </c>
      <c r="K515" s="40" t="n">
        <f aca="false">H515/24</f>
        <v>0.48</v>
      </c>
      <c r="L515" s="4" t="n">
        <v>9.498744</v>
      </c>
      <c r="M515" s="76"/>
      <c r="N515" s="76"/>
      <c r="O515" s="76"/>
      <c r="P515" s="76"/>
      <c r="Q515" s="76"/>
      <c r="R5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</row>
    <row r="5" customFormat="false" ht="15" hidden="false" customHeight="false" outlineLevel="0" collapsed="false">
      <c r="H5" s="15"/>
      <c r="K5" s="10" t="s">
        <v>6</v>
      </c>
      <c r="M5" s="19"/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/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/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/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/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/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/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/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/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/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/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/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/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/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/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/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/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/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/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/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/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/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/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/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/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/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/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/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/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/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/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/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/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/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/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/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/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/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/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/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/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/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/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/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/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/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/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/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/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/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/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/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/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/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/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/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/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/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/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/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/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/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/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/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/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/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/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/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/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/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/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/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/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/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/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/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/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/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/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/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/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/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/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/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/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/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/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/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/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/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/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/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/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/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/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/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/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/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/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/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/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/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/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/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/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/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/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/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/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/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/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/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/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/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/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/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/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/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/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/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/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/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/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/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/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/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/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/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/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/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/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/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/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/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/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/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/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/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/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/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/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/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/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/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/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/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/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/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/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/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/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/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/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/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/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/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/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/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/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/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/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/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/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/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/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/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/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/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/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/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/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/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/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/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/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/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/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/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/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/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/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/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/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/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/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/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/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/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/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/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/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/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/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/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/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/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/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/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/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/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/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/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/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/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/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/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/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/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/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/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/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/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/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/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/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/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/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/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/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/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/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/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/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/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/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/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/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/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/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/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/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/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/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/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/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/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/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/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/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/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/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/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/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/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/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/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/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/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/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/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/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/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/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/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/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/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/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/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/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/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/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/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/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/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/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/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/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/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/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/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/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/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/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/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/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/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/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/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/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/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/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/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/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/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/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/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/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/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/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/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/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/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/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/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/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/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/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/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/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/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/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/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/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/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/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/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/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/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/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/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/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/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/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/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/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/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/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/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/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/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/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/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/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/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/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/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/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/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/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/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/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/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/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/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/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/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/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/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/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/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/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/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/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/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/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/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/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/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/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/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/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/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/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/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/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/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/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/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/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/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/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/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/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/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/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/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/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/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/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/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/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/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/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/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/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/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/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/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/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/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/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/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/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/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/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/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/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/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/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/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/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/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/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/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/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/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/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/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/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/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/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/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/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/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/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/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/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/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/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/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/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/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/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/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/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/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/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/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/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/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/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/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/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/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/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/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/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/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/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/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/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/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/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/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/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/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/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/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/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/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/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/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/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/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/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/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/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/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/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/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/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/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/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/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/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/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/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/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/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/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/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/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/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/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/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/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/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/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/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/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/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/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/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/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/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/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/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/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/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/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/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/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/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/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/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/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/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/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/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/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/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/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/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/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/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/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/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/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/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/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/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/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/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/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7:18Z</dcterms:modified>
  <cp:revision>0</cp:revision>
  <dc:subject/>
  <dc:title/>
</cp:coreProperties>
</file>